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72">
  <si>
    <t xml:space="preserve">Приложение № 3</t>
  </si>
  <si>
    <t xml:space="preserve">к муниципальному контракту</t>
  </si>
  <si>
    <t xml:space="preserve"> № ______от ______________________</t>
  </si>
  <si>
    <t xml:space="preserve">Расчет стоимости работ.</t>
  </si>
  <si>
    <t xml:space="preserve">Содержание объектов озеленения Индустриального района г.Перми в 2009 году.</t>
  </si>
  <si>
    <t xml:space="preserve">№</t>
  </si>
  <si>
    <t xml:space="preserve">Наименование  работ и операций</t>
  </si>
  <si>
    <t xml:space="preserve">Ед. изм.</t>
  </si>
  <si>
    <t xml:space="preserve">Объемы</t>
  </si>
  <si>
    <t xml:space="preserve">Всего стоимость работ с НДС, руб.</t>
  </si>
  <si>
    <t xml:space="preserve">В том числе по сезонам</t>
  </si>
  <si>
    <t xml:space="preserve">Лето</t>
  </si>
  <si>
    <t xml:space="preserve">Зима</t>
  </si>
  <si>
    <t xml:space="preserve">Итого            Лето</t>
  </si>
  <si>
    <t xml:space="preserve">Апрель              6 сут  15.04.09 - 20.04.09.</t>
  </si>
  <si>
    <t xml:space="preserve">Май                     30 сут 21.04.09. -20.05.09.</t>
  </si>
  <si>
    <t xml:space="preserve">Июнь              31 сут 21.05.09. -20.06.09.</t>
  </si>
  <si>
    <t xml:space="preserve">Июль              30 сут 21.06.09. -20.07.09.</t>
  </si>
  <si>
    <t xml:space="preserve">Август                 31 сут 21.07.09. - 20.08.09.</t>
  </si>
  <si>
    <t xml:space="preserve">Сентябрь 31 сут 21.08.09. - 20.09.09.</t>
  </si>
  <si>
    <t xml:space="preserve">Октябрь           24 сут  21.09.09.-  14.10.09.</t>
  </si>
  <si>
    <t xml:space="preserve">Итого          Зима</t>
  </si>
  <si>
    <t xml:space="preserve">Апрель              17 сут 29.03.09. - 14.04.09.</t>
  </si>
  <si>
    <t xml:space="preserve">Октябрь             6 сут 15.10.09. -20.10.09.</t>
  </si>
  <si>
    <t xml:space="preserve">Ноябрь               31 сут 21.10.09. -20.11.09.</t>
  </si>
  <si>
    <t xml:space="preserve">Декабрь      30 сут   21.11.09. -20.12.09.</t>
  </si>
  <si>
    <t xml:space="preserve">Придорожные газоны по ул. Карпинского от ул. Стахановской до ул. Советской Армии</t>
  </si>
  <si>
    <t xml:space="preserve">газоны (кошение 4 раза в сезон, ежедневная очистка от мусора, комплексная очистка от листвы и мусора в весенний период и в октябре)</t>
  </si>
  <si>
    <t xml:space="preserve">м2</t>
  </si>
  <si>
    <t xml:space="preserve">кустарники в группах (подкормка удобрениями одиночных кустарников и в группах, санитарная обрезка, прополка лунок)</t>
  </si>
  <si>
    <t xml:space="preserve">шт</t>
  </si>
  <si>
    <t xml:space="preserve">кустарники в живых изгородях (подкормка удобрениями кустарников в живой изгороди, санитарная обрезка, стрижка кроны, прополка лунок)</t>
  </si>
  <si>
    <t xml:space="preserve">п.м.</t>
  </si>
  <si>
    <t xml:space="preserve">Итого по объекту</t>
  </si>
  <si>
    <t xml:space="preserve">Транспортная развязка по Ш. Космонавтов у ППФ Гознака</t>
  </si>
  <si>
    <t xml:space="preserve">газоны (кошение 6 раз в сезон, ежедневная очистка от мусора, комплексная очистка в весенний период)</t>
  </si>
  <si>
    <t xml:space="preserve">устройство цветников из однолетних растений (обработка почвы, полив, посадка цветников из однолетних растений, уборка мусора)</t>
  </si>
  <si>
    <t xml:space="preserve">содержание цветников из однолетних растений (рыхление цветников из однолетних растений, прополка, полив, внесение удобрений, удаление отцветших цветов)</t>
  </si>
  <si>
    <t xml:space="preserve">Придорожный газон по Ш. Космонавтов от ул. Малкова до путепровода</t>
  </si>
  <si>
    <t xml:space="preserve">Газон пр. Декабристов</t>
  </si>
  <si>
    <t xml:space="preserve">плиточное покрытие (ежедневное подметание дорог и площадок с плиточным покрытием с очисткой от мусора, удалением сорной растительности у бортового камня и покрытия)</t>
  </si>
  <si>
    <t xml:space="preserve">асфальтовое покрытие (подметание дорог и площадок с асфальтовым покрытием с очисткой от мусора не менее 20 раз в месяц, удаление сорной растительности у бортового камня)</t>
  </si>
  <si>
    <t xml:space="preserve">Транспортная развязка по ул. В.Васильева-ул. Карпинского</t>
  </si>
  <si>
    <t xml:space="preserve">Сквер у ГКУК "Пермский дом народного творчества"</t>
  </si>
  <si>
    <t xml:space="preserve">ручная очистка (ручная очистка дорог и площадок с очисткой бортового камня)</t>
  </si>
  <si>
    <t xml:space="preserve">механизированная очистка (механизированная очистка дорог и площадок с ручной доработкой с очисткой бортового камня)</t>
  </si>
  <si>
    <t xml:space="preserve">урны (лето: ежедневная очистка урн от мусора с вывозкой, зима: очистка урн от мусора на прочих объектах)</t>
  </si>
  <si>
    <t xml:space="preserve">покраска урн (помывка урн, покраска)</t>
  </si>
  <si>
    <t xml:space="preserve">скамьи (содержание садовых скамей в центре города, района)</t>
  </si>
  <si>
    <t xml:space="preserve">покраска скамей (помывка скамей, острожка, покраска)</t>
  </si>
  <si>
    <t xml:space="preserve">памятники (содержание постаментов, памятников)</t>
  </si>
  <si>
    <t xml:space="preserve">содержание цветников из многолетних растений (рыхление цветников из многолетних растений, прополка, полив, внесение удобрений, удаление отцветших цветов)</t>
  </si>
  <si>
    <t xml:space="preserve">рыхление снега (разовое рыхление снега в апреле)</t>
  </si>
  <si>
    <t xml:space="preserve">деревья (рыхление лунок, полив)</t>
  </si>
  <si>
    <t xml:space="preserve">Бульвар по ул. Б. Игнатовых</t>
  </si>
  <si>
    <t xml:space="preserve">Бульвар по ул. Леонова от ул. Беляева до ул. Свиязева</t>
  </si>
  <si>
    <t xml:space="preserve">содержание цветников из многолетних растений (рыхление цветников из многолетних растений, прополка, полив, внесение удобрений)</t>
  </si>
  <si>
    <t xml:space="preserve">Транспортная развязка по ул. Оверятской-Ш. Космонавтов до ул. 2-я Красавинская</t>
  </si>
  <si>
    <t xml:space="preserve">содержание цветников из однолетних растений (рыхление цветников из однолетних растений, прополка, полив, внесение удобрений)</t>
  </si>
  <si>
    <t xml:space="preserve">Газон на разделительной полосе по Ш. космонавтов</t>
  </si>
  <si>
    <t xml:space="preserve">газоны (кошение 5 раз в сезон тракторной косилкой, ежедневная очистка от мусора, комплексная очистка-50%)</t>
  </si>
  <si>
    <t xml:space="preserve">Сквер по Ш. Космонавтов от дороги до границы ГП "Черняевский лес" на участке от ул. Подлесной до объектов автосервиса</t>
  </si>
  <si>
    <t xml:space="preserve">Газон по Ш. Космонавтов от ул. Советской армии до ул. Власова</t>
  </si>
  <si>
    <t xml:space="preserve">газоны (кошение 4 раза в сезон, ежедневная очистка от мусора)</t>
  </si>
  <si>
    <t xml:space="preserve">Сквер по ул. Леонова</t>
  </si>
  <si>
    <t xml:space="preserve">Сквер на въезде в Индустриальный район</t>
  </si>
  <si>
    <t xml:space="preserve">Итого по содержанию объектов озеленения</t>
  </si>
  <si>
    <t xml:space="preserve">Понижающий коэффициент __________________________.</t>
  </si>
  <si>
    <t xml:space="preserve">Стоимость работ с учётом понижающего коэффициента ____________ рублей _____ копеек.</t>
  </si>
  <si>
    <t xml:space="preserve">Заказчик:                                                                                            Подрядчик:</t>
  </si>
  <si>
    <t xml:space="preserve">МБУ «Благоустройство Индустриального района»     </t>
  </si>
  <si>
    <t xml:space="preserve">Директор _________________ Полыгалов  А.С.                            ______________/______________/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5.99"/>
    <col collapsed="false" customWidth="true" hidden="false" outlineLevel="0" max="3" min="3" style="0" width="5.41"/>
    <col collapsed="false" customWidth="true" hidden="false" outlineLevel="0" max="5" min="4" style="0" width="6.99"/>
    <col collapsed="false" customWidth="true" hidden="false" outlineLevel="0" max="6" min="6" style="0" width="13.14"/>
    <col collapsed="false" customWidth="true" hidden="false" outlineLevel="0" max="7" min="7" style="0" width="12.85"/>
    <col collapsed="false" customWidth="true" hidden="false" outlineLevel="0" max="8" min="8" style="0" width="11.28"/>
    <col collapsed="false" customWidth="true" hidden="false" outlineLevel="0" max="9" min="9" style="0" width="11.13"/>
    <col collapsed="false" customWidth="true" hidden="false" outlineLevel="0" max="10" min="10" style="0" width="10.99"/>
    <col collapsed="false" customWidth="true" hidden="false" outlineLevel="0" max="11" min="11" style="0" width="11.56"/>
    <col collapsed="false" customWidth="true" hidden="false" outlineLevel="0" max="12" min="12" style="0" width="10.99"/>
    <col collapsed="false" customWidth="true" hidden="false" outlineLevel="0" max="13" min="13" style="0" width="11.28"/>
    <col collapsed="false" customWidth="true" hidden="false" outlineLevel="0" max="15" min="14" style="0" width="11.42"/>
    <col collapsed="false" customWidth="true" hidden="false" outlineLevel="0" max="17" min="16" style="0" width="9.85"/>
    <col collapsed="false" customWidth="true" hidden="false" outlineLevel="0" max="18" min="18" style="0" width="10.99"/>
    <col collapsed="false" customWidth="true" hidden="false" outlineLevel="0" max="19" min="19" style="0" width="11.42"/>
  </cols>
  <sheetData>
    <row r="2" customFormat="false" ht="15.75" hidden="false" customHeight="false" outlineLevel="0" collapsed="false">
      <c r="K2" s="1" t="s">
        <v>0</v>
      </c>
      <c r="M2" s="1"/>
      <c r="P2" s="2"/>
    </row>
    <row r="3" customFormat="false" ht="21" hidden="false" customHeight="false" outlineLevel="0" collapsed="false">
      <c r="D3" s="3"/>
      <c r="E3" s="3"/>
      <c r="F3" s="3"/>
      <c r="G3" s="3"/>
      <c r="H3" s="3"/>
      <c r="I3" s="3"/>
      <c r="K3" s="1" t="s">
        <v>1</v>
      </c>
      <c r="M3" s="1"/>
      <c r="P3" s="2"/>
    </row>
    <row r="4" customFormat="false" ht="15.75" hidden="false" customHeight="false" outlineLevel="0" collapsed="false">
      <c r="K4" s="1" t="s">
        <v>2</v>
      </c>
      <c r="P4" s="2"/>
    </row>
    <row r="6" customFormat="false" ht="15.75" hidden="false" customHeight="false" outlineLevel="0" collapsed="false">
      <c r="B6" s="4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6"/>
      <c r="Q6" s="6"/>
      <c r="R6" s="6"/>
      <c r="S6" s="6"/>
      <c r="T6" s="6"/>
      <c r="U6" s="6"/>
    </row>
    <row r="7" customFormat="false" ht="15.75" hidden="false" customHeight="false" outlineLevel="0" collapsed="false">
      <c r="B7" s="4" t="s">
        <v>4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5.75" hidden="false" customHeight="false" outlineLevel="0" collapsed="false"/>
    <row r="9" customFormat="false" ht="15" hidden="false" customHeight="true" outlineLevel="0" collapsed="false">
      <c r="A9" s="8" t="s">
        <v>5</v>
      </c>
      <c r="B9" s="9" t="s">
        <v>6</v>
      </c>
      <c r="C9" s="9" t="s">
        <v>7</v>
      </c>
      <c r="D9" s="9" t="s">
        <v>8</v>
      </c>
      <c r="E9" s="9"/>
      <c r="F9" s="9" t="s">
        <v>9</v>
      </c>
      <c r="G9" s="10" t="s">
        <v>10</v>
      </c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6"/>
      <c r="U9" s="6"/>
    </row>
    <row r="10" customFormat="false" ht="65.25" hidden="false" customHeight="true" outlineLevel="0" collapsed="false">
      <c r="A10" s="8"/>
      <c r="B10" s="9"/>
      <c r="C10" s="9"/>
      <c r="D10" s="11" t="s">
        <v>11</v>
      </c>
      <c r="E10" s="11" t="s">
        <v>12</v>
      </c>
      <c r="F10" s="9"/>
      <c r="G10" s="11" t="s">
        <v>13</v>
      </c>
      <c r="H10" s="11" t="s">
        <v>14</v>
      </c>
      <c r="I10" s="11" t="s">
        <v>15</v>
      </c>
      <c r="J10" s="11" t="s">
        <v>16</v>
      </c>
      <c r="K10" s="11" t="s">
        <v>17</v>
      </c>
      <c r="L10" s="11" t="s">
        <v>18</v>
      </c>
      <c r="M10" s="11" t="s">
        <v>19</v>
      </c>
      <c r="N10" s="11" t="s">
        <v>20</v>
      </c>
      <c r="O10" s="11" t="s">
        <v>21</v>
      </c>
      <c r="P10" s="11" t="s">
        <v>22</v>
      </c>
      <c r="Q10" s="11" t="s">
        <v>23</v>
      </c>
      <c r="R10" s="11" t="s">
        <v>24</v>
      </c>
      <c r="S10" s="12" t="s">
        <v>25</v>
      </c>
      <c r="T10" s="6"/>
      <c r="U10" s="6"/>
    </row>
    <row r="11" customFormat="false" ht="15" hidden="false" customHeight="false" outlineLevel="0" collapsed="false">
      <c r="A11" s="13" t="n">
        <v>1</v>
      </c>
      <c r="B11" s="14" t="s">
        <v>26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6"/>
      <c r="T11" s="6"/>
      <c r="U11" s="6"/>
    </row>
    <row r="12" customFormat="false" ht="90.75" hidden="false" customHeight="true" outlineLevel="0" collapsed="false">
      <c r="A12" s="17"/>
      <c r="B12" s="18" t="s">
        <v>27</v>
      </c>
      <c r="C12" s="19" t="s">
        <v>28</v>
      </c>
      <c r="D12" s="20" t="n">
        <v>18160.5</v>
      </c>
      <c r="E12" s="21"/>
      <c r="F12" s="21" t="n">
        <v>242480.84</v>
      </c>
      <c r="G12" s="21" t="n">
        <f aca="false">H12+I12+J12+K12+L12+M12+N12</f>
        <v>242480.84</v>
      </c>
      <c r="H12" s="21" t="n">
        <v>7950.19</v>
      </c>
      <c r="I12" s="21" t="n">
        <v>39750.96</v>
      </c>
      <c r="J12" s="21" t="n">
        <v>41075.99</v>
      </c>
      <c r="K12" s="21" t="n">
        <v>39750.96</v>
      </c>
      <c r="L12" s="21" t="n">
        <v>41075.99</v>
      </c>
      <c r="M12" s="21" t="n">
        <v>41075.99</v>
      </c>
      <c r="N12" s="21" t="n">
        <v>31800.76</v>
      </c>
      <c r="O12" s="21" t="n">
        <v>0</v>
      </c>
      <c r="P12" s="21" t="n">
        <v>0</v>
      </c>
      <c r="Q12" s="21" t="n">
        <v>0</v>
      </c>
      <c r="R12" s="21" t="n">
        <v>0</v>
      </c>
      <c r="S12" s="22" t="n">
        <v>0</v>
      </c>
      <c r="T12" s="6"/>
      <c r="U12" s="6"/>
    </row>
    <row r="13" customFormat="false" ht="75.75" hidden="false" customHeight="true" outlineLevel="0" collapsed="false">
      <c r="A13" s="17"/>
      <c r="B13" s="18" t="s">
        <v>29</v>
      </c>
      <c r="C13" s="19" t="s">
        <v>30</v>
      </c>
      <c r="D13" s="20" t="n">
        <v>280</v>
      </c>
      <c r="E13" s="21"/>
      <c r="F13" s="21" t="n">
        <v>14174.12</v>
      </c>
      <c r="G13" s="21" t="n">
        <f aca="false">H13+I13+J13+K13+L13+M13+N13</f>
        <v>14174.12</v>
      </c>
      <c r="H13" s="21" t="n">
        <v>464.72</v>
      </c>
      <c r="I13" s="21" t="n">
        <v>2323.63</v>
      </c>
      <c r="J13" s="21" t="n">
        <v>2401.08</v>
      </c>
      <c r="K13" s="21" t="n">
        <v>2323.63</v>
      </c>
      <c r="L13" s="21" t="n">
        <v>2401.08</v>
      </c>
      <c r="M13" s="21" t="n">
        <v>2401.08</v>
      </c>
      <c r="N13" s="21" t="n">
        <v>1858.9</v>
      </c>
      <c r="O13" s="21" t="n">
        <v>0</v>
      </c>
      <c r="P13" s="21" t="n">
        <v>0</v>
      </c>
      <c r="Q13" s="21" t="n">
        <v>0</v>
      </c>
      <c r="R13" s="21" t="n">
        <v>0</v>
      </c>
      <c r="S13" s="22" t="n">
        <v>0</v>
      </c>
      <c r="T13" s="6"/>
      <c r="U13" s="6"/>
    </row>
    <row r="14" customFormat="false" ht="91.5" hidden="false" customHeight="true" outlineLevel="0" collapsed="false">
      <c r="A14" s="17"/>
      <c r="B14" s="18" t="s">
        <v>31</v>
      </c>
      <c r="C14" s="19" t="s">
        <v>32</v>
      </c>
      <c r="D14" s="20" t="n">
        <v>2075</v>
      </c>
      <c r="E14" s="21"/>
      <c r="F14" s="21" t="n">
        <v>281695.79</v>
      </c>
      <c r="G14" s="21" t="n">
        <f aca="false">H14+I14+J14+K14+L14+M14+N14</f>
        <v>281695.79</v>
      </c>
      <c r="H14" s="21" t="n">
        <v>9235.92</v>
      </c>
      <c r="I14" s="21" t="n">
        <v>46179.64</v>
      </c>
      <c r="J14" s="21" t="n">
        <v>47718.96</v>
      </c>
      <c r="K14" s="21" t="n">
        <v>46179.64</v>
      </c>
      <c r="L14" s="21" t="n">
        <v>47718.96</v>
      </c>
      <c r="M14" s="21" t="n">
        <v>47718.96</v>
      </c>
      <c r="N14" s="21" t="n">
        <v>36943.71</v>
      </c>
      <c r="O14" s="21" t="n">
        <v>0</v>
      </c>
      <c r="P14" s="21" t="n">
        <v>0</v>
      </c>
      <c r="Q14" s="21" t="n">
        <v>0</v>
      </c>
      <c r="R14" s="21" t="n">
        <v>0</v>
      </c>
      <c r="S14" s="22" t="n">
        <v>0</v>
      </c>
      <c r="T14" s="6"/>
      <c r="U14" s="6"/>
    </row>
    <row r="15" customFormat="false" ht="15" hidden="false" customHeight="false" outlineLevel="0" collapsed="false">
      <c r="A15" s="17"/>
      <c r="B15" s="15" t="s">
        <v>33</v>
      </c>
      <c r="C15" s="19"/>
      <c r="D15" s="23"/>
      <c r="E15" s="24"/>
      <c r="F15" s="25" t="n">
        <f aca="false">F12+F13+F14</f>
        <v>538350.75</v>
      </c>
      <c r="G15" s="25" t="n">
        <f aca="false">H15+I15+J15+K15+L15+M15+N15</f>
        <v>538350.75</v>
      </c>
      <c r="H15" s="25" t="n">
        <f aca="false">H12+H13+H14</f>
        <v>17650.83</v>
      </c>
      <c r="I15" s="25" t="n">
        <f aca="false">I12+I13+I14</f>
        <v>88254.23</v>
      </c>
      <c r="J15" s="25" t="n">
        <f aca="false">J12+J13+J14</f>
        <v>91196.03</v>
      </c>
      <c r="K15" s="25" t="n">
        <f aca="false">K12+K13+K14</f>
        <v>88254.23</v>
      </c>
      <c r="L15" s="25" t="n">
        <f aca="false">L12+L13+L14</f>
        <v>91196.03</v>
      </c>
      <c r="M15" s="25" t="n">
        <f aca="false">M12+M13+M14</f>
        <v>91196.03</v>
      </c>
      <c r="N15" s="25" t="n">
        <f aca="false">N12+N13+N14</f>
        <v>70603.37</v>
      </c>
      <c r="O15" s="25" t="n">
        <v>0</v>
      </c>
      <c r="P15" s="25" t="n">
        <v>0</v>
      </c>
      <c r="Q15" s="25" t="n">
        <v>0</v>
      </c>
      <c r="R15" s="25" t="n">
        <v>0</v>
      </c>
      <c r="S15" s="26" t="n">
        <v>0</v>
      </c>
      <c r="T15" s="6"/>
      <c r="U15" s="6"/>
    </row>
    <row r="16" customFormat="false" ht="15" hidden="false" customHeight="false" outlineLevel="0" collapsed="false">
      <c r="A16" s="17"/>
      <c r="B16" s="15"/>
      <c r="C16" s="15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7"/>
      <c r="T16" s="6"/>
      <c r="U16" s="6"/>
    </row>
    <row r="17" customFormat="false" ht="15" hidden="false" customHeight="false" outlineLevel="0" collapsed="false">
      <c r="A17" s="13" t="n">
        <v>2</v>
      </c>
      <c r="B17" s="28" t="s">
        <v>34</v>
      </c>
      <c r="C17" s="15"/>
      <c r="D17" s="24"/>
      <c r="E17" s="24"/>
      <c r="F17" s="24"/>
      <c r="G17" s="24"/>
      <c r="H17" s="15"/>
      <c r="I17" s="15"/>
      <c r="J17" s="15"/>
      <c r="K17" s="15"/>
      <c r="L17" s="15"/>
      <c r="M17" s="15"/>
      <c r="N17" s="15"/>
      <c r="O17" s="24"/>
      <c r="P17" s="24"/>
      <c r="Q17" s="24"/>
      <c r="R17" s="24"/>
      <c r="S17" s="27"/>
      <c r="T17" s="6"/>
      <c r="U17" s="6"/>
    </row>
    <row r="18" customFormat="false" ht="60.75" hidden="false" customHeight="true" outlineLevel="0" collapsed="false">
      <c r="A18" s="17"/>
      <c r="B18" s="18" t="s">
        <v>35</v>
      </c>
      <c r="C18" s="19" t="s">
        <v>28</v>
      </c>
      <c r="D18" s="20" t="n">
        <v>15408</v>
      </c>
      <c r="E18" s="21"/>
      <c r="F18" s="21" t="n">
        <v>266690.22</v>
      </c>
      <c r="G18" s="21" t="n">
        <f aca="false">H18+I18+J18+K18+L18+M18+N18</f>
        <v>266690.22</v>
      </c>
      <c r="H18" s="21" t="n">
        <v>8743.94</v>
      </c>
      <c r="I18" s="21" t="n">
        <v>43719.71</v>
      </c>
      <c r="J18" s="21" t="n">
        <v>45177.03</v>
      </c>
      <c r="K18" s="21" t="n">
        <v>43719.71</v>
      </c>
      <c r="L18" s="21" t="n">
        <v>45177.03</v>
      </c>
      <c r="M18" s="21" t="n">
        <v>45177.03</v>
      </c>
      <c r="N18" s="21" t="n">
        <v>34975.77</v>
      </c>
      <c r="O18" s="21" t="n">
        <v>0</v>
      </c>
      <c r="P18" s="21" t="n">
        <v>0</v>
      </c>
      <c r="Q18" s="21" t="n">
        <v>0</v>
      </c>
      <c r="R18" s="21" t="n">
        <v>0</v>
      </c>
      <c r="S18" s="22" t="n">
        <v>0</v>
      </c>
      <c r="T18" s="6"/>
      <c r="U18" s="6"/>
    </row>
    <row r="19" customFormat="false" ht="90" hidden="false" customHeight="true" outlineLevel="0" collapsed="false">
      <c r="A19" s="17"/>
      <c r="B19" s="18" t="s">
        <v>36</v>
      </c>
      <c r="C19" s="19" t="s">
        <v>28</v>
      </c>
      <c r="D19" s="20" t="n">
        <v>337</v>
      </c>
      <c r="E19" s="21"/>
      <c r="F19" s="21" t="n">
        <v>135528.14</v>
      </c>
      <c r="G19" s="21" t="n">
        <f aca="false">H19+I19+J19+K19+L19+M19+N19</f>
        <v>135528.14</v>
      </c>
      <c r="H19" s="21" t="n">
        <v>4443.54</v>
      </c>
      <c r="I19" s="21" t="n">
        <v>22217.73</v>
      </c>
      <c r="J19" s="21" t="n">
        <v>22958.32</v>
      </c>
      <c r="K19" s="21" t="n">
        <v>22217.73</v>
      </c>
      <c r="L19" s="21" t="n">
        <v>22958.32</v>
      </c>
      <c r="M19" s="21" t="n">
        <v>22958.32</v>
      </c>
      <c r="N19" s="21" t="n">
        <v>17774.18</v>
      </c>
      <c r="O19" s="21" t="n">
        <v>0</v>
      </c>
      <c r="P19" s="21" t="n">
        <v>0</v>
      </c>
      <c r="Q19" s="21" t="n">
        <v>0</v>
      </c>
      <c r="R19" s="21" t="n">
        <v>0</v>
      </c>
      <c r="S19" s="22" t="n">
        <v>0</v>
      </c>
      <c r="T19" s="6"/>
      <c r="U19" s="6"/>
    </row>
    <row r="20" customFormat="false" ht="105" hidden="false" customHeight="true" outlineLevel="0" collapsed="false">
      <c r="A20" s="17"/>
      <c r="B20" s="18" t="s">
        <v>37</v>
      </c>
      <c r="C20" s="19" t="s">
        <v>28</v>
      </c>
      <c r="D20" s="20" t="n">
        <v>337</v>
      </c>
      <c r="E20" s="21"/>
      <c r="F20" s="21" t="n">
        <v>34219.39</v>
      </c>
      <c r="G20" s="21" t="n">
        <f aca="false">H20+I20+J20+K20+L20+M20+N20</f>
        <v>34219.39</v>
      </c>
      <c r="H20" s="21" t="n">
        <v>1121.95</v>
      </c>
      <c r="I20" s="21" t="n">
        <v>5609.73</v>
      </c>
      <c r="J20" s="21" t="n">
        <v>5796.73</v>
      </c>
      <c r="K20" s="21" t="n">
        <v>5609.73</v>
      </c>
      <c r="L20" s="21" t="n">
        <v>5796.73</v>
      </c>
      <c r="M20" s="21" t="n">
        <v>5796.73</v>
      </c>
      <c r="N20" s="21" t="n">
        <v>4487.79</v>
      </c>
      <c r="O20" s="21" t="n">
        <v>0</v>
      </c>
      <c r="P20" s="21" t="n">
        <v>0</v>
      </c>
      <c r="Q20" s="21" t="n">
        <v>0</v>
      </c>
      <c r="R20" s="21" t="n">
        <v>0</v>
      </c>
      <c r="S20" s="22" t="n">
        <v>0</v>
      </c>
      <c r="T20" s="6"/>
      <c r="U20" s="6"/>
    </row>
    <row r="21" customFormat="false" ht="89.25" hidden="false" customHeight="true" outlineLevel="0" collapsed="false">
      <c r="A21" s="17"/>
      <c r="B21" s="18" t="s">
        <v>31</v>
      </c>
      <c r="C21" s="19" t="s">
        <v>32</v>
      </c>
      <c r="D21" s="20" t="n">
        <v>551</v>
      </c>
      <c r="E21" s="21"/>
      <c r="F21" s="21" t="n">
        <v>74802.11</v>
      </c>
      <c r="G21" s="21" t="n">
        <f aca="false">H21+I21+J21+K21+L21+M21+N21</f>
        <v>74802.11</v>
      </c>
      <c r="H21" s="21" t="n">
        <v>2452.53</v>
      </c>
      <c r="I21" s="21" t="n">
        <v>12262.65</v>
      </c>
      <c r="J21" s="21" t="n">
        <v>12671.39</v>
      </c>
      <c r="K21" s="21" t="n">
        <v>12262.65</v>
      </c>
      <c r="L21" s="21" t="n">
        <v>12671.39</v>
      </c>
      <c r="M21" s="21" t="n">
        <v>12671.39</v>
      </c>
      <c r="N21" s="21" t="n">
        <v>9810.11</v>
      </c>
      <c r="O21" s="21" t="n">
        <v>0</v>
      </c>
      <c r="P21" s="21" t="n">
        <v>0</v>
      </c>
      <c r="Q21" s="21" t="n">
        <v>0</v>
      </c>
      <c r="R21" s="21" t="n">
        <v>0</v>
      </c>
      <c r="S21" s="22" t="n">
        <v>0</v>
      </c>
      <c r="T21" s="6"/>
      <c r="U21" s="6"/>
    </row>
    <row r="22" customFormat="false" ht="15" hidden="false" customHeight="false" outlineLevel="0" collapsed="false">
      <c r="A22" s="17"/>
      <c r="B22" s="15" t="s">
        <v>33</v>
      </c>
      <c r="C22" s="19"/>
      <c r="D22" s="21"/>
      <c r="E22" s="21"/>
      <c r="F22" s="25" t="n">
        <f aca="false">F18+F19+F20+F21</f>
        <v>511239.86</v>
      </c>
      <c r="G22" s="25" t="n">
        <f aca="false">H22+I22+J22+K22+L22+M22+N22</f>
        <v>511239.86</v>
      </c>
      <c r="H22" s="25" t="n">
        <f aca="false">H18+H19+H20+H21</f>
        <v>16761.96</v>
      </c>
      <c r="I22" s="25" t="n">
        <f aca="false">I18+I19+I20+I21</f>
        <v>83809.82</v>
      </c>
      <c r="J22" s="25" t="n">
        <f aca="false">J18+J19+J20+J21</f>
        <v>86603.47</v>
      </c>
      <c r="K22" s="25" t="n">
        <f aca="false">K18+K19+K20+K21</f>
        <v>83809.82</v>
      </c>
      <c r="L22" s="25" t="n">
        <f aca="false">L18+L19+L20+L21</f>
        <v>86603.47</v>
      </c>
      <c r="M22" s="25" t="n">
        <f aca="false">M18+M19+M20+M21</f>
        <v>86603.47</v>
      </c>
      <c r="N22" s="25" t="n">
        <f aca="false">N18+N19+N20+N21</f>
        <v>67047.85</v>
      </c>
      <c r="O22" s="25" t="n">
        <v>0</v>
      </c>
      <c r="P22" s="25" t="n">
        <v>0</v>
      </c>
      <c r="Q22" s="25" t="n">
        <v>0</v>
      </c>
      <c r="R22" s="25" t="n">
        <v>0</v>
      </c>
      <c r="S22" s="26" t="n">
        <v>0</v>
      </c>
      <c r="T22" s="6"/>
      <c r="U22" s="6"/>
    </row>
    <row r="23" customFormat="false" ht="15" hidden="false" customHeight="false" outlineLevel="0" collapsed="false">
      <c r="A23" s="17"/>
      <c r="B23" s="15"/>
      <c r="C23" s="15"/>
      <c r="D23" s="24"/>
      <c r="E23" s="24"/>
      <c r="F23" s="24"/>
      <c r="G23" s="24"/>
      <c r="H23" s="15"/>
      <c r="I23" s="15"/>
      <c r="J23" s="15"/>
      <c r="K23" s="15"/>
      <c r="L23" s="15"/>
      <c r="M23" s="15"/>
      <c r="N23" s="15"/>
      <c r="O23" s="24"/>
      <c r="P23" s="24"/>
      <c r="Q23" s="24"/>
      <c r="R23" s="24"/>
      <c r="S23" s="27"/>
      <c r="T23" s="6"/>
      <c r="U23" s="6"/>
    </row>
    <row r="24" customFormat="false" ht="18" hidden="false" customHeight="true" outlineLevel="0" collapsed="false">
      <c r="A24" s="13" t="n">
        <v>3</v>
      </c>
      <c r="B24" s="29" t="s">
        <v>38</v>
      </c>
      <c r="C24" s="29"/>
      <c r="D24" s="29"/>
      <c r="E24" s="29"/>
      <c r="F24" s="29"/>
      <c r="G24" s="29"/>
      <c r="H24" s="29"/>
      <c r="I24" s="29"/>
      <c r="J24" s="29"/>
      <c r="K24" s="29"/>
      <c r="L24" s="15"/>
      <c r="M24" s="15"/>
      <c r="N24" s="15"/>
      <c r="O24" s="24"/>
      <c r="P24" s="24"/>
      <c r="Q24" s="24"/>
      <c r="R24" s="24"/>
      <c r="S24" s="27"/>
      <c r="T24" s="6"/>
      <c r="U24" s="6"/>
    </row>
    <row r="25" customFormat="false" ht="88.5" hidden="false" customHeight="true" outlineLevel="0" collapsed="false">
      <c r="A25" s="17"/>
      <c r="B25" s="18" t="s">
        <v>27</v>
      </c>
      <c r="C25" s="19" t="s">
        <v>28</v>
      </c>
      <c r="D25" s="20" t="n">
        <v>14729</v>
      </c>
      <c r="E25" s="21"/>
      <c r="F25" s="21" t="n">
        <v>196663.1</v>
      </c>
      <c r="G25" s="21" t="n">
        <f aca="false">H25+I25+J25+K25+L25+M25+N25</f>
        <v>196663.1</v>
      </c>
      <c r="H25" s="21" t="n">
        <v>6447.97</v>
      </c>
      <c r="I25" s="21" t="n">
        <v>32239.86</v>
      </c>
      <c r="J25" s="21" t="n">
        <v>33314.51</v>
      </c>
      <c r="K25" s="21" t="n">
        <v>32239.86</v>
      </c>
      <c r="L25" s="21" t="n">
        <v>33314.51</v>
      </c>
      <c r="M25" s="21" t="n">
        <v>33314.51</v>
      </c>
      <c r="N25" s="21" t="n">
        <v>25791.88</v>
      </c>
      <c r="O25" s="21" t="n">
        <v>0</v>
      </c>
      <c r="P25" s="21" t="n">
        <v>0</v>
      </c>
      <c r="Q25" s="21" t="n">
        <v>0</v>
      </c>
      <c r="R25" s="21" t="n">
        <v>0</v>
      </c>
      <c r="S25" s="22" t="n">
        <v>0</v>
      </c>
      <c r="T25" s="6"/>
      <c r="U25" s="6"/>
    </row>
    <row r="26" customFormat="false" ht="89.25" hidden="false" customHeight="true" outlineLevel="0" collapsed="false">
      <c r="A26" s="17"/>
      <c r="B26" s="18" t="s">
        <v>31</v>
      </c>
      <c r="C26" s="19" t="s">
        <v>32</v>
      </c>
      <c r="D26" s="20" t="n">
        <v>271</v>
      </c>
      <c r="E26" s="21"/>
      <c r="F26" s="21" t="n">
        <v>46068.47</v>
      </c>
      <c r="G26" s="21" t="n">
        <f aca="false">H26+I26+J26+K26+L26+M26+N26</f>
        <v>46068.47</v>
      </c>
      <c r="H26" s="21" t="n">
        <v>1510.44</v>
      </c>
      <c r="I26" s="21" t="n">
        <v>7552.2</v>
      </c>
      <c r="J26" s="21" t="n">
        <v>7803.95</v>
      </c>
      <c r="K26" s="21" t="n">
        <v>7552.2</v>
      </c>
      <c r="L26" s="21" t="n">
        <v>7803.95</v>
      </c>
      <c r="M26" s="21" t="n">
        <v>7803.95</v>
      </c>
      <c r="N26" s="21" t="n">
        <v>6041.78</v>
      </c>
      <c r="O26" s="21" t="n">
        <v>0</v>
      </c>
      <c r="P26" s="21" t="n">
        <v>0</v>
      </c>
      <c r="Q26" s="21" t="n">
        <v>0</v>
      </c>
      <c r="R26" s="21" t="n">
        <v>0</v>
      </c>
      <c r="S26" s="22" t="n">
        <v>0</v>
      </c>
      <c r="T26" s="6"/>
      <c r="U26" s="6"/>
    </row>
    <row r="27" customFormat="false" ht="15" hidden="false" customHeight="false" outlineLevel="0" collapsed="false">
      <c r="A27" s="17"/>
      <c r="B27" s="15" t="s">
        <v>33</v>
      </c>
      <c r="C27" s="19"/>
      <c r="D27" s="20"/>
      <c r="E27" s="21"/>
      <c r="F27" s="25" t="n">
        <f aca="false">F25+F26</f>
        <v>242731.57</v>
      </c>
      <c r="G27" s="25" t="n">
        <f aca="false">H27+I27+J27+K27+L27+M27+N27</f>
        <v>242731.57</v>
      </c>
      <c r="H27" s="25" t="n">
        <f aca="false">H25+H26</f>
        <v>7958.41</v>
      </c>
      <c r="I27" s="25" t="n">
        <f aca="false">I25+I26</f>
        <v>39792.06</v>
      </c>
      <c r="J27" s="25" t="n">
        <f aca="false">J25+J26</f>
        <v>41118.46</v>
      </c>
      <c r="K27" s="25" t="n">
        <f aca="false">K25+K26</f>
        <v>39792.06</v>
      </c>
      <c r="L27" s="25" t="n">
        <f aca="false">L25+L26</f>
        <v>41118.46</v>
      </c>
      <c r="M27" s="25" t="n">
        <f aca="false">M25+M26</f>
        <v>41118.46</v>
      </c>
      <c r="N27" s="25" t="n">
        <f aca="false">N25+N26</f>
        <v>31833.66</v>
      </c>
      <c r="O27" s="25" t="n">
        <v>0</v>
      </c>
      <c r="P27" s="25" t="n">
        <v>0</v>
      </c>
      <c r="Q27" s="25" t="n">
        <v>0</v>
      </c>
      <c r="R27" s="25" t="n">
        <v>0</v>
      </c>
      <c r="S27" s="26" t="n">
        <v>0</v>
      </c>
      <c r="T27" s="6"/>
      <c r="U27" s="6"/>
    </row>
    <row r="28" customFormat="false" ht="15" hidden="false" customHeight="false" outlineLevel="0" collapsed="false">
      <c r="A28" s="17"/>
      <c r="B28" s="15"/>
      <c r="C28" s="15"/>
      <c r="D28" s="30"/>
      <c r="E28" s="15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7"/>
      <c r="T28" s="6"/>
      <c r="U28" s="6"/>
    </row>
    <row r="29" customFormat="false" ht="15" hidden="false" customHeight="false" outlineLevel="0" collapsed="false">
      <c r="A29" s="31" t="n">
        <v>4</v>
      </c>
      <c r="B29" s="14" t="s">
        <v>39</v>
      </c>
      <c r="C29" s="15"/>
      <c r="D29" s="30"/>
      <c r="E29" s="15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7"/>
      <c r="T29" s="6"/>
      <c r="U29" s="6"/>
    </row>
    <row r="30" customFormat="false" ht="88.5" hidden="false" customHeight="true" outlineLevel="0" collapsed="false">
      <c r="A30" s="17"/>
      <c r="B30" s="18" t="s">
        <v>27</v>
      </c>
      <c r="C30" s="19" t="s">
        <v>28</v>
      </c>
      <c r="D30" s="20" t="n">
        <v>31729.5</v>
      </c>
      <c r="E30" s="21"/>
      <c r="F30" s="21" t="n">
        <f aca="false">G30+O30</f>
        <v>423655.5</v>
      </c>
      <c r="G30" s="21" t="n">
        <f aca="false">H30+I30+J30+K30+L30+M30+N30</f>
        <v>423655.5</v>
      </c>
      <c r="H30" s="21" t="n">
        <v>13890.34</v>
      </c>
      <c r="I30" s="21" t="n">
        <v>69451.72</v>
      </c>
      <c r="J30" s="21" t="n">
        <v>71766.78</v>
      </c>
      <c r="K30" s="21" t="n">
        <v>69451.72</v>
      </c>
      <c r="L30" s="21" t="n">
        <v>71766.78</v>
      </c>
      <c r="M30" s="21" t="n">
        <v>71766.78</v>
      </c>
      <c r="N30" s="21" t="n">
        <v>55561.38</v>
      </c>
      <c r="O30" s="21" t="n">
        <v>0</v>
      </c>
      <c r="P30" s="21" t="n">
        <v>0</v>
      </c>
      <c r="Q30" s="21" t="n">
        <v>0</v>
      </c>
      <c r="R30" s="21" t="n">
        <v>0</v>
      </c>
      <c r="S30" s="22" t="n">
        <v>0</v>
      </c>
      <c r="T30" s="6"/>
      <c r="U30" s="6"/>
    </row>
    <row r="31" customFormat="false" ht="119.25" hidden="false" customHeight="true" outlineLevel="0" collapsed="false">
      <c r="A31" s="17"/>
      <c r="B31" s="18" t="s">
        <v>40</v>
      </c>
      <c r="C31" s="19" t="s">
        <v>28</v>
      </c>
      <c r="D31" s="20" t="n">
        <v>197</v>
      </c>
      <c r="E31" s="21"/>
      <c r="F31" s="21" t="n">
        <f aca="false">G31+O31</f>
        <v>3727.95</v>
      </c>
      <c r="G31" s="21" t="n">
        <f aca="false">H31+I31+J31+K31+L31+M31+N31</f>
        <v>3727.95</v>
      </c>
      <c r="H31" s="21" t="n">
        <v>122.23</v>
      </c>
      <c r="I31" s="21" t="n">
        <v>611.14</v>
      </c>
      <c r="J31" s="21" t="n">
        <v>631.51</v>
      </c>
      <c r="K31" s="21" t="n">
        <v>611.14</v>
      </c>
      <c r="L31" s="21" t="n">
        <v>631.51</v>
      </c>
      <c r="M31" s="21" t="n">
        <v>631.51</v>
      </c>
      <c r="N31" s="21" t="n">
        <v>488.91</v>
      </c>
      <c r="O31" s="21" t="n">
        <v>0</v>
      </c>
      <c r="P31" s="21" t="n">
        <v>0</v>
      </c>
      <c r="Q31" s="21" t="n">
        <v>0</v>
      </c>
      <c r="R31" s="21" t="n">
        <v>0</v>
      </c>
      <c r="S31" s="22" t="n">
        <v>0</v>
      </c>
      <c r="T31" s="6"/>
      <c r="U31" s="6"/>
    </row>
    <row r="32" customFormat="false" ht="120" hidden="false" customHeight="true" outlineLevel="0" collapsed="false">
      <c r="A32" s="17"/>
      <c r="B32" s="18" t="s">
        <v>41</v>
      </c>
      <c r="C32" s="19" t="s">
        <v>28</v>
      </c>
      <c r="D32" s="20" t="n">
        <v>1809</v>
      </c>
      <c r="E32" s="21"/>
      <c r="F32" s="21" t="n">
        <f aca="false">G32+O32</f>
        <v>18556.26</v>
      </c>
      <c r="G32" s="21" t="n">
        <f aca="false">H32+I32+J32+K32+L32+M32+N32</f>
        <v>18556.26</v>
      </c>
      <c r="H32" s="21" t="n">
        <v>608.4</v>
      </c>
      <c r="I32" s="21" t="n">
        <v>3042.01</v>
      </c>
      <c r="J32" s="21" t="n">
        <v>3143.41</v>
      </c>
      <c r="K32" s="21" t="n">
        <v>3042.01</v>
      </c>
      <c r="L32" s="21" t="n">
        <v>3143.41</v>
      </c>
      <c r="M32" s="21" t="n">
        <v>3143.41</v>
      </c>
      <c r="N32" s="21" t="n">
        <v>2433.61</v>
      </c>
      <c r="O32" s="21" t="n">
        <v>0</v>
      </c>
      <c r="P32" s="21" t="n">
        <v>0</v>
      </c>
      <c r="Q32" s="21" t="n">
        <v>0</v>
      </c>
      <c r="R32" s="21" t="n">
        <v>0</v>
      </c>
      <c r="S32" s="22" t="n">
        <v>0</v>
      </c>
      <c r="T32" s="6"/>
      <c r="U32" s="6"/>
    </row>
    <row r="33" customFormat="false" ht="90" hidden="false" customHeight="true" outlineLevel="0" collapsed="false">
      <c r="A33" s="17"/>
      <c r="B33" s="18" t="s">
        <v>36</v>
      </c>
      <c r="C33" s="19" t="s">
        <v>28</v>
      </c>
      <c r="D33" s="20" t="n">
        <v>40</v>
      </c>
      <c r="E33" s="21"/>
      <c r="F33" s="21" t="n">
        <f aca="false">G33+O33</f>
        <v>16086.43</v>
      </c>
      <c r="G33" s="21" t="n">
        <f aca="false">H33+I33+J33+K33+L33+M33+N33</f>
        <v>16086.43</v>
      </c>
      <c r="H33" s="21" t="n">
        <v>527.43</v>
      </c>
      <c r="I33" s="21" t="n">
        <v>2637.12</v>
      </c>
      <c r="J33" s="21" t="n">
        <v>2725.02</v>
      </c>
      <c r="K33" s="21" t="n">
        <v>2637.12</v>
      </c>
      <c r="L33" s="21" t="n">
        <v>2725.02</v>
      </c>
      <c r="M33" s="21" t="n">
        <v>2725.02</v>
      </c>
      <c r="N33" s="21" t="n">
        <v>2109.7</v>
      </c>
      <c r="O33" s="21" t="n">
        <v>0</v>
      </c>
      <c r="P33" s="21" t="n">
        <v>0</v>
      </c>
      <c r="Q33" s="21" t="n">
        <v>0</v>
      </c>
      <c r="R33" s="21" t="n">
        <v>0</v>
      </c>
      <c r="S33" s="22" t="n">
        <v>0</v>
      </c>
      <c r="T33" s="6"/>
      <c r="U33" s="6"/>
    </row>
    <row r="34" customFormat="false" ht="104.25" hidden="false" customHeight="true" outlineLevel="0" collapsed="false">
      <c r="A34" s="17"/>
      <c r="B34" s="18" t="s">
        <v>37</v>
      </c>
      <c r="C34" s="19" t="s">
        <v>28</v>
      </c>
      <c r="D34" s="20" t="n">
        <v>40</v>
      </c>
      <c r="E34" s="21"/>
      <c r="F34" s="21" t="n">
        <f aca="false">G34+O34</f>
        <v>4061.65</v>
      </c>
      <c r="G34" s="21" t="n">
        <f aca="false">H34+I34+J34+K34+L34+M34+N34</f>
        <v>4061.65</v>
      </c>
      <c r="H34" s="21" t="n">
        <v>133.17</v>
      </c>
      <c r="I34" s="21" t="n">
        <v>665.84</v>
      </c>
      <c r="J34" s="21" t="n">
        <v>688.04</v>
      </c>
      <c r="K34" s="21" t="n">
        <v>665.84</v>
      </c>
      <c r="L34" s="21" t="n">
        <v>688.04</v>
      </c>
      <c r="M34" s="21" t="n">
        <v>688.04</v>
      </c>
      <c r="N34" s="21" t="n">
        <v>532.68</v>
      </c>
      <c r="O34" s="21" t="n">
        <v>0</v>
      </c>
      <c r="P34" s="21" t="n">
        <v>0</v>
      </c>
      <c r="Q34" s="21" t="n">
        <v>0</v>
      </c>
      <c r="R34" s="21" t="n">
        <v>0</v>
      </c>
      <c r="S34" s="22" t="n">
        <v>0</v>
      </c>
      <c r="T34" s="6"/>
      <c r="U34" s="6"/>
    </row>
    <row r="35" customFormat="false" ht="75" hidden="false" customHeight="true" outlineLevel="0" collapsed="false">
      <c r="A35" s="17"/>
      <c r="B35" s="18" t="s">
        <v>29</v>
      </c>
      <c r="C35" s="19" t="s">
        <v>30</v>
      </c>
      <c r="D35" s="20" t="n">
        <v>178</v>
      </c>
      <c r="E35" s="21"/>
      <c r="F35" s="21" t="n">
        <f aca="false">G35+O35</f>
        <v>9010.69</v>
      </c>
      <c r="G35" s="21" t="n">
        <f aca="false">H35+I35+J35+K35+L35+M35+N35</f>
        <v>9010.69</v>
      </c>
      <c r="H35" s="21" t="n">
        <v>295.44</v>
      </c>
      <c r="I35" s="21" t="n">
        <v>1477.16</v>
      </c>
      <c r="J35" s="21" t="n">
        <v>1526.4</v>
      </c>
      <c r="K35" s="21" t="n">
        <v>1477.16</v>
      </c>
      <c r="L35" s="21" t="n">
        <v>1526.4</v>
      </c>
      <c r="M35" s="21" t="n">
        <v>1526.4</v>
      </c>
      <c r="N35" s="21" t="n">
        <v>1181.73</v>
      </c>
      <c r="O35" s="21" t="n">
        <v>0</v>
      </c>
      <c r="P35" s="21" t="n">
        <v>0</v>
      </c>
      <c r="Q35" s="21" t="n">
        <v>0</v>
      </c>
      <c r="R35" s="21" t="n">
        <v>0</v>
      </c>
      <c r="S35" s="22" t="n">
        <v>0</v>
      </c>
      <c r="T35" s="6"/>
      <c r="U35" s="6"/>
    </row>
    <row r="36" customFormat="false" ht="88.5" hidden="false" customHeight="true" outlineLevel="0" collapsed="false">
      <c r="A36" s="17"/>
      <c r="B36" s="18" t="s">
        <v>31</v>
      </c>
      <c r="C36" s="19" t="s">
        <v>32</v>
      </c>
      <c r="D36" s="20" t="n">
        <v>840</v>
      </c>
      <c r="E36" s="21"/>
      <c r="F36" s="21" t="n">
        <f aca="false">G36+O36</f>
        <v>142795.26</v>
      </c>
      <c r="G36" s="21" t="n">
        <f aca="false">H36+I36+J36+K36+L36+M36+N36</f>
        <v>142795.26</v>
      </c>
      <c r="H36" s="21" t="n">
        <v>4681.81</v>
      </c>
      <c r="I36" s="21" t="n">
        <v>23409.06</v>
      </c>
      <c r="J36" s="21" t="n">
        <v>24189.36</v>
      </c>
      <c r="K36" s="21" t="n">
        <v>23409.06</v>
      </c>
      <c r="L36" s="21" t="n">
        <v>24189.36</v>
      </c>
      <c r="M36" s="21" t="n">
        <v>24189.36</v>
      </c>
      <c r="N36" s="21" t="n">
        <v>18727.25</v>
      </c>
      <c r="O36" s="21" t="n">
        <v>0</v>
      </c>
      <c r="P36" s="21" t="n">
        <v>0</v>
      </c>
      <c r="Q36" s="21" t="n">
        <v>0</v>
      </c>
      <c r="R36" s="21" t="n">
        <v>0</v>
      </c>
      <c r="S36" s="22" t="n">
        <v>0</v>
      </c>
      <c r="T36" s="6"/>
      <c r="U36" s="6"/>
    </row>
    <row r="37" customFormat="false" ht="15" hidden="false" customHeight="false" outlineLevel="0" collapsed="false">
      <c r="A37" s="17"/>
      <c r="B37" s="15" t="s">
        <v>33</v>
      </c>
      <c r="C37" s="19"/>
      <c r="D37" s="21"/>
      <c r="E37" s="21"/>
      <c r="F37" s="25" t="n">
        <f aca="false">F30+F31+F32+F33+F34+F35+F36</f>
        <v>617893.74</v>
      </c>
      <c r="G37" s="25" t="n">
        <f aca="false">H37+I37+K37+J37+L37+M37+N37</f>
        <v>617893.74</v>
      </c>
      <c r="H37" s="25" t="n">
        <f aca="false">H30+H31+H32+H33+H34+H35+H36</f>
        <v>20258.82</v>
      </c>
      <c r="I37" s="25" t="n">
        <f aca="false">I30+I31+I32+I33+I34+I35+I36</f>
        <v>101294.05</v>
      </c>
      <c r="J37" s="25" t="n">
        <f aca="false">J30+J31+J32+J33+J34+J35+J36</f>
        <v>104670.52</v>
      </c>
      <c r="K37" s="25" t="n">
        <f aca="false">K30+K31+K32+K33+K34+K35+K36</f>
        <v>101294.05</v>
      </c>
      <c r="L37" s="25" t="n">
        <f aca="false">L30+L31+L32+L33+L34+L35+L36</f>
        <v>104670.52</v>
      </c>
      <c r="M37" s="25" t="n">
        <f aca="false">M30+M31+M32+M33+M34+M35+M36</f>
        <v>104670.52</v>
      </c>
      <c r="N37" s="25" t="n">
        <f aca="false">N30+N31+N32+N33+N34+N35+N36</f>
        <v>81035.26</v>
      </c>
      <c r="O37" s="25" t="n">
        <v>0</v>
      </c>
      <c r="P37" s="25" t="n">
        <v>0</v>
      </c>
      <c r="Q37" s="25" t="n">
        <v>0</v>
      </c>
      <c r="R37" s="25" t="n">
        <v>0</v>
      </c>
      <c r="S37" s="26" t="n">
        <v>0</v>
      </c>
      <c r="T37" s="6"/>
      <c r="U37" s="6"/>
    </row>
    <row r="38" customFormat="false" ht="15" hidden="false" customHeight="false" outlineLevel="0" collapsed="false">
      <c r="A38" s="17"/>
      <c r="B38" s="15"/>
      <c r="C38" s="15"/>
      <c r="D38" s="15"/>
      <c r="E38" s="15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7"/>
      <c r="T38" s="6"/>
      <c r="U38" s="6"/>
    </row>
    <row r="39" customFormat="false" ht="15" hidden="false" customHeight="false" outlineLevel="0" collapsed="false">
      <c r="A39" s="13" t="n">
        <v>5</v>
      </c>
      <c r="B39" s="14" t="s">
        <v>42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24"/>
      <c r="P39" s="24"/>
      <c r="Q39" s="24"/>
      <c r="R39" s="24"/>
      <c r="S39" s="27"/>
      <c r="T39" s="6"/>
      <c r="U39" s="6"/>
    </row>
    <row r="40" customFormat="false" ht="60" hidden="false" customHeight="true" outlineLevel="0" collapsed="false">
      <c r="A40" s="17"/>
      <c r="B40" s="18" t="s">
        <v>35</v>
      </c>
      <c r="C40" s="19" t="s">
        <v>28</v>
      </c>
      <c r="D40" s="20" t="n">
        <v>22476</v>
      </c>
      <c r="E40" s="21"/>
      <c r="F40" s="21" t="n">
        <v>389027.09</v>
      </c>
      <c r="G40" s="21" t="n">
        <f aca="false">H40+I40+J40+K40+L40+M40+N40</f>
        <v>389027.09</v>
      </c>
      <c r="H40" s="21" t="n">
        <v>12754.99</v>
      </c>
      <c r="I40" s="21" t="n">
        <v>63774.94</v>
      </c>
      <c r="J40" s="21" t="n">
        <v>65900.76</v>
      </c>
      <c r="K40" s="21" t="n">
        <v>63774.94</v>
      </c>
      <c r="L40" s="21" t="n">
        <v>65900.76</v>
      </c>
      <c r="M40" s="21" t="n">
        <v>65900.76</v>
      </c>
      <c r="N40" s="21" t="n">
        <v>51019.94</v>
      </c>
      <c r="O40" s="21" t="n">
        <v>0</v>
      </c>
      <c r="P40" s="21" t="n">
        <v>0</v>
      </c>
      <c r="Q40" s="21" t="n">
        <v>0</v>
      </c>
      <c r="R40" s="21" t="n">
        <v>0</v>
      </c>
      <c r="S40" s="22" t="n">
        <v>0</v>
      </c>
      <c r="T40" s="6"/>
      <c r="U40" s="6"/>
    </row>
    <row r="41" customFormat="false" ht="90.75" hidden="false" customHeight="true" outlineLevel="0" collapsed="false">
      <c r="A41" s="17"/>
      <c r="B41" s="18" t="s">
        <v>36</v>
      </c>
      <c r="C41" s="19" t="s">
        <v>28</v>
      </c>
      <c r="D41" s="20" t="n">
        <v>40</v>
      </c>
      <c r="E41" s="21"/>
      <c r="F41" s="21" t="n">
        <v>16086.43</v>
      </c>
      <c r="G41" s="21" t="n">
        <f aca="false">H41+I41+J41+K41+L41+M41+N41</f>
        <v>16086.43</v>
      </c>
      <c r="H41" s="21" t="n">
        <v>527.43</v>
      </c>
      <c r="I41" s="21" t="n">
        <v>2637.12</v>
      </c>
      <c r="J41" s="21" t="n">
        <v>2725.02</v>
      </c>
      <c r="K41" s="21" t="n">
        <v>2637.12</v>
      </c>
      <c r="L41" s="21" t="n">
        <v>2725.02</v>
      </c>
      <c r="M41" s="21" t="n">
        <v>2725.02</v>
      </c>
      <c r="N41" s="21" t="n">
        <v>2109.7</v>
      </c>
      <c r="O41" s="21" t="n">
        <v>0</v>
      </c>
      <c r="P41" s="21" t="n">
        <v>0</v>
      </c>
      <c r="Q41" s="21" t="n">
        <v>0</v>
      </c>
      <c r="R41" s="21" t="n">
        <v>0</v>
      </c>
      <c r="S41" s="22" t="n">
        <v>0</v>
      </c>
      <c r="T41" s="6"/>
      <c r="U41" s="6"/>
    </row>
    <row r="42" customFormat="false" ht="105" hidden="false" customHeight="true" outlineLevel="0" collapsed="false">
      <c r="A42" s="17"/>
      <c r="B42" s="18" t="s">
        <v>37</v>
      </c>
      <c r="C42" s="19" t="s">
        <v>28</v>
      </c>
      <c r="D42" s="20" t="n">
        <v>40</v>
      </c>
      <c r="E42" s="21"/>
      <c r="F42" s="21" t="n">
        <v>4061.65</v>
      </c>
      <c r="G42" s="21" t="n">
        <f aca="false">H42+I42+J42+K42+L42+M42+N42</f>
        <v>4061.65</v>
      </c>
      <c r="H42" s="21" t="n">
        <v>133.17</v>
      </c>
      <c r="I42" s="21" t="n">
        <v>665.84</v>
      </c>
      <c r="J42" s="21" t="n">
        <v>688.04</v>
      </c>
      <c r="K42" s="21" t="n">
        <v>665.84</v>
      </c>
      <c r="L42" s="21" t="n">
        <v>688.04</v>
      </c>
      <c r="M42" s="21" t="n">
        <v>688.04</v>
      </c>
      <c r="N42" s="21" t="n">
        <v>532.68</v>
      </c>
      <c r="O42" s="21" t="n">
        <v>0</v>
      </c>
      <c r="P42" s="21" t="n">
        <v>0</v>
      </c>
      <c r="Q42" s="21" t="n">
        <v>0</v>
      </c>
      <c r="R42" s="21" t="n">
        <v>0</v>
      </c>
      <c r="S42" s="22" t="n">
        <v>0</v>
      </c>
      <c r="T42" s="6"/>
      <c r="U42" s="6"/>
    </row>
    <row r="43" customFormat="false" ht="75.75" hidden="false" customHeight="true" outlineLevel="0" collapsed="false">
      <c r="A43" s="17"/>
      <c r="B43" s="18" t="s">
        <v>29</v>
      </c>
      <c r="C43" s="19" t="s">
        <v>30</v>
      </c>
      <c r="D43" s="20" t="n">
        <v>30</v>
      </c>
      <c r="E43" s="21"/>
      <c r="F43" s="21" t="n">
        <v>1518.66</v>
      </c>
      <c r="G43" s="21" t="n">
        <f aca="false">H43+I43+J43+K43+L43+M43+N43</f>
        <v>1518.66</v>
      </c>
      <c r="H43" s="21" t="n">
        <v>49.79</v>
      </c>
      <c r="I43" s="21" t="n">
        <v>248.96</v>
      </c>
      <c r="J43" s="21" t="n">
        <v>257.26</v>
      </c>
      <c r="K43" s="21" t="n">
        <v>248.96</v>
      </c>
      <c r="L43" s="21" t="n">
        <v>257.26</v>
      </c>
      <c r="M43" s="21" t="n">
        <v>257.26</v>
      </c>
      <c r="N43" s="21" t="n">
        <v>199.17</v>
      </c>
      <c r="O43" s="21" t="n">
        <v>0</v>
      </c>
      <c r="P43" s="21" t="n">
        <v>0</v>
      </c>
      <c r="Q43" s="21" t="n">
        <v>0</v>
      </c>
      <c r="R43" s="21" t="n">
        <v>0</v>
      </c>
      <c r="S43" s="22" t="n">
        <v>0</v>
      </c>
      <c r="T43" s="6"/>
      <c r="U43" s="6"/>
    </row>
    <row r="44" customFormat="false" ht="15" hidden="false" customHeight="false" outlineLevel="0" collapsed="false">
      <c r="A44" s="17"/>
      <c r="B44" s="15" t="s">
        <v>33</v>
      </c>
      <c r="C44" s="19"/>
      <c r="D44" s="20"/>
      <c r="E44" s="21"/>
      <c r="F44" s="25" t="n">
        <f aca="false">F40+F41+F42+F43</f>
        <v>410693.83</v>
      </c>
      <c r="G44" s="25" t="n">
        <f aca="false">H44+I44+J44+K44+L44+M44+N44</f>
        <v>410693.83</v>
      </c>
      <c r="H44" s="25" t="n">
        <f aca="false">H40+H41+H42+H43</f>
        <v>13465.38</v>
      </c>
      <c r="I44" s="25" t="n">
        <f aca="false">I40+I41+I42+I43</f>
        <v>67326.86</v>
      </c>
      <c r="J44" s="25" t="n">
        <f aca="false">J40+J41+J42+J43</f>
        <v>69571.08</v>
      </c>
      <c r="K44" s="25" t="n">
        <f aca="false">K40+K41+K42+K43</f>
        <v>67326.86</v>
      </c>
      <c r="L44" s="25" t="n">
        <f aca="false">L40+L41+L42+L43</f>
        <v>69571.08</v>
      </c>
      <c r="M44" s="25" t="n">
        <f aca="false">M40+M41+M42+M43</f>
        <v>69571.08</v>
      </c>
      <c r="N44" s="25" t="n">
        <f aca="false">N40+N41+N42+N43</f>
        <v>53861.49</v>
      </c>
      <c r="O44" s="25" t="n">
        <v>0</v>
      </c>
      <c r="P44" s="25" t="n">
        <v>0</v>
      </c>
      <c r="Q44" s="25" t="n">
        <v>0</v>
      </c>
      <c r="R44" s="25" t="n">
        <v>0</v>
      </c>
      <c r="S44" s="26" t="n">
        <v>0</v>
      </c>
      <c r="T44" s="6"/>
      <c r="U44" s="6"/>
    </row>
    <row r="45" customFormat="false" ht="15" hidden="false" customHeight="false" outlineLevel="0" collapsed="false">
      <c r="A45" s="17"/>
      <c r="B45" s="15"/>
      <c r="C45" s="15"/>
      <c r="D45" s="15"/>
      <c r="E45" s="15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7"/>
      <c r="T45" s="6"/>
      <c r="U45" s="6"/>
    </row>
    <row r="46" customFormat="false" ht="15" hidden="false" customHeight="false" outlineLevel="0" collapsed="false">
      <c r="A46" s="13" t="n">
        <v>6</v>
      </c>
      <c r="B46" s="28" t="s">
        <v>43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24"/>
      <c r="P46" s="24"/>
      <c r="Q46" s="24"/>
      <c r="R46" s="24"/>
      <c r="S46" s="27"/>
      <c r="T46" s="6"/>
      <c r="U46" s="6"/>
    </row>
    <row r="47" customFormat="false" ht="93" hidden="false" customHeight="true" outlineLevel="0" collapsed="false">
      <c r="A47" s="17"/>
      <c r="B47" s="18" t="s">
        <v>27</v>
      </c>
      <c r="C47" s="19" t="s">
        <v>28</v>
      </c>
      <c r="D47" s="20" t="n">
        <v>12467</v>
      </c>
      <c r="E47" s="20"/>
      <c r="F47" s="21" t="n">
        <f aca="false">G47+O47</f>
        <v>166460.65</v>
      </c>
      <c r="G47" s="21" t="n">
        <f aca="false">H47+I47+J47+K47+L47+M47+N47</f>
        <v>166460.65</v>
      </c>
      <c r="H47" s="21" t="n">
        <v>5457.73</v>
      </c>
      <c r="I47" s="21" t="n">
        <v>27288.63</v>
      </c>
      <c r="J47" s="21" t="n">
        <v>28198.25</v>
      </c>
      <c r="K47" s="21" t="n">
        <v>27288.63</v>
      </c>
      <c r="L47" s="21" t="n">
        <v>28198.25</v>
      </c>
      <c r="M47" s="21" t="n">
        <v>28198.25</v>
      </c>
      <c r="N47" s="21" t="n">
        <v>21830.91</v>
      </c>
      <c r="O47" s="21" t="n">
        <v>0</v>
      </c>
      <c r="P47" s="21" t="n">
        <v>0</v>
      </c>
      <c r="Q47" s="21" t="n">
        <v>0</v>
      </c>
      <c r="R47" s="21" t="n">
        <v>0</v>
      </c>
      <c r="S47" s="22" t="n">
        <v>0</v>
      </c>
      <c r="T47" s="6"/>
      <c r="U47" s="6"/>
    </row>
    <row r="48" customFormat="false" ht="47.25" hidden="false" customHeight="true" outlineLevel="0" collapsed="false">
      <c r="A48" s="17"/>
      <c r="B48" s="18" t="s">
        <v>44</v>
      </c>
      <c r="C48" s="19" t="s">
        <v>28</v>
      </c>
      <c r="D48" s="20"/>
      <c r="E48" s="20" t="n">
        <v>431</v>
      </c>
      <c r="F48" s="21" t="n">
        <f aca="false">G48+O48</f>
        <v>27538.75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f aca="false">P48+Q48+R48+S48</f>
        <v>27538.75</v>
      </c>
      <c r="P48" s="21" t="n">
        <v>5573.32</v>
      </c>
      <c r="Q48" s="21" t="n">
        <v>1967.05</v>
      </c>
      <c r="R48" s="21" t="n">
        <v>10163.11</v>
      </c>
      <c r="S48" s="22" t="n">
        <v>9835.27</v>
      </c>
      <c r="T48" s="6"/>
      <c r="U48" s="6"/>
    </row>
    <row r="49" customFormat="false" ht="76.5" hidden="false" customHeight="true" outlineLevel="0" collapsed="false">
      <c r="A49" s="17"/>
      <c r="B49" s="18" t="s">
        <v>45</v>
      </c>
      <c r="C49" s="19" t="s">
        <v>28</v>
      </c>
      <c r="D49" s="32"/>
      <c r="E49" s="20" t="n">
        <v>2280</v>
      </c>
      <c r="F49" s="21" t="n">
        <f aca="false">G49+O49</f>
        <v>115696.19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f aca="false">P49+Q49+R49+S49</f>
        <v>115696.19</v>
      </c>
      <c r="P49" s="21" t="n">
        <v>23414.71</v>
      </c>
      <c r="Q49" s="21" t="n">
        <v>8264.01</v>
      </c>
      <c r="R49" s="21" t="n">
        <v>42697.4</v>
      </c>
      <c r="S49" s="22" t="n">
        <v>41320.07</v>
      </c>
      <c r="T49" s="6"/>
      <c r="U49" s="6"/>
    </row>
    <row r="50" customFormat="false" ht="118.5" hidden="false" customHeight="true" outlineLevel="0" collapsed="false">
      <c r="A50" s="17"/>
      <c r="B50" s="18" t="s">
        <v>40</v>
      </c>
      <c r="C50" s="19" t="s">
        <v>28</v>
      </c>
      <c r="D50" s="20" t="n">
        <v>1457</v>
      </c>
      <c r="E50" s="20"/>
      <c r="F50" s="21" t="n">
        <f aca="false">G50+O50</f>
        <v>27571.64</v>
      </c>
      <c r="G50" s="21" t="n">
        <f aca="false">H50+I50+J50+K50+L50+M50+N50</f>
        <v>27571.64</v>
      </c>
      <c r="H50" s="21" t="n">
        <v>904.01</v>
      </c>
      <c r="I50" s="21" t="n">
        <v>4519.9</v>
      </c>
      <c r="J50" s="21" t="n">
        <v>4670.61</v>
      </c>
      <c r="K50" s="21" t="n">
        <v>4519.9</v>
      </c>
      <c r="L50" s="21" t="n">
        <v>4670.61</v>
      </c>
      <c r="M50" s="21" t="n">
        <v>4670.61</v>
      </c>
      <c r="N50" s="21" t="n">
        <v>3616</v>
      </c>
      <c r="O50" s="21" t="n">
        <v>0</v>
      </c>
      <c r="P50" s="21" t="n">
        <v>0</v>
      </c>
      <c r="Q50" s="21" t="n">
        <v>0</v>
      </c>
      <c r="R50" s="21" t="n">
        <v>0</v>
      </c>
      <c r="S50" s="22" t="n">
        <v>0</v>
      </c>
      <c r="T50" s="6"/>
      <c r="U50" s="6"/>
    </row>
    <row r="51" customFormat="false" ht="120.75" hidden="false" customHeight="true" outlineLevel="0" collapsed="false">
      <c r="A51" s="17"/>
      <c r="B51" s="18" t="s">
        <v>41</v>
      </c>
      <c r="C51" s="19" t="s">
        <v>28</v>
      </c>
      <c r="D51" s="20" t="n">
        <v>1264</v>
      </c>
      <c r="E51" s="20"/>
      <c r="F51" s="21" t="n">
        <f aca="false">G51+O51</f>
        <v>12965.78</v>
      </c>
      <c r="G51" s="21" t="n">
        <f aca="false">H51+I51+J51+K51++L51+M51+N51</f>
        <v>12965.78</v>
      </c>
      <c r="H51" s="21" t="n">
        <v>425.11</v>
      </c>
      <c r="I51" s="21" t="n">
        <v>2125.54</v>
      </c>
      <c r="J51" s="21" t="n">
        <v>2196.39</v>
      </c>
      <c r="K51" s="21" t="n">
        <v>2125.54</v>
      </c>
      <c r="L51" s="21" t="n">
        <v>2196.39</v>
      </c>
      <c r="M51" s="21" t="n">
        <v>2196.39</v>
      </c>
      <c r="N51" s="21" t="n">
        <v>1700.42</v>
      </c>
      <c r="O51" s="21" t="n">
        <v>0</v>
      </c>
      <c r="P51" s="21" t="n">
        <v>0</v>
      </c>
      <c r="Q51" s="21" t="n">
        <v>0</v>
      </c>
      <c r="R51" s="21" t="n">
        <v>0</v>
      </c>
      <c r="S51" s="22" t="n">
        <v>0</v>
      </c>
      <c r="T51" s="6"/>
      <c r="U51" s="6"/>
    </row>
    <row r="52" customFormat="false" ht="75" hidden="false" customHeight="true" outlineLevel="0" collapsed="false">
      <c r="A52" s="17"/>
      <c r="B52" s="18" t="s">
        <v>46</v>
      </c>
      <c r="C52" s="19" t="s">
        <v>30</v>
      </c>
      <c r="D52" s="20" t="n">
        <v>15</v>
      </c>
      <c r="E52" s="20" t="n">
        <v>15</v>
      </c>
      <c r="F52" s="21" t="n">
        <f aca="false">G52+O52</f>
        <v>8222.52</v>
      </c>
      <c r="G52" s="21" t="n">
        <f aca="false">H52+I52+J52+K52+L52+M52+N52</f>
        <v>5630.82</v>
      </c>
      <c r="H52" s="21" t="n">
        <v>184.62</v>
      </c>
      <c r="I52" s="21" t="n">
        <v>923.08</v>
      </c>
      <c r="J52" s="21" t="n">
        <v>953.86</v>
      </c>
      <c r="K52" s="21" t="n">
        <v>923.08</v>
      </c>
      <c r="L52" s="21" t="n">
        <v>953.86</v>
      </c>
      <c r="M52" s="21" t="n">
        <v>953.86</v>
      </c>
      <c r="N52" s="21" t="n">
        <v>738.46</v>
      </c>
      <c r="O52" s="21" t="n">
        <f aca="false">P52+Q52+R52+S52</f>
        <v>2591.7</v>
      </c>
      <c r="P52" s="21" t="n">
        <v>524.51</v>
      </c>
      <c r="Q52" s="21" t="n">
        <v>185.12</v>
      </c>
      <c r="R52" s="21" t="n">
        <v>956.46</v>
      </c>
      <c r="S52" s="22" t="n">
        <v>925.61</v>
      </c>
      <c r="T52" s="6"/>
      <c r="U52" s="6"/>
    </row>
    <row r="53" customFormat="false" ht="29.25" hidden="false" customHeight="true" outlineLevel="0" collapsed="false">
      <c r="A53" s="17"/>
      <c r="B53" s="18" t="s">
        <v>47</v>
      </c>
      <c r="C53" s="19" t="s">
        <v>30</v>
      </c>
      <c r="D53" s="20" t="n">
        <v>15</v>
      </c>
      <c r="E53" s="20"/>
      <c r="F53" s="21" t="n">
        <f aca="false">G53+O53</f>
        <v>814.02</v>
      </c>
      <c r="G53" s="21" t="n">
        <f aca="false">H53+I53+J53+K53+L53+M53+N53</f>
        <v>814.02</v>
      </c>
      <c r="H53" s="21" t="n">
        <v>26.68</v>
      </c>
      <c r="I53" s="21" t="n">
        <v>133.44</v>
      </c>
      <c r="J53" s="21" t="n">
        <v>137.9</v>
      </c>
      <c r="K53" s="21" t="n">
        <v>133.44</v>
      </c>
      <c r="L53" s="21" t="n">
        <v>137.9</v>
      </c>
      <c r="M53" s="21" t="n">
        <v>137.9</v>
      </c>
      <c r="N53" s="21" t="n">
        <v>106.76</v>
      </c>
      <c r="O53" s="21" t="n">
        <v>0</v>
      </c>
      <c r="P53" s="21" t="n">
        <v>0</v>
      </c>
      <c r="Q53" s="21" t="n">
        <v>0</v>
      </c>
      <c r="R53" s="21" t="n">
        <v>0</v>
      </c>
      <c r="S53" s="22" t="n">
        <v>0</v>
      </c>
      <c r="T53" s="6"/>
      <c r="U53" s="6"/>
    </row>
    <row r="54" customFormat="false" ht="45" hidden="false" customHeight="true" outlineLevel="0" collapsed="false">
      <c r="A54" s="17"/>
      <c r="B54" s="18" t="s">
        <v>48</v>
      </c>
      <c r="C54" s="19" t="s">
        <v>30</v>
      </c>
      <c r="D54" s="32"/>
      <c r="E54" s="20" t="n">
        <v>15</v>
      </c>
      <c r="F54" s="21" t="n">
        <f aca="false">G54+O54</f>
        <v>951.83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33" t="n">
        <f aca="false">P54+Q54+R54+S54</f>
        <v>951.83</v>
      </c>
      <c r="P54" s="21" t="n">
        <v>192.63</v>
      </c>
      <c r="Q54" s="21" t="n">
        <v>67.99</v>
      </c>
      <c r="R54" s="21" t="n">
        <v>351.27</v>
      </c>
      <c r="S54" s="22" t="n">
        <v>339.94</v>
      </c>
      <c r="T54" s="6"/>
      <c r="U54" s="6"/>
    </row>
    <row r="55" customFormat="false" ht="27" hidden="false" customHeight="true" outlineLevel="0" collapsed="false">
      <c r="A55" s="17"/>
      <c r="B55" s="18" t="s">
        <v>49</v>
      </c>
      <c r="C55" s="19" t="s">
        <v>30</v>
      </c>
      <c r="D55" s="20" t="n">
        <v>15</v>
      </c>
      <c r="E55" s="20"/>
      <c r="F55" s="21" t="n">
        <f aca="false">G55+O55</f>
        <v>3092.66</v>
      </c>
      <c r="G55" s="21" t="n">
        <f aca="false">H55+I55+J55+K55+L55+M55+N55</f>
        <v>3092.66</v>
      </c>
      <c r="H55" s="21" t="n">
        <v>101.41</v>
      </c>
      <c r="I55" s="21" t="n">
        <v>506.99</v>
      </c>
      <c r="J55" s="21" t="n">
        <v>523.89</v>
      </c>
      <c r="K55" s="21" t="n">
        <v>506.99</v>
      </c>
      <c r="L55" s="21" t="n">
        <v>523.89</v>
      </c>
      <c r="M55" s="21" t="n">
        <v>523.89</v>
      </c>
      <c r="N55" s="21" t="n">
        <v>405.6</v>
      </c>
      <c r="O55" s="21" t="n">
        <v>0</v>
      </c>
      <c r="P55" s="21" t="n">
        <v>0</v>
      </c>
      <c r="Q55" s="21" t="n">
        <v>0</v>
      </c>
      <c r="R55" s="21" t="n">
        <v>0</v>
      </c>
      <c r="S55" s="22" t="n">
        <v>0</v>
      </c>
      <c r="T55" s="6"/>
      <c r="U55" s="6"/>
    </row>
    <row r="56" customFormat="false" ht="32.25" hidden="false" customHeight="true" outlineLevel="0" collapsed="false">
      <c r="A56" s="17"/>
      <c r="B56" s="18" t="s">
        <v>50</v>
      </c>
      <c r="C56" s="19" t="s">
        <v>28</v>
      </c>
      <c r="D56" s="32"/>
      <c r="E56" s="20" t="n">
        <v>7</v>
      </c>
      <c r="F56" s="21" t="n">
        <f aca="false">G56+O56</f>
        <v>78.72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f aca="false">P56+Q56+R56+S56</f>
        <v>78.72</v>
      </c>
      <c r="P56" s="21" t="n">
        <v>15.93</v>
      </c>
      <c r="Q56" s="21" t="n">
        <v>5.62</v>
      </c>
      <c r="R56" s="21" t="n">
        <v>29.05</v>
      </c>
      <c r="S56" s="22" t="n">
        <v>28.12</v>
      </c>
      <c r="T56" s="6"/>
      <c r="U56" s="6"/>
    </row>
    <row r="57" customFormat="false" ht="90.75" hidden="false" customHeight="true" outlineLevel="0" collapsed="false">
      <c r="A57" s="17"/>
      <c r="B57" s="18" t="s">
        <v>36</v>
      </c>
      <c r="C57" s="19" t="s">
        <v>28</v>
      </c>
      <c r="D57" s="20" t="n">
        <v>85</v>
      </c>
      <c r="E57" s="20"/>
      <c r="F57" s="21" t="n">
        <f aca="false">G57+O57</f>
        <v>34183.67</v>
      </c>
      <c r="G57" s="21" t="n">
        <f aca="false">H57+I57+J57+K57+L57+M57+N57</f>
        <v>34183.67</v>
      </c>
      <c r="H57" s="21" t="n">
        <v>1120.77</v>
      </c>
      <c r="I57" s="21" t="n">
        <v>5603.88</v>
      </c>
      <c r="J57" s="21" t="n">
        <v>5790.68</v>
      </c>
      <c r="K57" s="21" t="n">
        <v>5603.88</v>
      </c>
      <c r="L57" s="21" t="n">
        <v>5790.68</v>
      </c>
      <c r="M57" s="21" t="n">
        <v>5790.68</v>
      </c>
      <c r="N57" s="21" t="n">
        <v>4483.1</v>
      </c>
      <c r="O57" s="21" t="n">
        <v>0</v>
      </c>
      <c r="P57" s="21" t="n">
        <v>0</v>
      </c>
      <c r="Q57" s="21" t="n">
        <v>0</v>
      </c>
      <c r="R57" s="21" t="n">
        <v>0</v>
      </c>
      <c r="S57" s="22" t="n">
        <v>0</v>
      </c>
      <c r="T57" s="6"/>
      <c r="U57" s="6"/>
    </row>
    <row r="58" customFormat="false" ht="103.5" hidden="false" customHeight="true" outlineLevel="0" collapsed="false">
      <c r="A58" s="17"/>
      <c r="B58" s="18" t="s">
        <v>37</v>
      </c>
      <c r="C58" s="19" t="s">
        <v>28</v>
      </c>
      <c r="D58" s="20" t="n">
        <v>85</v>
      </c>
      <c r="E58" s="20"/>
      <c r="F58" s="21" t="n">
        <f aca="false">G58+O58</f>
        <v>8631</v>
      </c>
      <c r="G58" s="21" t="n">
        <f aca="false">H58+I58+J58+K58+L58+M58+N58</f>
        <v>8631</v>
      </c>
      <c r="H58" s="21" t="n">
        <v>282.98</v>
      </c>
      <c r="I58" s="21" t="n">
        <v>1414.92</v>
      </c>
      <c r="J58" s="21" t="n">
        <v>1462.08</v>
      </c>
      <c r="K58" s="21" t="n">
        <v>1414.92</v>
      </c>
      <c r="L58" s="21" t="n">
        <v>1462.08</v>
      </c>
      <c r="M58" s="21" t="n">
        <v>1462.08</v>
      </c>
      <c r="N58" s="21" t="n">
        <v>1131.94</v>
      </c>
      <c r="O58" s="21" t="n">
        <v>0</v>
      </c>
      <c r="P58" s="21" t="n">
        <v>0</v>
      </c>
      <c r="Q58" s="21" t="n">
        <v>0</v>
      </c>
      <c r="R58" s="21" t="n">
        <v>0</v>
      </c>
      <c r="S58" s="22" t="n">
        <v>0</v>
      </c>
      <c r="T58" s="6"/>
      <c r="U58" s="6"/>
    </row>
    <row r="59" customFormat="false" ht="106.5" hidden="false" customHeight="true" outlineLevel="0" collapsed="false">
      <c r="A59" s="17"/>
      <c r="B59" s="18" t="s">
        <v>51</v>
      </c>
      <c r="C59" s="19" t="s">
        <v>28</v>
      </c>
      <c r="D59" s="20" t="n">
        <v>45</v>
      </c>
      <c r="E59" s="20"/>
      <c r="F59" s="21" t="n">
        <f aca="false">G59+O59</f>
        <v>2179.36</v>
      </c>
      <c r="G59" s="21" t="n">
        <f aca="false">H59+I59+J59+K59+L59+M59+N59</f>
        <v>2179.36</v>
      </c>
      <c r="H59" s="21" t="n">
        <v>71.46</v>
      </c>
      <c r="I59" s="21" t="n">
        <v>357.27</v>
      </c>
      <c r="J59" s="21" t="n">
        <v>369.18</v>
      </c>
      <c r="K59" s="21" t="n">
        <v>357.27</v>
      </c>
      <c r="L59" s="21" t="n">
        <v>369.18</v>
      </c>
      <c r="M59" s="21" t="n">
        <v>369.18</v>
      </c>
      <c r="N59" s="21" t="n">
        <v>285.82</v>
      </c>
      <c r="O59" s="21" t="n">
        <v>0</v>
      </c>
      <c r="P59" s="21" t="n">
        <v>0</v>
      </c>
      <c r="Q59" s="21" t="n">
        <v>0</v>
      </c>
      <c r="R59" s="21" t="n">
        <v>0</v>
      </c>
      <c r="S59" s="22" t="n">
        <v>0</v>
      </c>
      <c r="T59" s="6"/>
      <c r="U59" s="6"/>
    </row>
    <row r="60" customFormat="false" ht="90" hidden="false" customHeight="true" outlineLevel="0" collapsed="false">
      <c r="A60" s="17"/>
      <c r="B60" s="18" t="s">
        <v>31</v>
      </c>
      <c r="C60" s="19" t="s">
        <v>32</v>
      </c>
      <c r="D60" s="20" t="n">
        <v>134</v>
      </c>
      <c r="E60" s="20"/>
      <c r="F60" s="21" t="n">
        <f aca="false">G60+O60</f>
        <v>18191.44</v>
      </c>
      <c r="G60" s="21" t="n">
        <f aca="false">H60+I60+J60+K60+L60+M60+N60</f>
        <v>18191.44</v>
      </c>
      <c r="H60" s="21" t="n">
        <v>596.44</v>
      </c>
      <c r="I60" s="21" t="n">
        <v>2982.2</v>
      </c>
      <c r="J60" s="21" t="n">
        <v>3081.61</v>
      </c>
      <c r="K60" s="21" t="n">
        <v>2982.2</v>
      </c>
      <c r="L60" s="21" t="n">
        <v>3081.61</v>
      </c>
      <c r="M60" s="21" t="n">
        <v>3081.61</v>
      </c>
      <c r="N60" s="21" t="n">
        <v>2385.77</v>
      </c>
      <c r="O60" s="21" t="n">
        <v>0</v>
      </c>
      <c r="P60" s="21" t="n">
        <v>0</v>
      </c>
      <c r="Q60" s="21" t="n">
        <v>0</v>
      </c>
      <c r="R60" s="21" t="n">
        <v>0</v>
      </c>
      <c r="S60" s="22" t="n">
        <v>0</v>
      </c>
      <c r="T60" s="6"/>
      <c r="U60" s="6"/>
    </row>
    <row r="61" customFormat="false" ht="28.5" hidden="false" customHeight="true" outlineLevel="0" collapsed="false">
      <c r="A61" s="17"/>
      <c r="B61" s="18" t="s">
        <v>52</v>
      </c>
      <c r="C61" s="19" t="s">
        <v>28</v>
      </c>
      <c r="D61" s="32"/>
      <c r="E61" s="20" t="n">
        <v>2711</v>
      </c>
      <c r="F61" s="21" t="n">
        <f aca="false">G61+O61</f>
        <v>2159.02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f aca="false">P61+Q61+R61+S61</f>
        <v>2159.02</v>
      </c>
      <c r="P61" s="21" t="n">
        <v>436.94</v>
      </c>
      <c r="Q61" s="21" t="n">
        <v>154.22</v>
      </c>
      <c r="R61" s="21" t="n">
        <v>796.78</v>
      </c>
      <c r="S61" s="22" t="n">
        <v>771.08</v>
      </c>
      <c r="T61" s="6"/>
      <c r="U61" s="6"/>
    </row>
    <row r="62" customFormat="false" ht="30.75" hidden="false" customHeight="true" outlineLevel="0" collapsed="false">
      <c r="A62" s="17"/>
      <c r="B62" s="18" t="s">
        <v>53</v>
      </c>
      <c r="C62" s="19" t="s">
        <v>30</v>
      </c>
      <c r="D62" s="20" t="n">
        <v>4</v>
      </c>
      <c r="E62" s="20"/>
      <c r="F62" s="21" t="n">
        <f aca="false">G62+O62</f>
        <v>182.16</v>
      </c>
      <c r="G62" s="21" t="n">
        <f aca="false">H62+I62+J62+K62+L62+M62+N62</f>
        <v>182.16</v>
      </c>
      <c r="H62" s="21" t="n">
        <v>5.97</v>
      </c>
      <c r="I62" s="21" t="n">
        <v>29.86</v>
      </c>
      <c r="J62" s="21" t="n">
        <v>30.86</v>
      </c>
      <c r="K62" s="21" t="n">
        <v>29.86</v>
      </c>
      <c r="L62" s="21" t="n">
        <v>30.86</v>
      </c>
      <c r="M62" s="21" t="n">
        <v>30.86</v>
      </c>
      <c r="N62" s="21" t="n">
        <v>23.89</v>
      </c>
      <c r="O62" s="21" t="n">
        <v>0</v>
      </c>
      <c r="P62" s="21" t="n">
        <v>0</v>
      </c>
      <c r="Q62" s="21" t="n">
        <v>0</v>
      </c>
      <c r="R62" s="21" t="n">
        <v>0</v>
      </c>
      <c r="S62" s="22" t="n">
        <v>0</v>
      </c>
      <c r="T62" s="6"/>
      <c r="U62" s="6"/>
    </row>
    <row r="63" customFormat="false" ht="15" hidden="false" customHeight="false" outlineLevel="0" collapsed="false">
      <c r="A63" s="17"/>
      <c r="B63" s="15" t="s">
        <v>33</v>
      </c>
      <c r="C63" s="19"/>
      <c r="D63" s="21"/>
      <c r="E63" s="21"/>
      <c r="F63" s="25" t="n">
        <f aca="false">F47+F48+F49+F50+F51+F52+F53+F54+F55+F56+F57+F58+F59+F60+F61+F62</f>
        <v>428919.41</v>
      </c>
      <c r="G63" s="34" t="n">
        <f aca="false">H63+I63+J63+K63+L63+M63+N63</f>
        <v>279903.2</v>
      </c>
      <c r="H63" s="25" t="n">
        <f aca="false">H47+H48+H49+H50+H51+H52+H53+H54+H55+H56+H57+H58+H59+H60+H61+H62</f>
        <v>9177.18</v>
      </c>
      <c r="I63" s="25" t="n">
        <f aca="false">I47+I48+I49+I50+I51+I52+I53+I54+I55+I56+I57+I58+I59+I60+I61+I62</f>
        <v>45885.71</v>
      </c>
      <c r="J63" s="25" t="n">
        <f aca="false">J47+J48+J49+J50+J51+J52+J53+J54+J55+J56+J57+J58+J59+J60+J61+J62</f>
        <v>47415.31</v>
      </c>
      <c r="K63" s="25" t="n">
        <f aca="false">K47+K48+K49+K50+K51+K52+K53+K54+K55+K56+K57+K58+K59+K60+K61+K62</f>
        <v>45885.71</v>
      </c>
      <c r="L63" s="25" t="n">
        <f aca="false">L47+L48+L49+L50+L51+L52+L53+L54+L55+L56+L57+L58+L59+L60+L61+L62</f>
        <v>47415.31</v>
      </c>
      <c r="M63" s="25" t="n">
        <f aca="false">M47+M48+M49+M50+M51+M52+M53+M54+M55+M56+M57+M58+M59+M60+M61+M62</f>
        <v>47415.31</v>
      </c>
      <c r="N63" s="25" t="n">
        <f aca="false">N47+N48+N49+N50+N51+N52+N53+N54+N55+N56+N57+N58+N59+N60+N61+N62</f>
        <v>36708.67</v>
      </c>
      <c r="O63" s="25" t="n">
        <f aca="false">P63+Q63+R63+S63</f>
        <v>149016.21</v>
      </c>
      <c r="P63" s="25" t="n">
        <f aca="false">P47+P48+P49+P50+P51+P52+P53+P54+P55+P56+P57+P58+P59+P60+P61+P62</f>
        <v>30158.04</v>
      </c>
      <c r="Q63" s="25" t="n">
        <f aca="false">Q47+Q48+Q49+Q50+Q51+Q52+Q53+Q54+Q55+Q56+Q57+Q58+Q59+Q60+Q61+Q62</f>
        <v>10644.01</v>
      </c>
      <c r="R63" s="25" t="n">
        <f aca="false">R47+R48+R49+R50+R51+R52+R53+R54+R55+R56+R57+R58+R59+R60+R61+R62</f>
        <v>54994.07</v>
      </c>
      <c r="S63" s="26" t="n">
        <f aca="false">S47+S48+S49+S50+S51+S52+S53+S54+S55+S56+S57+S58+S59+S60+S61+S62</f>
        <v>53220.09</v>
      </c>
      <c r="T63" s="6"/>
      <c r="U63" s="6"/>
    </row>
    <row r="64" customFormat="false" ht="15" hidden="false" customHeight="false" outlineLevel="0" collapsed="false">
      <c r="A64" s="17"/>
      <c r="B64" s="15"/>
      <c r="C64" s="15"/>
      <c r="D64" s="15"/>
      <c r="E64" s="15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7"/>
      <c r="T64" s="6"/>
      <c r="U64" s="6"/>
    </row>
    <row r="65" customFormat="false" ht="18" hidden="false" customHeight="true" outlineLevel="0" collapsed="false">
      <c r="A65" s="13" t="n">
        <v>7</v>
      </c>
      <c r="B65" s="29" t="s">
        <v>54</v>
      </c>
      <c r="C65" s="29"/>
      <c r="D65" s="29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24"/>
      <c r="P65" s="24"/>
      <c r="Q65" s="24"/>
      <c r="R65" s="24"/>
      <c r="S65" s="27"/>
      <c r="T65" s="6"/>
      <c r="U65" s="6"/>
    </row>
    <row r="66" customFormat="false" ht="90" hidden="false" customHeight="true" outlineLevel="0" collapsed="false">
      <c r="A66" s="17"/>
      <c r="B66" s="18" t="s">
        <v>27</v>
      </c>
      <c r="C66" s="19" t="s">
        <v>28</v>
      </c>
      <c r="D66" s="20" t="n">
        <v>9805.5</v>
      </c>
      <c r="E66" s="20"/>
      <c r="F66" s="21" t="n">
        <f aca="false">G66+O66</f>
        <v>130924.03</v>
      </c>
      <c r="G66" s="21" t="n">
        <f aca="false">H66+I66+J66+K66+L66+M66+N66</f>
        <v>130924.03</v>
      </c>
      <c r="H66" s="21" t="n">
        <v>4292.59</v>
      </c>
      <c r="I66" s="21" t="n">
        <v>21462.95</v>
      </c>
      <c r="J66" s="21" t="n">
        <v>22178.39</v>
      </c>
      <c r="K66" s="21" t="n">
        <v>21462.95</v>
      </c>
      <c r="L66" s="21" t="n">
        <v>22178.39</v>
      </c>
      <c r="M66" s="21" t="n">
        <v>22178.39</v>
      </c>
      <c r="N66" s="21" t="n">
        <v>17170.37</v>
      </c>
      <c r="O66" s="21" t="n">
        <v>0</v>
      </c>
      <c r="P66" s="21" t="n">
        <v>0</v>
      </c>
      <c r="Q66" s="21" t="n">
        <v>0</v>
      </c>
      <c r="R66" s="21" t="n">
        <v>0</v>
      </c>
      <c r="S66" s="22" t="n">
        <v>0</v>
      </c>
      <c r="T66" s="6"/>
      <c r="U66" s="6"/>
    </row>
    <row r="67" customFormat="false" ht="43.5" hidden="false" customHeight="true" outlineLevel="0" collapsed="false">
      <c r="A67" s="17"/>
      <c r="B67" s="18" t="s">
        <v>44</v>
      </c>
      <c r="C67" s="19" t="s">
        <v>28</v>
      </c>
      <c r="D67" s="20"/>
      <c r="E67" s="20" t="n">
        <v>265</v>
      </c>
      <c r="F67" s="21" t="n">
        <f aca="false">G67+O67</f>
        <v>16932.18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f aca="false">P67+Q67+R67+S67</f>
        <v>16932.18</v>
      </c>
      <c r="P67" s="21" t="n">
        <v>3426.75</v>
      </c>
      <c r="Q67" s="21" t="n">
        <v>1209.44</v>
      </c>
      <c r="R67" s="21" t="n">
        <v>6248.78</v>
      </c>
      <c r="S67" s="22" t="n">
        <v>6047.21</v>
      </c>
      <c r="T67" s="6"/>
      <c r="U67" s="6"/>
    </row>
    <row r="68" customFormat="false" ht="74.25" hidden="false" customHeight="true" outlineLevel="0" collapsed="false">
      <c r="A68" s="17"/>
      <c r="B68" s="18" t="s">
        <v>45</v>
      </c>
      <c r="C68" s="19" t="s">
        <v>28</v>
      </c>
      <c r="D68" s="32"/>
      <c r="E68" s="20" t="n">
        <v>1835.5</v>
      </c>
      <c r="F68" s="21" t="n">
        <f aca="false">G68+O68</f>
        <v>93140.51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1" t="n">
        <v>0</v>
      </c>
      <c r="N68" s="21" t="n">
        <v>0</v>
      </c>
      <c r="O68" s="21" t="n">
        <f aca="false">P68+Q68+R68+S68</f>
        <v>93140.51</v>
      </c>
      <c r="P68" s="21" t="n">
        <v>18849.87</v>
      </c>
      <c r="Q68" s="21" t="n">
        <v>6652.89</v>
      </c>
      <c r="R68" s="21" t="n">
        <v>34373.28</v>
      </c>
      <c r="S68" s="22" t="n">
        <v>33264.47</v>
      </c>
      <c r="T68" s="6"/>
      <c r="U68" s="6"/>
    </row>
    <row r="69" customFormat="false" ht="120" hidden="false" customHeight="true" outlineLevel="0" collapsed="false">
      <c r="A69" s="17"/>
      <c r="B69" s="18" t="s">
        <v>40</v>
      </c>
      <c r="C69" s="19" t="s">
        <v>28</v>
      </c>
      <c r="D69" s="20" t="n">
        <v>605.5</v>
      </c>
      <c r="E69" s="20"/>
      <c r="F69" s="21" t="n">
        <f aca="false">G69+O69</f>
        <v>11458.22</v>
      </c>
      <c r="G69" s="21" t="n">
        <f aca="false">H69+I69+J69+K69+L69+M69+N69</f>
        <v>11458.22</v>
      </c>
      <c r="H69" s="21" t="n">
        <v>375.68</v>
      </c>
      <c r="I69" s="21" t="n">
        <v>1878.4</v>
      </c>
      <c r="J69" s="21" t="n">
        <v>1941.01</v>
      </c>
      <c r="K69" s="21" t="n">
        <v>1878.4</v>
      </c>
      <c r="L69" s="21" t="n">
        <v>1941.01</v>
      </c>
      <c r="M69" s="21" t="n">
        <v>1941.01</v>
      </c>
      <c r="N69" s="21" t="n">
        <v>1502.71</v>
      </c>
      <c r="O69" s="21" t="n">
        <v>0</v>
      </c>
      <c r="P69" s="21" t="n">
        <v>0</v>
      </c>
      <c r="Q69" s="21" t="n">
        <v>0</v>
      </c>
      <c r="R69" s="21" t="n">
        <v>0</v>
      </c>
      <c r="S69" s="22" t="n">
        <v>0</v>
      </c>
      <c r="T69" s="6"/>
      <c r="U69" s="6"/>
    </row>
    <row r="70" customFormat="false" ht="118.5" hidden="false" customHeight="true" outlineLevel="0" collapsed="false">
      <c r="A70" s="17"/>
      <c r="B70" s="18" t="s">
        <v>41</v>
      </c>
      <c r="C70" s="19" t="s">
        <v>28</v>
      </c>
      <c r="D70" s="20" t="n">
        <v>1495</v>
      </c>
      <c r="E70" s="20"/>
      <c r="F70" s="21" t="n">
        <f aca="false">G70+O70</f>
        <v>15335.32</v>
      </c>
      <c r="G70" s="21" t="n">
        <f aca="false">H70+I70+J70+K70+L70+M70+N70</f>
        <v>15335.32</v>
      </c>
      <c r="H70" s="21" t="n">
        <v>502.79</v>
      </c>
      <c r="I70" s="21" t="n">
        <v>2513.99</v>
      </c>
      <c r="J70" s="21" t="n">
        <v>2597.79</v>
      </c>
      <c r="K70" s="21" t="n">
        <v>2513.99</v>
      </c>
      <c r="L70" s="21" t="n">
        <v>2597.79</v>
      </c>
      <c r="M70" s="21" t="n">
        <v>2597.79</v>
      </c>
      <c r="N70" s="21" t="n">
        <v>2011.18</v>
      </c>
      <c r="O70" s="21" t="n">
        <v>0</v>
      </c>
      <c r="P70" s="21" t="n">
        <v>0</v>
      </c>
      <c r="Q70" s="21" t="n">
        <v>0</v>
      </c>
      <c r="R70" s="21" t="n">
        <v>0</v>
      </c>
      <c r="S70" s="22" t="n">
        <v>0</v>
      </c>
      <c r="T70" s="6"/>
      <c r="U70" s="6"/>
    </row>
    <row r="71" customFormat="false" ht="72.75" hidden="false" customHeight="true" outlineLevel="0" collapsed="false">
      <c r="A71" s="17"/>
      <c r="B71" s="18" t="s">
        <v>46</v>
      </c>
      <c r="C71" s="19" t="s">
        <v>30</v>
      </c>
      <c r="D71" s="20" t="n">
        <v>8</v>
      </c>
      <c r="E71" s="20" t="n">
        <v>8</v>
      </c>
      <c r="F71" s="21" t="n">
        <f aca="false">G71+O71</f>
        <v>4385.34</v>
      </c>
      <c r="G71" s="21" t="n">
        <f aca="false">H71+I71+J71+K71+L71+M71+N71</f>
        <v>3003.1</v>
      </c>
      <c r="H71" s="21" t="n">
        <v>98.46</v>
      </c>
      <c r="I71" s="21" t="n">
        <v>492.31</v>
      </c>
      <c r="J71" s="21" t="n">
        <v>508.72</v>
      </c>
      <c r="K71" s="21" t="n">
        <v>492.31</v>
      </c>
      <c r="L71" s="21" t="n">
        <v>508.72</v>
      </c>
      <c r="M71" s="21" t="n">
        <v>508.72</v>
      </c>
      <c r="N71" s="21" t="n">
        <v>393.86</v>
      </c>
      <c r="O71" s="21" t="n">
        <f aca="false">P71+Q71+R71+S71</f>
        <v>1382.24</v>
      </c>
      <c r="P71" s="21" t="n">
        <v>279.74</v>
      </c>
      <c r="Q71" s="21" t="n">
        <v>98.73</v>
      </c>
      <c r="R71" s="21" t="n">
        <v>510.11</v>
      </c>
      <c r="S71" s="22" t="n">
        <v>493.66</v>
      </c>
      <c r="T71" s="6"/>
      <c r="U71" s="6"/>
    </row>
    <row r="72" customFormat="false" ht="30" hidden="false" customHeight="true" outlineLevel="0" collapsed="false">
      <c r="A72" s="17"/>
      <c r="B72" s="18" t="s">
        <v>47</v>
      </c>
      <c r="C72" s="19" t="s">
        <v>30</v>
      </c>
      <c r="D72" s="20" t="n">
        <v>8</v>
      </c>
      <c r="E72" s="20"/>
      <c r="F72" s="21" t="n">
        <f aca="false">G72+O72</f>
        <v>434.13</v>
      </c>
      <c r="G72" s="21" t="n">
        <f aca="false">H72+I72+J72+K72+L72+M72+N72</f>
        <v>434.13</v>
      </c>
      <c r="H72" s="21" t="n">
        <v>14.23</v>
      </c>
      <c r="I72" s="21" t="n">
        <v>71.17</v>
      </c>
      <c r="J72" s="21" t="n">
        <v>73.54</v>
      </c>
      <c r="K72" s="21" t="n">
        <v>71.17</v>
      </c>
      <c r="L72" s="21" t="n">
        <v>73.54</v>
      </c>
      <c r="M72" s="21" t="n">
        <v>73.54</v>
      </c>
      <c r="N72" s="21" t="n">
        <v>56.94</v>
      </c>
      <c r="O72" s="21" t="n">
        <v>0</v>
      </c>
      <c r="P72" s="21" t="n">
        <v>0</v>
      </c>
      <c r="Q72" s="21" t="n">
        <v>0</v>
      </c>
      <c r="R72" s="21" t="n">
        <v>0</v>
      </c>
      <c r="S72" s="22" t="n">
        <v>0</v>
      </c>
      <c r="T72" s="6"/>
      <c r="U72" s="6"/>
    </row>
    <row r="73" customFormat="false" ht="45" hidden="false" customHeight="true" outlineLevel="0" collapsed="false">
      <c r="A73" s="17"/>
      <c r="B73" s="18" t="s">
        <v>48</v>
      </c>
      <c r="C73" s="19" t="s">
        <v>30</v>
      </c>
      <c r="D73" s="32"/>
      <c r="E73" s="20" t="n">
        <v>11</v>
      </c>
      <c r="F73" s="21" t="n">
        <f aca="false">G73+O73</f>
        <v>698.01</v>
      </c>
      <c r="G73" s="21" t="n">
        <v>0</v>
      </c>
      <c r="H73" s="21" t="n">
        <v>0</v>
      </c>
      <c r="I73" s="21" t="n">
        <v>0</v>
      </c>
      <c r="J73" s="21" t="n">
        <v>0</v>
      </c>
      <c r="K73" s="21" t="n">
        <v>0</v>
      </c>
      <c r="L73" s="21" t="n">
        <v>0</v>
      </c>
      <c r="M73" s="21" t="n">
        <v>0</v>
      </c>
      <c r="N73" s="21" t="n">
        <v>0</v>
      </c>
      <c r="O73" s="21" t="n">
        <f aca="false">P73+Q73+R73+S73</f>
        <v>698.01</v>
      </c>
      <c r="P73" s="21" t="n">
        <v>141.26</v>
      </c>
      <c r="Q73" s="21" t="n">
        <v>49.86</v>
      </c>
      <c r="R73" s="21" t="n">
        <v>257.6</v>
      </c>
      <c r="S73" s="22" t="n">
        <v>249.29</v>
      </c>
      <c r="T73" s="6"/>
      <c r="U73" s="6"/>
    </row>
    <row r="74" customFormat="false" ht="46.5" hidden="false" customHeight="true" outlineLevel="0" collapsed="false">
      <c r="A74" s="17"/>
      <c r="B74" s="18" t="s">
        <v>49</v>
      </c>
      <c r="C74" s="19" t="s">
        <v>30</v>
      </c>
      <c r="D74" s="20" t="n">
        <v>11</v>
      </c>
      <c r="E74" s="20"/>
      <c r="F74" s="21" t="n">
        <f aca="false">G74+O74</f>
        <v>2267.95</v>
      </c>
      <c r="G74" s="21" t="n">
        <f aca="false">H74+I74+J74+K74+L74+M74+N74</f>
        <v>2267.95</v>
      </c>
      <c r="H74" s="21" t="n">
        <v>74.36</v>
      </c>
      <c r="I74" s="21" t="n">
        <v>371.79</v>
      </c>
      <c r="J74" s="21" t="n">
        <v>384.19</v>
      </c>
      <c r="K74" s="21" t="n">
        <v>371.79</v>
      </c>
      <c r="L74" s="21" t="n">
        <v>384.19</v>
      </c>
      <c r="M74" s="21" t="n">
        <v>384.19</v>
      </c>
      <c r="N74" s="21" t="n">
        <v>297.44</v>
      </c>
      <c r="O74" s="21" t="n">
        <v>0</v>
      </c>
      <c r="P74" s="21" t="n">
        <v>0</v>
      </c>
      <c r="Q74" s="21" t="n">
        <v>0</v>
      </c>
      <c r="R74" s="21" t="n">
        <v>0</v>
      </c>
      <c r="S74" s="22" t="n">
        <v>0</v>
      </c>
      <c r="T74" s="6"/>
      <c r="U74" s="6"/>
    </row>
    <row r="75" customFormat="false" ht="30" hidden="false" customHeight="true" outlineLevel="0" collapsed="false">
      <c r="A75" s="17"/>
      <c r="B75" s="18" t="s">
        <v>52</v>
      </c>
      <c r="C75" s="19" t="s">
        <v>28</v>
      </c>
      <c r="D75" s="32"/>
      <c r="E75" s="20" t="n">
        <v>2100.5</v>
      </c>
      <c r="F75" s="21" t="n">
        <f aca="false">G75+O75</f>
        <v>1672.82</v>
      </c>
      <c r="G75" s="21" t="n">
        <v>0</v>
      </c>
      <c r="H75" s="21" t="n">
        <v>0</v>
      </c>
      <c r="I75" s="21" t="n">
        <v>0</v>
      </c>
      <c r="J75" s="21" t="n">
        <v>0</v>
      </c>
      <c r="K75" s="21" t="n">
        <v>0</v>
      </c>
      <c r="L75" s="21" t="n">
        <v>0</v>
      </c>
      <c r="M75" s="21" t="n">
        <v>0</v>
      </c>
      <c r="N75" s="21" t="n">
        <v>0</v>
      </c>
      <c r="O75" s="21" t="n">
        <f aca="false">P75+Q75+R75+S75</f>
        <v>1672.82</v>
      </c>
      <c r="P75" s="21" t="n">
        <v>338.55</v>
      </c>
      <c r="Q75" s="21" t="n">
        <v>119.49</v>
      </c>
      <c r="R75" s="21" t="n">
        <v>617.35</v>
      </c>
      <c r="S75" s="22" t="n">
        <v>597.43</v>
      </c>
      <c r="T75" s="6"/>
      <c r="U75" s="6"/>
    </row>
    <row r="76" customFormat="false" ht="75" hidden="false" customHeight="true" outlineLevel="0" collapsed="false">
      <c r="A76" s="17"/>
      <c r="B76" s="18" t="s">
        <v>29</v>
      </c>
      <c r="C76" s="19" t="s">
        <v>30</v>
      </c>
      <c r="D76" s="20" t="n">
        <v>130</v>
      </c>
      <c r="E76" s="20"/>
      <c r="F76" s="21" t="n">
        <f aca="false">G76+O76</f>
        <v>6580.86</v>
      </c>
      <c r="G76" s="21" t="n">
        <f aca="false">H76+I76+J76+K76+L76+M76+N76</f>
        <v>6580.86</v>
      </c>
      <c r="H76" s="21" t="n">
        <v>215.77</v>
      </c>
      <c r="I76" s="21" t="n">
        <v>1078.83</v>
      </c>
      <c r="J76" s="21" t="n">
        <v>1114.79</v>
      </c>
      <c r="K76" s="21" t="n">
        <v>1078.83</v>
      </c>
      <c r="L76" s="21" t="n">
        <v>1114.79</v>
      </c>
      <c r="M76" s="21" t="n">
        <v>1114.79</v>
      </c>
      <c r="N76" s="21" t="n">
        <v>863.06</v>
      </c>
      <c r="O76" s="21" t="n">
        <v>0</v>
      </c>
      <c r="P76" s="21" t="n">
        <v>0</v>
      </c>
      <c r="Q76" s="21" t="n">
        <v>0</v>
      </c>
      <c r="R76" s="21" t="n">
        <v>0</v>
      </c>
      <c r="S76" s="22" t="n">
        <v>0</v>
      </c>
      <c r="T76" s="6"/>
      <c r="U76" s="6"/>
    </row>
    <row r="77" customFormat="false" ht="15" hidden="false" customHeight="false" outlineLevel="0" collapsed="false">
      <c r="A77" s="17"/>
      <c r="B77" s="15" t="s">
        <v>33</v>
      </c>
      <c r="C77" s="19"/>
      <c r="D77" s="21"/>
      <c r="E77" s="21"/>
      <c r="F77" s="25" t="n">
        <f aca="false">F66+F67+F68+F69+F70+F71+F72+F73+F74+F75+F76</f>
        <v>283829.37</v>
      </c>
      <c r="G77" s="25" t="n">
        <f aca="false">H77+I77+J77+K77+L77+M77+N77</f>
        <v>170003.61</v>
      </c>
      <c r="H77" s="25" t="n">
        <f aca="false">H66+H67+H68+H69+H70+H71+H72+H73+H74+H75+H76</f>
        <v>5573.88</v>
      </c>
      <c r="I77" s="25" t="n">
        <f aca="false">I66+I67+I68+I69+I70+I71+I72+I73+I74+I75+I76</f>
        <v>27869.44</v>
      </c>
      <c r="J77" s="25" t="n">
        <f aca="false">J66+J67+J68+J69+J70+J71+J72+J73+J74+J75+J76</f>
        <v>28798.43</v>
      </c>
      <c r="K77" s="25" t="n">
        <f aca="false">K66+K67+K68+K69+K70+K71+K72+K73+K74+K75+K76</f>
        <v>27869.44</v>
      </c>
      <c r="L77" s="25" t="n">
        <f aca="false">L66+L67+L68+L69+L70+L71+L72+L73+L74+L75+L76</f>
        <v>28798.43</v>
      </c>
      <c r="M77" s="25" t="n">
        <f aca="false">M66+M67+M68+M69+M70+M71+M72+M73+M74+M75+M76</f>
        <v>28798.43</v>
      </c>
      <c r="N77" s="25" t="n">
        <f aca="false">N66+N67+N68+N69+N70+N71+N72+N73+N74+N75+N76</f>
        <v>22295.56</v>
      </c>
      <c r="O77" s="25" t="n">
        <f aca="false">P77+Q77+R77+S77</f>
        <v>113825.76</v>
      </c>
      <c r="P77" s="25" t="n">
        <f aca="false">P66+P67+P68+P69+P70+P71+P72+P73+P74+P75+P76</f>
        <v>23036.17</v>
      </c>
      <c r="Q77" s="25" t="n">
        <f aca="false">Q66+Q67+Q68+Q69+Q70+Q71+Q72+Q73+Q74+Q75+Q76</f>
        <v>8130.41</v>
      </c>
      <c r="R77" s="25" t="n">
        <f aca="false">R66+R67+R68+R69+R70+R71+R72+R73+R74+R75+R76</f>
        <v>42007.12</v>
      </c>
      <c r="S77" s="26" t="n">
        <f aca="false">S66+S67+S68+S69+S70+S71+S72+S73+S74+S75+S76</f>
        <v>40652.06</v>
      </c>
      <c r="T77" s="6"/>
      <c r="U77" s="6"/>
    </row>
    <row r="78" customFormat="false" ht="15" hidden="false" customHeight="false" outlineLevel="0" collapsed="false">
      <c r="A78" s="17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6"/>
      <c r="T78" s="6"/>
      <c r="U78" s="6"/>
    </row>
    <row r="79" customFormat="false" ht="15" hidden="false" customHeight="false" outlineLevel="0" collapsed="false">
      <c r="A79" s="13" t="n">
        <v>8</v>
      </c>
      <c r="B79" s="14" t="s">
        <v>55</v>
      </c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6"/>
      <c r="T79" s="6"/>
      <c r="U79" s="6"/>
    </row>
    <row r="80" customFormat="false" ht="90" hidden="false" customHeight="true" outlineLevel="0" collapsed="false">
      <c r="A80" s="17"/>
      <c r="B80" s="18" t="s">
        <v>27</v>
      </c>
      <c r="C80" s="19" t="s">
        <v>28</v>
      </c>
      <c r="D80" s="19" t="n">
        <v>28439</v>
      </c>
      <c r="E80" s="19"/>
      <c r="F80" s="21" t="n">
        <f aca="false">G80+O80</f>
        <v>379720.41</v>
      </c>
      <c r="G80" s="21" t="n">
        <f aca="false">H80+I80+J80+K80+L80+M80+N80</f>
        <v>379720.41</v>
      </c>
      <c r="H80" s="21" t="n">
        <v>12449.85</v>
      </c>
      <c r="I80" s="21" t="n">
        <v>62249.25</v>
      </c>
      <c r="J80" s="21" t="n">
        <v>64324.22</v>
      </c>
      <c r="K80" s="21" t="n">
        <v>62249.25</v>
      </c>
      <c r="L80" s="21" t="n">
        <v>64324.22</v>
      </c>
      <c r="M80" s="21" t="n">
        <v>64324.22</v>
      </c>
      <c r="N80" s="21" t="n">
        <v>49799.4</v>
      </c>
      <c r="O80" s="21" t="n">
        <v>0</v>
      </c>
      <c r="P80" s="21" t="n">
        <v>0</v>
      </c>
      <c r="Q80" s="21" t="n">
        <v>0</v>
      </c>
      <c r="R80" s="21" t="n">
        <v>0</v>
      </c>
      <c r="S80" s="22" t="n">
        <v>0</v>
      </c>
      <c r="T80" s="6"/>
      <c r="U80" s="6"/>
    </row>
    <row r="81" customFormat="false" ht="45.75" hidden="false" customHeight="true" outlineLevel="0" collapsed="false">
      <c r="A81" s="17"/>
      <c r="B81" s="18" t="s">
        <v>44</v>
      </c>
      <c r="C81" s="19" t="s">
        <v>28</v>
      </c>
      <c r="D81" s="19"/>
      <c r="E81" s="19" t="n">
        <v>648</v>
      </c>
      <c r="F81" s="21" t="n">
        <f aca="false">G81+O81</f>
        <v>41403.96</v>
      </c>
      <c r="G81" s="21" t="n">
        <v>0</v>
      </c>
      <c r="H81" s="21" t="n">
        <v>0</v>
      </c>
      <c r="I81" s="21" t="n">
        <v>0</v>
      </c>
      <c r="J81" s="21" t="n">
        <v>0</v>
      </c>
      <c r="K81" s="21" t="n">
        <v>0</v>
      </c>
      <c r="L81" s="21" t="n">
        <v>0</v>
      </c>
      <c r="M81" s="21" t="n">
        <v>0</v>
      </c>
      <c r="N81" s="21" t="n">
        <v>0</v>
      </c>
      <c r="O81" s="21" t="n">
        <f aca="false">P81+Q81+R81+S81</f>
        <v>41403.96</v>
      </c>
      <c r="P81" s="21" t="n">
        <v>8379.37</v>
      </c>
      <c r="Q81" s="21" t="n">
        <v>2957.43</v>
      </c>
      <c r="R81" s="21" t="n">
        <v>15280.03</v>
      </c>
      <c r="S81" s="22" t="n">
        <v>14787.13</v>
      </c>
      <c r="T81" s="6"/>
      <c r="U81" s="6"/>
    </row>
    <row r="82" customFormat="false" ht="73.5" hidden="false" customHeight="true" outlineLevel="0" collapsed="false">
      <c r="A82" s="17"/>
      <c r="B82" s="18" t="s">
        <v>45</v>
      </c>
      <c r="C82" s="19" t="s">
        <v>28</v>
      </c>
      <c r="D82" s="19"/>
      <c r="E82" s="19" t="n">
        <v>1969</v>
      </c>
      <c r="F82" s="21" t="n">
        <f aca="false">G82+O82</f>
        <v>99914.82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0</v>
      </c>
      <c r="M82" s="21" t="n">
        <v>0</v>
      </c>
      <c r="N82" s="21" t="n">
        <v>0</v>
      </c>
      <c r="O82" s="21" t="n">
        <f aca="false">P82+Q82+R82+S82</f>
        <v>99914.82</v>
      </c>
      <c r="P82" s="21" t="n">
        <v>20220.86</v>
      </c>
      <c r="Q82" s="21" t="n">
        <v>7136.77</v>
      </c>
      <c r="R82" s="21" t="n">
        <v>36873.33</v>
      </c>
      <c r="S82" s="22" t="n">
        <v>35683.86</v>
      </c>
      <c r="T82" s="6"/>
      <c r="U82" s="6"/>
    </row>
    <row r="83" customFormat="false" ht="118.5" hidden="false" customHeight="true" outlineLevel="0" collapsed="false">
      <c r="A83" s="17"/>
      <c r="B83" s="18" t="s">
        <v>40</v>
      </c>
      <c r="C83" s="19" t="s">
        <v>28</v>
      </c>
      <c r="D83" s="19" t="n">
        <v>1964</v>
      </c>
      <c r="E83" s="19"/>
      <c r="F83" s="21" t="n">
        <f aca="false">G83+O83</f>
        <v>75671.6</v>
      </c>
      <c r="G83" s="21" t="n">
        <f aca="false">H83+I83+J83+K83+L83+M83+N83</f>
        <v>75671.6</v>
      </c>
      <c r="H83" s="21" t="n">
        <v>2481.03</v>
      </c>
      <c r="I83" s="21" t="n">
        <v>12405.18</v>
      </c>
      <c r="J83" s="21" t="n">
        <v>12818.69</v>
      </c>
      <c r="K83" s="21" t="n">
        <v>12405.18</v>
      </c>
      <c r="L83" s="21" t="n">
        <v>12818.69</v>
      </c>
      <c r="M83" s="21" t="n">
        <v>12818.69</v>
      </c>
      <c r="N83" s="21" t="n">
        <v>9924.14</v>
      </c>
      <c r="O83" s="21" t="n">
        <v>0</v>
      </c>
      <c r="P83" s="21" t="n">
        <v>0</v>
      </c>
      <c r="Q83" s="21" t="n">
        <v>0</v>
      </c>
      <c r="R83" s="21" t="n">
        <v>0</v>
      </c>
      <c r="S83" s="22" t="n">
        <v>0</v>
      </c>
      <c r="T83" s="6"/>
      <c r="U83" s="6"/>
    </row>
    <row r="84" customFormat="false" ht="119.25" hidden="false" customHeight="true" outlineLevel="0" collapsed="false">
      <c r="A84" s="17"/>
      <c r="B84" s="18" t="s">
        <v>41</v>
      </c>
      <c r="C84" s="19" t="s">
        <v>28</v>
      </c>
      <c r="D84" s="19" t="n">
        <v>653</v>
      </c>
      <c r="E84" s="19"/>
      <c r="F84" s="21" t="n">
        <f aca="false">G84+O84</f>
        <v>6698.3</v>
      </c>
      <c r="G84" s="21" t="n">
        <f aca="false">H84+I84+J84+K84+L84+M84+N84</f>
        <v>6698.3</v>
      </c>
      <c r="H84" s="21" t="n">
        <v>219.63</v>
      </c>
      <c r="I84" s="21" t="n">
        <v>1098.08</v>
      </c>
      <c r="J84" s="21" t="n">
        <v>1134.68</v>
      </c>
      <c r="K84" s="21" t="n">
        <v>1098.08</v>
      </c>
      <c r="L84" s="21" t="n">
        <v>1134.68</v>
      </c>
      <c r="M84" s="21" t="n">
        <v>1134.68</v>
      </c>
      <c r="N84" s="21" t="n">
        <v>878.47</v>
      </c>
      <c r="O84" s="21" t="n">
        <v>0</v>
      </c>
      <c r="P84" s="21" t="n">
        <v>0</v>
      </c>
      <c r="Q84" s="21" t="n">
        <v>0</v>
      </c>
      <c r="R84" s="21" t="n">
        <v>0</v>
      </c>
      <c r="S84" s="22" t="n">
        <v>0</v>
      </c>
      <c r="T84" s="6"/>
      <c r="U84" s="6"/>
    </row>
    <row r="85" customFormat="false" ht="74.25" hidden="false" customHeight="true" outlineLevel="0" collapsed="false">
      <c r="A85" s="17"/>
      <c r="B85" s="18" t="s">
        <v>46</v>
      </c>
      <c r="C85" s="19" t="s">
        <v>30</v>
      </c>
      <c r="D85" s="19" t="n">
        <v>36</v>
      </c>
      <c r="E85" s="19" t="n">
        <v>36</v>
      </c>
      <c r="F85" s="21" t="n">
        <f aca="false">G85+O85</f>
        <v>59202.14</v>
      </c>
      <c r="G85" s="21" t="n">
        <f aca="false">H85+I85+J85+K85+L85+M85+N85</f>
        <v>40541.89</v>
      </c>
      <c r="H85" s="21" t="n">
        <v>1329.24</v>
      </c>
      <c r="I85" s="21" t="n">
        <v>6646.21</v>
      </c>
      <c r="J85" s="21" t="n">
        <v>6867.75</v>
      </c>
      <c r="K85" s="21" t="n">
        <v>6646.21</v>
      </c>
      <c r="L85" s="21" t="n">
        <v>6867.75</v>
      </c>
      <c r="M85" s="21" t="n">
        <v>6867.75</v>
      </c>
      <c r="N85" s="21" t="n">
        <v>5316.98</v>
      </c>
      <c r="O85" s="21" t="n">
        <f aca="false">P85+Q85+R85+S85</f>
        <v>18660.25</v>
      </c>
      <c r="P85" s="21" t="n">
        <v>3776.48</v>
      </c>
      <c r="Q85" s="21" t="n">
        <v>1332.88</v>
      </c>
      <c r="R85" s="21" t="n">
        <v>6886.52</v>
      </c>
      <c r="S85" s="22" t="n">
        <v>6664.37</v>
      </c>
      <c r="T85" s="6"/>
      <c r="U85" s="6"/>
    </row>
    <row r="86" customFormat="false" ht="30" hidden="false" customHeight="false" outlineLevel="0" collapsed="false">
      <c r="A86" s="17"/>
      <c r="B86" s="18" t="s">
        <v>47</v>
      </c>
      <c r="C86" s="19" t="s">
        <v>30</v>
      </c>
      <c r="D86" s="19" t="n">
        <v>36</v>
      </c>
      <c r="E86" s="19"/>
      <c r="F86" s="21" t="n">
        <f aca="false">G86+O86</f>
        <v>1953.657</v>
      </c>
      <c r="G86" s="21" t="n">
        <f aca="false">H86+I86+J86+K86+L86+M86+N86</f>
        <v>1953.657</v>
      </c>
      <c r="H86" s="21" t="n">
        <v>64.05</v>
      </c>
      <c r="I86" s="21" t="n">
        <v>320.27</v>
      </c>
      <c r="J86" s="21" t="n">
        <v>330.95</v>
      </c>
      <c r="K86" s="21" t="n">
        <v>320.27</v>
      </c>
      <c r="L86" s="21" t="n">
        <v>330.95</v>
      </c>
      <c r="M86" s="21" t="n">
        <v>330.95</v>
      </c>
      <c r="N86" s="21" t="n">
        <v>256.217</v>
      </c>
      <c r="O86" s="21" t="n">
        <v>0</v>
      </c>
      <c r="P86" s="21" t="n">
        <v>0</v>
      </c>
      <c r="Q86" s="21" t="n">
        <v>0</v>
      </c>
      <c r="R86" s="21" t="n">
        <v>0</v>
      </c>
      <c r="S86" s="22" t="n">
        <v>0</v>
      </c>
      <c r="T86" s="6"/>
      <c r="U86" s="6"/>
    </row>
    <row r="87" customFormat="false" ht="43.5" hidden="false" customHeight="true" outlineLevel="0" collapsed="false">
      <c r="A87" s="17"/>
      <c r="B87" s="18" t="s">
        <v>48</v>
      </c>
      <c r="C87" s="19" t="s">
        <v>30</v>
      </c>
      <c r="D87" s="19"/>
      <c r="E87" s="19" t="n">
        <v>19</v>
      </c>
      <c r="F87" s="21" t="n">
        <f aca="false">G87+O87</f>
        <v>1205.65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0</v>
      </c>
      <c r="M87" s="21" t="n">
        <v>0</v>
      </c>
      <c r="N87" s="21" t="n">
        <v>0</v>
      </c>
      <c r="O87" s="21" t="n">
        <f aca="false">P87+Q87+R87+S87</f>
        <v>1205.65</v>
      </c>
      <c r="P87" s="21" t="n">
        <v>244</v>
      </c>
      <c r="Q87" s="21" t="n">
        <v>86.12</v>
      </c>
      <c r="R87" s="21" t="n">
        <v>444.94</v>
      </c>
      <c r="S87" s="22" t="n">
        <v>430.59</v>
      </c>
      <c r="T87" s="6"/>
      <c r="U87" s="6"/>
    </row>
    <row r="88" customFormat="false" ht="42.75" hidden="false" customHeight="true" outlineLevel="0" collapsed="false">
      <c r="A88" s="17"/>
      <c r="B88" s="18" t="s">
        <v>49</v>
      </c>
      <c r="C88" s="19" t="s">
        <v>30</v>
      </c>
      <c r="D88" s="19" t="n">
        <v>19</v>
      </c>
      <c r="E88" s="19"/>
      <c r="F88" s="21" t="n">
        <f aca="false">G88+O88</f>
        <v>3917.37</v>
      </c>
      <c r="G88" s="21" t="n">
        <f aca="false">H88+I88+J88+K88+L88+M88+N88</f>
        <v>3917.37</v>
      </c>
      <c r="H88" s="21" t="n">
        <v>128.44</v>
      </c>
      <c r="I88" s="21" t="n">
        <v>642.19</v>
      </c>
      <c r="J88" s="21" t="n">
        <v>663.6</v>
      </c>
      <c r="K88" s="21" t="n">
        <v>642.19</v>
      </c>
      <c r="L88" s="21" t="n">
        <v>663.6</v>
      </c>
      <c r="M88" s="21" t="n">
        <v>663.6</v>
      </c>
      <c r="N88" s="21" t="n">
        <v>513.75</v>
      </c>
      <c r="O88" s="21" t="n">
        <v>0</v>
      </c>
      <c r="P88" s="21" t="n">
        <v>0</v>
      </c>
      <c r="Q88" s="21" t="n">
        <v>0</v>
      </c>
      <c r="R88" s="21" t="n">
        <v>0</v>
      </c>
      <c r="S88" s="22" t="n">
        <v>0</v>
      </c>
      <c r="T88" s="6"/>
      <c r="U88" s="6"/>
    </row>
    <row r="89" customFormat="false" ht="90" hidden="false" customHeight="true" outlineLevel="0" collapsed="false">
      <c r="A89" s="17"/>
      <c r="B89" s="18" t="s">
        <v>56</v>
      </c>
      <c r="C89" s="19" t="s">
        <v>28</v>
      </c>
      <c r="D89" s="19" t="n">
        <v>250</v>
      </c>
      <c r="E89" s="19"/>
      <c r="F89" s="21" t="n">
        <f aca="false">G89+O89</f>
        <v>12107.58</v>
      </c>
      <c r="G89" s="21" t="n">
        <f aca="false">H89+I89+J89+K89+L89+M89+N89</f>
        <v>12107.58</v>
      </c>
      <c r="H89" s="21" t="n">
        <v>396.97</v>
      </c>
      <c r="I89" s="21" t="n">
        <v>1984.85</v>
      </c>
      <c r="J89" s="21" t="n">
        <v>2051.01</v>
      </c>
      <c r="K89" s="21" t="n">
        <v>1984.85</v>
      </c>
      <c r="L89" s="21" t="n">
        <v>2051.01</v>
      </c>
      <c r="M89" s="21" t="n">
        <v>2051.01</v>
      </c>
      <c r="N89" s="21" t="n">
        <v>1587.88</v>
      </c>
      <c r="O89" s="21" t="n">
        <v>0</v>
      </c>
      <c r="P89" s="21" t="n">
        <v>0</v>
      </c>
      <c r="Q89" s="21" t="n">
        <v>0</v>
      </c>
      <c r="R89" s="21" t="n">
        <v>0</v>
      </c>
      <c r="S89" s="22" t="n">
        <v>0</v>
      </c>
      <c r="T89" s="6"/>
      <c r="U89" s="6"/>
    </row>
    <row r="90" customFormat="false" ht="75" hidden="false" customHeight="true" outlineLevel="0" collapsed="false">
      <c r="A90" s="17"/>
      <c r="B90" s="18" t="s">
        <v>29</v>
      </c>
      <c r="C90" s="19" t="s">
        <v>30</v>
      </c>
      <c r="D90" s="19" t="n">
        <v>305</v>
      </c>
      <c r="E90" s="19"/>
      <c r="F90" s="21" t="n">
        <f aca="false">G90+O90</f>
        <v>15439.66</v>
      </c>
      <c r="G90" s="21" t="n">
        <f aca="false">H90+I90+J90+K90+L90+M90+N90</f>
        <v>15439.66</v>
      </c>
      <c r="H90" s="21" t="n">
        <v>506.22</v>
      </c>
      <c r="I90" s="21" t="n">
        <v>2531.09</v>
      </c>
      <c r="J90" s="21" t="n">
        <v>2615.46</v>
      </c>
      <c r="K90" s="21" t="n">
        <v>2531.09</v>
      </c>
      <c r="L90" s="21" t="n">
        <v>2615.46</v>
      </c>
      <c r="M90" s="21" t="n">
        <v>2615.46</v>
      </c>
      <c r="N90" s="21" t="n">
        <v>2024.88</v>
      </c>
      <c r="O90" s="21" t="n">
        <v>0</v>
      </c>
      <c r="P90" s="21" t="n">
        <v>0</v>
      </c>
      <c r="Q90" s="21" t="n">
        <v>0</v>
      </c>
      <c r="R90" s="21" t="n">
        <v>0</v>
      </c>
      <c r="S90" s="22" t="n">
        <v>0</v>
      </c>
      <c r="T90" s="6"/>
      <c r="U90" s="6"/>
    </row>
    <row r="91" customFormat="false" ht="87.75" hidden="false" customHeight="true" outlineLevel="0" collapsed="false">
      <c r="A91" s="17"/>
      <c r="B91" s="18" t="s">
        <v>31</v>
      </c>
      <c r="C91" s="19" t="s">
        <v>32</v>
      </c>
      <c r="D91" s="19" t="n">
        <v>527</v>
      </c>
      <c r="E91" s="19"/>
      <c r="F91" s="21" t="n">
        <f aca="false">G91+O91</f>
        <v>71543.94</v>
      </c>
      <c r="G91" s="21" t="n">
        <f aca="false">H91+I91+J91+K91+L91+M91+N91</f>
        <v>71543.94</v>
      </c>
      <c r="H91" s="21" t="n">
        <v>2345.7</v>
      </c>
      <c r="I91" s="21" t="n">
        <v>11728.51</v>
      </c>
      <c r="J91" s="21" t="n">
        <v>12119.47</v>
      </c>
      <c r="K91" s="21" t="n">
        <v>11728.51</v>
      </c>
      <c r="L91" s="21" t="n">
        <v>12119.47</v>
      </c>
      <c r="M91" s="21" t="n">
        <v>12119.47</v>
      </c>
      <c r="N91" s="21" t="n">
        <v>9382.81</v>
      </c>
      <c r="O91" s="21" t="n">
        <v>0</v>
      </c>
      <c r="P91" s="21" t="n">
        <v>0</v>
      </c>
      <c r="Q91" s="21" t="n">
        <v>0</v>
      </c>
      <c r="R91" s="21" t="n">
        <v>0</v>
      </c>
      <c r="S91" s="22" t="n">
        <v>0</v>
      </c>
      <c r="T91" s="6"/>
      <c r="U91" s="6"/>
    </row>
    <row r="92" customFormat="false" ht="30" hidden="false" customHeight="true" outlineLevel="0" collapsed="false">
      <c r="A92" s="17"/>
      <c r="B92" s="18" t="s">
        <v>52</v>
      </c>
      <c r="C92" s="19" t="s">
        <v>28</v>
      </c>
      <c r="D92" s="19"/>
      <c r="E92" s="19" t="n">
        <v>2617</v>
      </c>
      <c r="F92" s="21" t="n">
        <f aca="false">G92+O92</f>
        <v>2084.16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1" t="n">
        <v>0</v>
      </c>
      <c r="N92" s="21" t="n">
        <v>0</v>
      </c>
      <c r="O92" s="21" t="n">
        <f aca="false">P92+Q92+R92+S92</f>
        <v>2084.16</v>
      </c>
      <c r="P92" s="21" t="n">
        <v>421.79</v>
      </c>
      <c r="Q92" s="21" t="n">
        <v>148.88</v>
      </c>
      <c r="R92" s="21" t="n">
        <v>769.15</v>
      </c>
      <c r="S92" s="22" t="n">
        <v>744.34</v>
      </c>
      <c r="T92" s="6"/>
      <c r="U92" s="6"/>
    </row>
    <row r="93" customFormat="false" ht="29.25" hidden="false" customHeight="true" outlineLevel="0" collapsed="false">
      <c r="A93" s="17"/>
      <c r="B93" s="18" t="s">
        <v>53</v>
      </c>
      <c r="C93" s="19" t="s">
        <v>30</v>
      </c>
      <c r="D93" s="19" t="n">
        <v>33</v>
      </c>
      <c r="E93" s="19"/>
      <c r="F93" s="21" t="n">
        <f aca="false">G93+O93</f>
        <v>1502.87</v>
      </c>
      <c r="G93" s="21" t="n">
        <f aca="false">H93+I93+J93+K93+L93+M93+N93</f>
        <v>1502.87</v>
      </c>
      <c r="H93" s="21" t="n">
        <v>49.28</v>
      </c>
      <c r="I93" s="21" t="n">
        <v>246.37</v>
      </c>
      <c r="J93" s="21" t="n">
        <v>254.58</v>
      </c>
      <c r="K93" s="21" t="n">
        <v>246.37</v>
      </c>
      <c r="L93" s="21" t="n">
        <v>254.58</v>
      </c>
      <c r="M93" s="21" t="n">
        <v>254.58</v>
      </c>
      <c r="N93" s="21" t="n">
        <v>197.11</v>
      </c>
      <c r="O93" s="21" t="n">
        <v>0</v>
      </c>
      <c r="P93" s="21" t="n">
        <v>0</v>
      </c>
      <c r="Q93" s="21" t="n">
        <v>0</v>
      </c>
      <c r="R93" s="21" t="n">
        <v>0</v>
      </c>
      <c r="S93" s="22" t="n">
        <v>0</v>
      </c>
      <c r="T93" s="6"/>
      <c r="U93" s="6"/>
    </row>
    <row r="94" customFormat="false" ht="15" hidden="false" customHeight="false" outlineLevel="0" collapsed="false">
      <c r="A94" s="17"/>
      <c r="B94" s="15" t="s">
        <v>33</v>
      </c>
      <c r="C94" s="19"/>
      <c r="D94" s="19"/>
      <c r="E94" s="19"/>
      <c r="F94" s="25" t="n">
        <f aca="false">F80+F81+F82+F83+F84+F85+F86+F87+F88+F89+F90+F91+F92+F93</f>
        <v>772366.117</v>
      </c>
      <c r="G94" s="25" t="n">
        <f aca="false">H94+I94+J94+K94+L94+M94+N94</f>
        <v>609097.277</v>
      </c>
      <c r="H94" s="25" t="n">
        <f aca="false">H80+H81+H82+H83+H84+H85+H86+H87+H88+H89+H90+H91+H92+H93</f>
        <v>19970.41</v>
      </c>
      <c r="I94" s="25" t="n">
        <f aca="false">I80+I81+I82+I83+I84+I85+I86+I87+I88+I89+I90+I91+I92+I93</f>
        <v>99852</v>
      </c>
      <c r="J94" s="25" t="n">
        <f aca="false">J80+J81+J82++J83+J84+J85+J86+J87+J88+J89+J90+J91+J92+J93</f>
        <v>103180.41</v>
      </c>
      <c r="K94" s="25" t="n">
        <f aca="false">K80+K81+K82+K83+K84+K85+K86+K87+K88+K89+K90+K91+K92+K93</f>
        <v>99852</v>
      </c>
      <c r="L94" s="25" t="n">
        <f aca="false">L80+L81+L82+L83+L84+L85+L86+L87+L88+L89+L90+L91+L92+L93</f>
        <v>103180.41</v>
      </c>
      <c r="M94" s="25" t="n">
        <f aca="false">M80+M81+M82+M83+M84+M85+M86+M87+M88+M89+M90+M91+M92+M93</f>
        <v>103180.41</v>
      </c>
      <c r="N94" s="25" t="n">
        <f aca="false">N80+N81+N82+N83+N84+N85+N86+N87+N88+N89+N90+N91+N92+N93</f>
        <v>79881.637</v>
      </c>
      <c r="O94" s="25" t="n">
        <f aca="false">P94+Q94+R94+S94</f>
        <v>163268.84</v>
      </c>
      <c r="P94" s="25" t="n">
        <f aca="false">P80+P81+P82+P83+P84+P85+P86+P87+P88+P89+P90+P91+P92+P93</f>
        <v>33042.5</v>
      </c>
      <c r="Q94" s="25" t="n">
        <f aca="false">Q80+Q81+Q82+Q83+Q84+Q85+Q86+Q87+Q88+Q89+Q90+Q91+Q92+Q93</f>
        <v>11662.08</v>
      </c>
      <c r="R94" s="25" t="n">
        <f aca="false">R80+R81+R82+R83+R84+R85+R86+R87+R88+R89+R90+R91+R92+R93</f>
        <v>60253.97</v>
      </c>
      <c r="S94" s="26" t="n">
        <f aca="false">S80+S81+S82+S83+S84+S85+S86+S87+S88+S89+S90+S91+S92+S93</f>
        <v>58310.29</v>
      </c>
      <c r="T94" s="6"/>
      <c r="U94" s="6"/>
    </row>
    <row r="95" customFormat="false" ht="15" hidden="false" customHeight="false" outlineLevel="0" collapsed="false">
      <c r="A95" s="17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6"/>
      <c r="T95" s="6"/>
      <c r="U95" s="6"/>
    </row>
    <row r="96" customFormat="false" ht="15.75" hidden="false" customHeight="true" outlineLevel="0" collapsed="false">
      <c r="A96" s="13" t="n">
        <v>9</v>
      </c>
      <c r="B96" s="35" t="s">
        <v>57</v>
      </c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15"/>
      <c r="N96" s="15"/>
      <c r="O96" s="15"/>
      <c r="P96" s="15"/>
      <c r="Q96" s="15"/>
      <c r="R96" s="15"/>
      <c r="S96" s="16"/>
      <c r="T96" s="6"/>
      <c r="U96" s="6"/>
    </row>
    <row r="97" customFormat="false" ht="57.75" hidden="false" customHeight="true" outlineLevel="0" collapsed="false">
      <c r="A97" s="17"/>
      <c r="B97" s="18" t="s">
        <v>35</v>
      </c>
      <c r="C97" s="19" t="s">
        <v>28</v>
      </c>
      <c r="D97" s="19" t="n">
        <v>8465</v>
      </c>
      <c r="E97" s="19"/>
      <c r="F97" s="21" t="n">
        <f aca="false">G97+O97</f>
        <v>146516.92</v>
      </c>
      <c r="G97" s="21" t="n">
        <f aca="false">H97+I97+J97+K97+L97+M97+N97</f>
        <v>146516.92</v>
      </c>
      <c r="H97" s="21" t="n">
        <v>4803.82</v>
      </c>
      <c r="I97" s="21" t="n">
        <v>24019.17</v>
      </c>
      <c r="J97" s="21" t="n">
        <v>24819.81</v>
      </c>
      <c r="K97" s="21" t="n">
        <v>24019.17</v>
      </c>
      <c r="L97" s="21" t="n">
        <v>24819.81</v>
      </c>
      <c r="M97" s="21" t="n">
        <v>24819.81</v>
      </c>
      <c r="N97" s="21" t="n">
        <v>19215.33</v>
      </c>
      <c r="O97" s="21" t="n">
        <v>0</v>
      </c>
      <c r="P97" s="21" t="n">
        <v>0</v>
      </c>
      <c r="Q97" s="21" t="n">
        <v>0</v>
      </c>
      <c r="R97" s="21" t="n">
        <v>0</v>
      </c>
      <c r="S97" s="22" t="n">
        <v>0</v>
      </c>
      <c r="T97" s="6"/>
      <c r="U97" s="6"/>
    </row>
    <row r="98" customFormat="false" ht="88.5" hidden="false" customHeight="true" outlineLevel="0" collapsed="false">
      <c r="A98" s="17"/>
      <c r="B98" s="18" t="s">
        <v>36</v>
      </c>
      <c r="C98" s="19" t="s">
        <v>28</v>
      </c>
      <c r="D98" s="19" t="n">
        <v>40</v>
      </c>
      <c r="E98" s="19"/>
      <c r="F98" s="21" t="n">
        <f aca="false">G98+O98</f>
        <v>16086.43</v>
      </c>
      <c r="G98" s="21" t="n">
        <f aca="false">H98+I98+J98+K98+L98+M98+N98</f>
        <v>16086.43</v>
      </c>
      <c r="H98" s="21" t="n">
        <v>527.43</v>
      </c>
      <c r="I98" s="21" t="n">
        <v>2637.12</v>
      </c>
      <c r="J98" s="21" t="n">
        <v>2725.02</v>
      </c>
      <c r="K98" s="21" t="n">
        <v>2637.12</v>
      </c>
      <c r="L98" s="21" t="n">
        <v>2725.02</v>
      </c>
      <c r="M98" s="21" t="n">
        <v>2725.02</v>
      </c>
      <c r="N98" s="21" t="n">
        <v>2109.7</v>
      </c>
      <c r="O98" s="21" t="n">
        <v>0</v>
      </c>
      <c r="P98" s="21" t="n">
        <v>0</v>
      </c>
      <c r="Q98" s="21" t="n">
        <v>0</v>
      </c>
      <c r="R98" s="21" t="n">
        <v>0</v>
      </c>
      <c r="S98" s="22" t="n">
        <v>0</v>
      </c>
      <c r="T98" s="6"/>
      <c r="U98" s="6"/>
    </row>
    <row r="99" customFormat="false" ht="90" hidden="false" customHeight="true" outlineLevel="0" collapsed="false">
      <c r="A99" s="17"/>
      <c r="B99" s="18" t="s">
        <v>58</v>
      </c>
      <c r="C99" s="19" t="s">
        <v>28</v>
      </c>
      <c r="D99" s="19" t="n">
        <v>40</v>
      </c>
      <c r="E99" s="19"/>
      <c r="F99" s="21" t="n">
        <f aca="false">G99+O99</f>
        <v>4061.65</v>
      </c>
      <c r="G99" s="21" t="n">
        <f aca="false">H99+I99+J99+K99+L99+M99+N99</f>
        <v>4061.65</v>
      </c>
      <c r="H99" s="21" t="n">
        <v>133.17</v>
      </c>
      <c r="I99" s="21" t="n">
        <v>665.84</v>
      </c>
      <c r="J99" s="21" t="n">
        <v>688.04</v>
      </c>
      <c r="K99" s="21" t="n">
        <v>665.84</v>
      </c>
      <c r="L99" s="21" t="n">
        <v>688.04</v>
      </c>
      <c r="M99" s="21" t="n">
        <v>688.04</v>
      </c>
      <c r="N99" s="21" t="n">
        <v>532.68</v>
      </c>
      <c r="O99" s="21" t="n">
        <v>0</v>
      </c>
      <c r="P99" s="21" t="n">
        <v>0</v>
      </c>
      <c r="Q99" s="21" t="n">
        <v>0</v>
      </c>
      <c r="R99" s="21" t="n">
        <v>0</v>
      </c>
      <c r="S99" s="22" t="n">
        <v>0</v>
      </c>
      <c r="T99" s="6"/>
      <c r="U99" s="6"/>
    </row>
    <row r="100" customFormat="false" ht="88.5" hidden="false" customHeight="true" outlineLevel="0" collapsed="false">
      <c r="A100" s="17"/>
      <c r="B100" s="18" t="s">
        <v>56</v>
      </c>
      <c r="C100" s="19" t="s">
        <v>28</v>
      </c>
      <c r="D100" s="19" t="n">
        <v>460</v>
      </c>
      <c r="E100" s="19"/>
      <c r="F100" s="21" t="n">
        <f aca="false">G100+O100</f>
        <v>22277.95</v>
      </c>
      <c r="G100" s="21" t="n">
        <f aca="false">H100+I100+J100+K100+L100+M100+N100</f>
        <v>22277.95</v>
      </c>
      <c r="H100" s="21" t="n">
        <v>730.43</v>
      </c>
      <c r="I100" s="21" t="n">
        <v>3652.12</v>
      </c>
      <c r="J100" s="21" t="n">
        <v>3773.86</v>
      </c>
      <c r="K100" s="21" t="n">
        <v>3652.12</v>
      </c>
      <c r="L100" s="21" t="n">
        <v>3773.86</v>
      </c>
      <c r="M100" s="21" t="n">
        <v>3773.86</v>
      </c>
      <c r="N100" s="21" t="n">
        <v>2921.7</v>
      </c>
      <c r="O100" s="21" t="n">
        <v>0</v>
      </c>
      <c r="P100" s="21" t="n">
        <v>0</v>
      </c>
      <c r="Q100" s="21" t="n">
        <v>0</v>
      </c>
      <c r="R100" s="21" t="n">
        <v>0</v>
      </c>
      <c r="S100" s="22" t="n">
        <v>0</v>
      </c>
      <c r="T100" s="6"/>
      <c r="U100" s="6"/>
    </row>
    <row r="101" customFormat="false" ht="74.25" hidden="false" customHeight="true" outlineLevel="0" collapsed="false">
      <c r="A101" s="17"/>
      <c r="B101" s="18" t="s">
        <v>29</v>
      </c>
      <c r="C101" s="19" t="s">
        <v>30</v>
      </c>
      <c r="D101" s="19" t="n">
        <v>60</v>
      </c>
      <c r="E101" s="19"/>
      <c r="F101" s="21" t="n">
        <f aca="false">G101+O101</f>
        <v>3037.31</v>
      </c>
      <c r="G101" s="21" t="n">
        <f aca="false">H101+I101+J101+K101+L101+M101+N101</f>
        <v>3037.31</v>
      </c>
      <c r="H101" s="21" t="n">
        <v>99.58</v>
      </c>
      <c r="I101" s="21" t="n">
        <v>497.92</v>
      </c>
      <c r="J101" s="21" t="n">
        <v>514.52</v>
      </c>
      <c r="K101" s="21" t="n">
        <v>497.92</v>
      </c>
      <c r="L101" s="21" t="n">
        <v>514.52</v>
      </c>
      <c r="M101" s="21" t="n">
        <v>514.52</v>
      </c>
      <c r="N101" s="21" t="n">
        <v>398.33</v>
      </c>
      <c r="O101" s="21" t="n">
        <v>0</v>
      </c>
      <c r="P101" s="21" t="n">
        <v>0</v>
      </c>
      <c r="Q101" s="21" t="n">
        <v>0</v>
      </c>
      <c r="R101" s="21" t="n">
        <v>0</v>
      </c>
      <c r="S101" s="22" t="n">
        <v>0</v>
      </c>
      <c r="T101" s="6"/>
      <c r="U101" s="6"/>
    </row>
    <row r="102" customFormat="false" ht="15" hidden="false" customHeight="false" outlineLevel="0" collapsed="false">
      <c r="A102" s="17"/>
      <c r="B102" s="15" t="s">
        <v>33</v>
      </c>
      <c r="C102" s="19"/>
      <c r="D102" s="19"/>
      <c r="E102" s="19"/>
      <c r="F102" s="34" t="n">
        <f aca="false">F97+F98+F99+F100+F101</f>
        <v>191980.26</v>
      </c>
      <c r="G102" s="25" t="n">
        <f aca="false">H102+I102+J102+K102+L102+M102+N102</f>
        <v>191980.26</v>
      </c>
      <c r="H102" s="25" t="n">
        <f aca="false">H97+H98+H99+H100+H101</f>
        <v>6294.43</v>
      </c>
      <c r="I102" s="25" t="n">
        <f aca="false">I97+I98+I99+I100+I101</f>
        <v>31472.17</v>
      </c>
      <c r="J102" s="25" t="n">
        <f aca="false">J97+J98+J99+J100+J101</f>
        <v>32521.25</v>
      </c>
      <c r="K102" s="25" t="n">
        <f aca="false">K97+K98+K99+K100+K101</f>
        <v>31472.17</v>
      </c>
      <c r="L102" s="25" t="n">
        <f aca="false">L97+L98+L99+L100+L101</f>
        <v>32521.25</v>
      </c>
      <c r="M102" s="25" t="n">
        <f aca="false">M97+M98+M99+M100+M101</f>
        <v>32521.25</v>
      </c>
      <c r="N102" s="25" t="n">
        <f aca="false">N97+N98+N99+N100+N101</f>
        <v>25177.74</v>
      </c>
      <c r="O102" s="25" t="n">
        <f aca="false">O97+O98+O99+O100+O101</f>
        <v>0</v>
      </c>
      <c r="P102" s="25" t="n">
        <f aca="false">P97+P98+P99+P100+P101</f>
        <v>0</v>
      </c>
      <c r="Q102" s="25" t="n">
        <v>0</v>
      </c>
      <c r="R102" s="25" t="n">
        <v>0</v>
      </c>
      <c r="S102" s="26" t="n">
        <v>0</v>
      </c>
      <c r="T102" s="6"/>
      <c r="U102" s="6"/>
    </row>
    <row r="103" customFormat="false" ht="15" hidden="false" customHeight="false" outlineLevel="0" collapsed="false">
      <c r="A103" s="17"/>
      <c r="B103" s="15"/>
      <c r="C103" s="15"/>
      <c r="D103" s="15"/>
      <c r="E103" s="15"/>
      <c r="F103" s="36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8"/>
      <c r="T103" s="6"/>
      <c r="U103" s="6"/>
    </row>
    <row r="104" customFormat="false" ht="18.75" hidden="false" customHeight="true" outlineLevel="0" collapsed="false">
      <c r="A104" s="13" t="n">
        <v>10</v>
      </c>
      <c r="B104" s="35" t="s">
        <v>59</v>
      </c>
      <c r="C104" s="35"/>
      <c r="D104" s="35"/>
      <c r="E104" s="35"/>
      <c r="F104" s="35"/>
      <c r="G104" s="3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6"/>
      <c r="T104" s="6"/>
      <c r="U104" s="6"/>
    </row>
    <row r="105" customFormat="false" ht="75" hidden="false" customHeight="true" outlineLevel="0" collapsed="false">
      <c r="A105" s="17"/>
      <c r="B105" s="18" t="s">
        <v>60</v>
      </c>
      <c r="C105" s="19" t="s">
        <v>28</v>
      </c>
      <c r="D105" s="19" t="n">
        <v>12635</v>
      </c>
      <c r="E105" s="19"/>
      <c r="F105" s="21" t="n">
        <f aca="false">G105+O105</f>
        <v>58811.2</v>
      </c>
      <c r="G105" s="39" t="n">
        <f aca="false">H105+I105+J105+K105+L105+M105+N105</f>
        <v>58811.2</v>
      </c>
      <c r="H105" s="21" t="n">
        <v>1928.24</v>
      </c>
      <c r="I105" s="21" t="n">
        <v>9641.18</v>
      </c>
      <c r="J105" s="21" t="n">
        <v>9962.55</v>
      </c>
      <c r="K105" s="21" t="n">
        <v>9641.18</v>
      </c>
      <c r="L105" s="21" t="n">
        <v>9962.55</v>
      </c>
      <c r="M105" s="21" t="n">
        <v>9962.55</v>
      </c>
      <c r="N105" s="21" t="n">
        <v>7712.95</v>
      </c>
      <c r="O105" s="39" t="n">
        <v>0</v>
      </c>
      <c r="P105" s="39" t="n">
        <v>0</v>
      </c>
      <c r="Q105" s="39" t="n">
        <v>0</v>
      </c>
      <c r="R105" s="39" t="n">
        <v>0</v>
      </c>
      <c r="S105" s="40" t="n">
        <v>0</v>
      </c>
      <c r="T105" s="6"/>
      <c r="U105" s="6"/>
    </row>
    <row r="106" customFormat="false" ht="15" hidden="false" customHeight="false" outlineLevel="0" collapsed="false">
      <c r="A106" s="17"/>
      <c r="B106" s="15" t="s">
        <v>33</v>
      </c>
      <c r="C106" s="19"/>
      <c r="D106" s="19"/>
      <c r="E106" s="19"/>
      <c r="F106" s="25" t="n">
        <f aca="false">F105</f>
        <v>58811.2</v>
      </c>
      <c r="G106" s="25" t="n">
        <f aca="false">G105</f>
        <v>58811.2</v>
      </c>
      <c r="H106" s="25" t="n">
        <f aca="false">H105</f>
        <v>1928.24</v>
      </c>
      <c r="I106" s="25" t="n">
        <f aca="false">I105</f>
        <v>9641.18</v>
      </c>
      <c r="J106" s="25" t="n">
        <f aca="false">J105</f>
        <v>9962.55</v>
      </c>
      <c r="K106" s="25" t="n">
        <f aca="false">K105</f>
        <v>9641.18</v>
      </c>
      <c r="L106" s="25" t="n">
        <f aca="false">L105</f>
        <v>9962.55</v>
      </c>
      <c r="M106" s="25" t="n">
        <f aca="false">M105</f>
        <v>9962.55</v>
      </c>
      <c r="N106" s="25" t="n">
        <f aca="false">N105</f>
        <v>7712.95</v>
      </c>
      <c r="O106" s="25" t="n">
        <f aca="false">O105</f>
        <v>0</v>
      </c>
      <c r="P106" s="41" t="n">
        <v>0</v>
      </c>
      <c r="Q106" s="41" t="n">
        <v>0</v>
      </c>
      <c r="R106" s="41" t="n">
        <v>0</v>
      </c>
      <c r="S106" s="42" t="n">
        <v>0</v>
      </c>
      <c r="T106" s="6"/>
      <c r="U106" s="6"/>
    </row>
    <row r="107" customFormat="false" ht="15" hidden="false" customHeight="false" outlineLevel="0" collapsed="false">
      <c r="A107" s="17"/>
      <c r="B107" s="15"/>
      <c r="C107" s="15"/>
      <c r="D107" s="15"/>
      <c r="E107" s="15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7"/>
      <c r="T107" s="6"/>
      <c r="U107" s="6"/>
    </row>
    <row r="108" customFormat="false" ht="15.75" hidden="false" customHeight="true" outlineLevel="0" collapsed="false">
      <c r="A108" s="13" t="n">
        <v>11</v>
      </c>
      <c r="B108" s="14" t="s">
        <v>61</v>
      </c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6"/>
      <c r="T108" s="6"/>
      <c r="U108" s="6"/>
    </row>
    <row r="109" customFormat="false" ht="76.5" hidden="false" customHeight="true" outlineLevel="0" collapsed="false">
      <c r="A109" s="17"/>
      <c r="B109" s="18" t="s">
        <v>60</v>
      </c>
      <c r="C109" s="19" t="s">
        <v>28</v>
      </c>
      <c r="D109" s="19" t="n">
        <v>47994</v>
      </c>
      <c r="E109" s="19"/>
      <c r="F109" s="21" t="n">
        <f aca="false">G109+O109</f>
        <v>223394.13</v>
      </c>
      <c r="G109" s="21" t="n">
        <f aca="false">H109+I109+J109+K109+L109+M109+N109</f>
        <v>223394.13</v>
      </c>
      <c r="H109" s="21" t="n">
        <v>7324.4</v>
      </c>
      <c r="I109" s="21" t="n">
        <v>36621.99</v>
      </c>
      <c r="J109" s="21" t="n">
        <v>37842.72</v>
      </c>
      <c r="K109" s="21" t="n">
        <v>36621.99</v>
      </c>
      <c r="L109" s="21" t="n">
        <v>37842.72</v>
      </c>
      <c r="M109" s="21" t="n">
        <v>37842.72</v>
      </c>
      <c r="N109" s="21" t="n">
        <v>29297.59</v>
      </c>
      <c r="O109" s="21" t="n">
        <v>0</v>
      </c>
      <c r="P109" s="21" t="n">
        <v>0</v>
      </c>
      <c r="Q109" s="21" t="n">
        <v>0</v>
      </c>
      <c r="R109" s="21" t="n">
        <v>0</v>
      </c>
      <c r="S109" s="22" t="n">
        <v>0</v>
      </c>
      <c r="T109" s="6"/>
      <c r="U109" s="6"/>
    </row>
    <row r="110" customFormat="false" ht="72.75" hidden="false" customHeight="true" outlineLevel="0" collapsed="false">
      <c r="A110" s="17"/>
      <c r="B110" s="18" t="s">
        <v>29</v>
      </c>
      <c r="C110" s="19" t="s">
        <v>30</v>
      </c>
      <c r="D110" s="19" t="n">
        <v>50</v>
      </c>
      <c r="E110" s="19"/>
      <c r="F110" s="21" t="n">
        <f aca="false">G110+O110</f>
        <v>2531.08</v>
      </c>
      <c r="G110" s="21" t="n">
        <f aca="false">H110+I110+J110+K110+L110+M110+N110</f>
        <v>2531.08</v>
      </c>
      <c r="H110" s="21" t="n">
        <v>82.99</v>
      </c>
      <c r="I110" s="21" t="n">
        <v>414.93</v>
      </c>
      <c r="J110" s="21" t="n">
        <v>428.76</v>
      </c>
      <c r="K110" s="21" t="n">
        <v>414.93</v>
      </c>
      <c r="L110" s="21" t="n">
        <v>428.76</v>
      </c>
      <c r="M110" s="21" t="n">
        <v>428.76</v>
      </c>
      <c r="N110" s="21" t="n">
        <v>331.95</v>
      </c>
      <c r="O110" s="21" t="n">
        <v>0</v>
      </c>
      <c r="P110" s="21" t="n">
        <v>0</v>
      </c>
      <c r="Q110" s="21" t="n">
        <v>0</v>
      </c>
      <c r="R110" s="21" t="n">
        <v>0</v>
      </c>
      <c r="S110" s="22" t="n">
        <v>0</v>
      </c>
      <c r="T110" s="6"/>
      <c r="U110" s="6"/>
    </row>
    <row r="111" customFormat="false" ht="15" hidden="false" customHeight="false" outlineLevel="0" collapsed="false">
      <c r="A111" s="17"/>
      <c r="B111" s="15" t="s">
        <v>33</v>
      </c>
      <c r="C111" s="19"/>
      <c r="D111" s="19"/>
      <c r="E111" s="19"/>
      <c r="F111" s="25" t="n">
        <f aca="false">F109+F110</f>
        <v>225925.21</v>
      </c>
      <c r="G111" s="25" t="n">
        <f aca="false">H111+I111+J111+K111+L111+M111+N111</f>
        <v>225925.21</v>
      </c>
      <c r="H111" s="25" t="n">
        <f aca="false">H109+H110</f>
        <v>7407.39</v>
      </c>
      <c r="I111" s="25" t="n">
        <f aca="false">I109+I110</f>
        <v>37036.92</v>
      </c>
      <c r="J111" s="25" t="n">
        <f aca="false">J109+J110</f>
        <v>38271.48</v>
      </c>
      <c r="K111" s="25" t="n">
        <f aca="false">K109+K110</f>
        <v>37036.92</v>
      </c>
      <c r="L111" s="25" t="n">
        <f aca="false">L109+L110</f>
        <v>38271.48</v>
      </c>
      <c r="M111" s="25" t="n">
        <f aca="false">M109+M110</f>
        <v>38271.48</v>
      </c>
      <c r="N111" s="25" t="n">
        <f aca="false">N109+N110</f>
        <v>29629.54</v>
      </c>
      <c r="O111" s="25" t="n">
        <f aca="false">O109+O110</f>
        <v>0</v>
      </c>
      <c r="P111" s="25" t="n">
        <v>0</v>
      </c>
      <c r="Q111" s="25" t="n">
        <v>0</v>
      </c>
      <c r="R111" s="25" t="n">
        <v>0</v>
      </c>
      <c r="S111" s="26" t="n">
        <v>0</v>
      </c>
      <c r="T111" s="6"/>
      <c r="U111" s="6"/>
    </row>
    <row r="112" customFormat="false" ht="15" hidden="false" customHeight="false" outlineLevel="0" collapsed="false">
      <c r="A112" s="17"/>
      <c r="B112" s="15"/>
      <c r="C112" s="15"/>
      <c r="D112" s="15"/>
      <c r="E112" s="15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7"/>
      <c r="T112" s="6"/>
      <c r="U112" s="6"/>
    </row>
    <row r="113" customFormat="false" ht="15" hidden="false" customHeight="false" outlineLevel="0" collapsed="false">
      <c r="A113" s="13" t="n">
        <v>12</v>
      </c>
      <c r="B113" s="14" t="s">
        <v>62</v>
      </c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6"/>
      <c r="T113" s="6"/>
      <c r="U113" s="6"/>
    </row>
    <row r="114" customFormat="false" ht="45.75" hidden="false" customHeight="true" outlineLevel="0" collapsed="false">
      <c r="A114" s="17"/>
      <c r="B114" s="18" t="s">
        <v>63</v>
      </c>
      <c r="C114" s="19" t="s">
        <v>28</v>
      </c>
      <c r="D114" s="19" t="n">
        <v>16316.5</v>
      </c>
      <c r="E114" s="19"/>
      <c r="F114" s="21" t="n">
        <f aca="false">G114+O114</f>
        <v>190466.54</v>
      </c>
      <c r="G114" s="21" t="n">
        <f aca="false">H114+I114+J114+K114+L114+M114+N114</f>
        <v>190466.54</v>
      </c>
      <c r="H114" s="21" t="n">
        <v>6244.82</v>
      </c>
      <c r="I114" s="21" t="n">
        <v>31224.02</v>
      </c>
      <c r="J114" s="21" t="n">
        <v>32264.82</v>
      </c>
      <c r="K114" s="21" t="n">
        <v>31224.02</v>
      </c>
      <c r="L114" s="21" t="n">
        <v>32264.82</v>
      </c>
      <c r="M114" s="21" t="n">
        <v>32264.82</v>
      </c>
      <c r="N114" s="21" t="n">
        <v>24979.22</v>
      </c>
      <c r="O114" s="21" t="n">
        <v>0</v>
      </c>
      <c r="P114" s="21" t="n">
        <v>0</v>
      </c>
      <c r="Q114" s="21" t="n">
        <v>0</v>
      </c>
      <c r="R114" s="21" t="n">
        <v>0</v>
      </c>
      <c r="S114" s="22" t="n">
        <v>0</v>
      </c>
      <c r="T114" s="6"/>
      <c r="U114" s="6"/>
    </row>
    <row r="115" customFormat="false" ht="15" hidden="false" customHeight="false" outlineLevel="0" collapsed="false">
      <c r="A115" s="17"/>
      <c r="B115" s="15" t="s">
        <v>33</v>
      </c>
      <c r="C115" s="19"/>
      <c r="D115" s="19"/>
      <c r="E115" s="19"/>
      <c r="F115" s="25" t="n">
        <f aca="false">F114</f>
        <v>190466.54</v>
      </c>
      <c r="G115" s="25" t="n">
        <f aca="false">H115+I115+J115+K115+L115+M115+N115</f>
        <v>190466.54</v>
      </c>
      <c r="H115" s="25" t="n">
        <f aca="false">H114</f>
        <v>6244.82</v>
      </c>
      <c r="I115" s="25" t="n">
        <f aca="false">I114</f>
        <v>31224.02</v>
      </c>
      <c r="J115" s="25" t="n">
        <f aca="false">J114</f>
        <v>32264.82</v>
      </c>
      <c r="K115" s="25" t="n">
        <f aca="false">K114</f>
        <v>31224.02</v>
      </c>
      <c r="L115" s="25" t="n">
        <f aca="false">L114</f>
        <v>32264.82</v>
      </c>
      <c r="M115" s="25" t="n">
        <f aca="false">M114</f>
        <v>32264.82</v>
      </c>
      <c r="N115" s="25" t="n">
        <f aca="false">N114</f>
        <v>24979.22</v>
      </c>
      <c r="O115" s="25" t="n">
        <v>0</v>
      </c>
      <c r="P115" s="25" t="n">
        <v>0</v>
      </c>
      <c r="Q115" s="25" t="n">
        <v>0</v>
      </c>
      <c r="R115" s="25" t="n">
        <v>0</v>
      </c>
      <c r="S115" s="26" t="n">
        <v>0</v>
      </c>
      <c r="T115" s="6"/>
      <c r="U115" s="6"/>
    </row>
    <row r="116" customFormat="false" ht="15" hidden="false" customHeight="false" outlineLevel="0" collapsed="false">
      <c r="A116" s="17"/>
      <c r="B116" s="15"/>
      <c r="C116" s="15"/>
      <c r="D116" s="15"/>
      <c r="E116" s="15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7"/>
      <c r="T116" s="6"/>
      <c r="U116" s="6"/>
    </row>
    <row r="117" customFormat="false" ht="15" hidden="false" customHeight="false" outlineLevel="0" collapsed="false">
      <c r="A117" s="13" t="n">
        <v>13</v>
      </c>
      <c r="B117" s="14" t="s">
        <v>64</v>
      </c>
      <c r="C117" s="15"/>
      <c r="D117" s="15"/>
      <c r="E117" s="15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7"/>
      <c r="T117" s="6"/>
      <c r="U117" s="6"/>
    </row>
    <row r="118" customFormat="false" ht="91.5" hidden="false" customHeight="true" outlineLevel="0" collapsed="false">
      <c r="A118" s="17"/>
      <c r="B118" s="18" t="s">
        <v>27</v>
      </c>
      <c r="C118" s="19" t="s">
        <v>28</v>
      </c>
      <c r="D118" s="19" t="n">
        <v>7516</v>
      </c>
      <c r="E118" s="19"/>
      <c r="F118" s="21" t="n">
        <f aca="false">G118+O118</f>
        <v>100354.39</v>
      </c>
      <c r="G118" s="21" t="n">
        <f aca="false">H118+I118+J118+K118+L118+M118+N118</f>
        <v>100354.39</v>
      </c>
      <c r="H118" s="21" t="n">
        <v>3290.32</v>
      </c>
      <c r="I118" s="21" t="n">
        <v>16451.54</v>
      </c>
      <c r="J118" s="21" t="n">
        <v>16999.92</v>
      </c>
      <c r="K118" s="21" t="n">
        <v>16451.54</v>
      </c>
      <c r="L118" s="21" t="n">
        <v>16999.92</v>
      </c>
      <c r="M118" s="21" t="n">
        <v>16999.92</v>
      </c>
      <c r="N118" s="21" t="n">
        <v>13161.23</v>
      </c>
      <c r="O118" s="21" t="n">
        <v>0</v>
      </c>
      <c r="P118" s="21" t="n">
        <v>0</v>
      </c>
      <c r="Q118" s="21" t="n">
        <v>0</v>
      </c>
      <c r="R118" s="21" t="n">
        <v>0</v>
      </c>
      <c r="S118" s="22" t="n">
        <v>0</v>
      </c>
      <c r="T118" s="6"/>
      <c r="U118" s="6"/>
    </row>
    <row r="119" customFormat="false" ht="45.75" hidden="false" customHeight="true" outlineLevel="0" collapsed="false">
      <c r="A119" s="17"/>
      <c r="B119" s="18" t="s">
        <v>44</v>
      </c>
      <c r="C119" s="19" t="s">
        <v>28</v>
      </c>
      <c r="D119" s="19"/>
      <c r="E119" s="19" t="n">
        <v>70</v>
      </c>
      <c r="F119" s="21" t="n">
        <f aca="false">G119+O119</f>
        <v>4472.65</v>
      </c>
      <c r="G119" s="21" t="n">
        <v>0</v>
      </c>
      <c r="H119" s="21" t="n">
        <v>0</v>
      </c>
      <c r="I119" s="21" t="n">
        <v>0</v>
      </c>
      <c r="J119" s="21" t="n">
        <v>0</v>
      </c>
      <c r="K119" s="21" t="n">
        <v>0</v>
      </c>
      <c r="L119" s="21" t="n">
        <v>0</v>
      </c>
      <c r="M119" s="21" t="n">
        <v>0</v>
      </c>
      <c r="N119" s="21" t="n">
        <v>0</v>
      </c>
      <c r="O119" s="21" t="n">
        <f aca="false">P119+Q119+R119+S119</f>
        <v>4472.65</v>
      </c>
      <c r="P119" s="21" t="n">
        <v>905.18</v>
      </c>
      <c r="Q119" s="21" t="n">
        <v>319.47</v>
      </c>
      <c r="R119" s="21" t="n">
        <v>1650.62</v>
      </c>
      <c r="S119" s="22" t="n">
        <v>1597.38</v>
      </c>
      <c r="T119" s="6"/>
      <c r="U119" s="6"/>
    </row>
    <row r="120" customFormat="false" ht="119.25" hidden="false" customHeight="true" outlineLevel="0" collapsed="false">
      <c r="A120" s="17"/>
      <c r="B120" s="18" t="s">
        <v>41</v>
      </c>
      <c r="C120" s="19" t="s">
        <v>28</v>
      </c>
      <c r="D120" s="19" t="n">
        <v>70</v>
      </c>
      <c r="E120" s="19"/>
      <c r="F120" s="21" t="n">
        <f aca="false">G120+O120</f>
        <v>718.04</v>
      </c>
      <c r="G120" s="21" t="n">
        <f aca="false">H120+I120+J120+K120+L120+M120+N120</f>
        <v>718.04</v>
      </c>
      <c r="H120" s="21" t="n">
        <v>23.53</v>
      </c>
      <c r="I120" s="21" t="n">
        <v>117.71</v>
      </c>
      <c r="J120" s="21" t="n">
        <v>121.64</v>
      </c>
      <c r="K120" s="21" t="n">
        <v>117.71</v>
      </c>
      <c r="L120" s="21" t="n">
        <v>121.64</v>
      </c>
      <c r="M120" s="21" t="n">
        <v>121.64</v>
      </c>
      <c r="N120" s="21" t="n">
        <v>94.17</v>
      </c>
      <c r="O120" s="21" t="n">
        <v>0</v>
      </c>
      <c r="P120" s="21" t="n">
        <v>0</v>
      </c>
      <c r="Q120" s="21" t="n">
        <v>0</v>
      </c>
      <c r="R120" s="21" t="n">
        <v>0</v>
      </c>
      <c r="S120" s="22" t="n">
        <v>0</v>
      </c>
      <c r="T120" s="6"/>
      <c r="U120" s="6"/>
    </row>
    <row r="121" customFormat="false" ht="30.75" hidden="false" customHeight="true" outlineLevel="0" collapsed="false">
      <c r="A121" s="17"/>
      <c r="B121" s="18" t="s">
        <v>52</v>
      </c>
      <c r="C121" s="19" t="s">
        <v>28</v>
      </c>
      <c r="D121" s="19"/>
      <c r="E121" s="19" t="n">
        <v>70</v>
      </c>
      <c r="F121" s="21" t="n">
        <f aca="false">G121+O121</f>
        <v>55.75</v>
      </c>
      <c r="G121" s="21" t="n">
        <v>0</v>
      </c>
      <c r="H121" s="21" t="n">
        <v>0</v>
      </c>
      <c r="I121" s="21" t="n">
        <v>0</v>
      </c>
      <c r="J121" s="21" t="n">
        <v>0</v>
      </c>
      <c r="K121" s="21" t="n">
        <v>0</v>
      </c>
      <c r="L121" s="21" t="n">
        <v>0</v>
      </c>
      <c r="M121" s="21" t="n">
        <v>0</v>
      </c>
      <c r="N121" s="21" t="n">
        <v>0</v>
      </c>
      <c r="O121" s="21" t="n">
        <v>55.75</v>
      </c>
      <c r="P121" s="21" t="n">
        <v>11.28</v>
      </c>
      <c r="Q121" s="21" t="n">
        <v>3.98</v>
      </c>
      <c r="R121" s="21" t="n">
        <v>20.57</v>
      </c>
      <c r="S121" s="22" t="n">
        <v>19.91</v>
      </c>
      <c r="T121" s="6"/>
      <c r="U121" s="6"/>
    </row>
    <row r="122" customFormat="false" ht="88.5" hidden="false" customHeight="true" outlineLevel="0" collapsed="false">
      <c r="A122" s="17"/>
      <c r="B122" s="18" t="s">
        <v>31</v>
      </c>
      <c r="C122" s="19" t="s">
        <v>32</v>
      </c>
      <c r="D122" s="19" t="n">
        <v>185</v>
      </c>
      <c r="E122" s="19"/>
      <c r="F122" s="21" t="n">
        <f aca="false">G122+O122</f>
        <v>31448.96</v>
      </c>
      <c r="G122" s="21" t="n">
        <f aca="false">H122+I122+J122+K122+L122+M122+N122</f>
        <v>31448.96</v>
      </c>
      <c r="H122" s="21" t="n">
        <v>1031.11</v>
      </c>
      <c r="I122" s="21" t="n">
        <v>5155.57</v>
      </c>
      <c r="J122" s="21" t="n">
        <v>5327.42</v>
      </c>
      <c r="K122" s="21" t="n">
        <v>5155.57</v>
      </c>
      <c r="L122" s="21" t="n">
        <v>5327.42</v>
      </c>
      <c r="M122" s="21" t="n">
        <v>5327.42</v>
      </c>
      <c r="N122" s="21" t="n">
        <v>4124.45</v>
      </c>
      <c r="O122" s="21" t="n">
        <v>0</v>
      </c>
      <c r="P122" s="21" t="n">
        <v>0</v>
      </c>
      <c r="Q122" s="21" t="n">
        <v>0</v>
      </c>
      <c r="R122" s="21" t="n">
        <v>0</v>
      </c>
      <c r="S122" s="22" t="n">
        <v>0</v>
      </c>
      <c r="T122" s="6"/>
      <c r="U122" s="6"/>
    </row>
    <row r="123" customFormat="false" ht="15" hidden="false" customHeight="false" outlineLevel="0" collapsed="false">
      <c r="A123" s="17"/>
      <c r="B123" s="15" t="s">
        <v>33</v>
      </c>
      <c r="C123" s="19"/>
      <c r="D123" s="19"/>
      <c r="E123" s="19"/>
      <c r="F123" s="25" t="n">
        <f aca="false">F118+F119+F120+F121+F122</f>
        <v>137049.79</v>
      </c>
      <c r="G123" s="25" t="n">
        <f aca="false">H123+I123+J123+K123+L123+M123+N123</f>
        <v>132521.39</v>
      </c>
      <c r="H123" s="25" t="n">
        <f aca="false">H118+H119+H120+H121+H122</f>
        <v>4344.96</v>
      </c>
      <c r="I123" s="25" t="n">
        <f aca="false">I118+I119+I120+I121+I122</f>
        <v>21724.82</v>
      </c>
      <c r="J123" s="25" t="n">
        <f aca="false">J118+J119+J120+J121+J122</f>
        <v>22448.98</v>
      </c>
      <c r="K123" s="25" t="n">
        <f aca="false">K118+K119+K120+K121+K122</f>
        <v>21724.82</v>
      </c>
      <c r="L123" s="25" t="n">
        <f aca="false">L118+L119+L120+L121+L122</f>
        <v>22448.98</v>
      </c>
      <c r="M123" s="25" t="n">
        <f aca="false">M118+M119+M120+M121+M122</f>
        <v>22448.98</v>
      </c>
      <c r="N123" s="25" t="n">
        <f aca="false">N118+N119+N120+N121+N122</f>
        <v>17379.85</v>
      </c>
      <c r="O123" s="25" t="n">
        <f aca="false">P123+Q123+R123+S123</f>
        <v>4528.39</v>
      </c>
      <c r="P123" s="25" t="n">
        <f aca="false">P118+P119+P120+P121+P122</f>
        <v>916.46</v>
      </c>
      <c r="Q123" s="25" t="n">
        <f aca="false">Q118+Q119+Q120+Q121+Q122</f>
        <v>323.45</v>
      </c>
      <c r="R123" s="25" t="n">
        <f aca="false">R118+R119+R120+R121+R122</f>
        <v>1671.19</v>
      </c>
      <c r="S123" s="26" t="n">
        <f aca="false">S118+S119+S120+S121+S122</f>
        <v>1617.29</v>
      </c>
      <c r="T123" s="6"/>
      <c r="U123" s="6"/>
    </row>
    <row r="124" customFormat="false" ht="15" hidden="false" customHeight="false" outlineLevel="0" collapsed="false">
      <c r="A124" s="17"/>
      <c r="B124" s="15"/>
      <c r="C124" s="15"/>
      <c r="D124" s="15"/>
      <c r="E124" s="15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7"/>
      <c r="T124" s="6"/>
      <c r="U124" s="6"/>
    </row>
    <row r="125" customFormat="false" ht="15" hidden="false" customHeight="false" outlineLevel="0" collapsed="false">
      <c r="A125" s="13" t="n">
        <v>14</v>
      </c>
      <c r="B125" s="14" t="s">
        <v>65</v>
      </c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6"/>
      <c r="T125" s="6"/>
      <c r="U125" s="6"/>
    </row>
    <row r="126" customFormat="false" ht="45" hidden="false" customHeight="true" outlineLevel="0" collapsed="false">
      <c r="A126" s="17"/>
      <c r="B126" s="18" t="s">
        <v>63</v>
      </c>
      <c r="C126" s="19" t="s">
        <v>28</v>
      </c>
      <c r="D126" s="19" t="n">
        <v>512</v>
      </c>
      <c r="E126" s="19"/>
      <c r="F126" s="21" t="n">
        <f aca="false">G126+O126</f>
        <v>5976.7</v>
      </c>
      <c r="G126" s="21" t="n">
        <f aca="false">H126+I126+J126+K126+L126+M126+N126</f>
        <v>5976.7</v>
      </c>
      <c r="H126" s="21" t="n">
        <v>195.95</v>
      </c>
      <c r="I126" s="21" t="n">
        <v>979.79</v>
      </c>
      <c r="J126" s="21" t="n">
        <v>1012.45</v>
      </c>
      <c r="K126" s="21" t="n">
        <v>979.79</v>
      </c>
      <c r="L126" s="21" t="n">
        <v>1012.45</v>
      </c>
      <c r="M126" s="21" t="n">
        <v>1012.45</v>
      </c>
      <c r="N126" s="21" t="n">
        <v>783.82</v>
      </c>
      <c r="O126" s="21" t="n">
        <v>0</v>
      </c>
      <c r="P126" s="21" t="n">
        <v>0</v>
      </c>
      <c r="Q126" s="21" t="n">
        <v>0</v>
      </c>
      <c r="R126" s="21" t="n">
        <v>0</v>
      </c>
      <c r="S126" s="22" t="n">
        <v>0</v>
      </c>
      <c r="T126" s="6"/>
      <c r="U126" s="6"/>
    </row>
    <row r="127" customFormat="false" ht="87.75" hidden="false" customHeight="true" outlineLevel="0" collapsed="false">
      <c r="A127" s="17"/>
      <c r="B127" s="18" t="s">
        <v>36</v>
      </c>
      <c r="C127" s="19" t="s">
        <v>28</v>
      </c>
      <c r="D127" s="19" t="n">
        <v>137</v>
      </c>
      <c r="E127" s="19"/>
      <c r="F127" s="21" t="n">
        <f aca="false">G127+O127</f>
        <v>55096.01</v>
      </c>
      <c r="G127" s="21" t="n">
        <f aca="false">H127+I127+J127+K127+L127+M127+N127</f>
        <v>55096.01</v>
      </c>
      <c r="H127" s="21" t="n">
        <v>1806.43</v>
      </c>
      <c r="I127" s="21" t="n">
        <v>9032.12</v>
      </c>
      <c r="J127" s="21" t="n">
        <v>9333.21</v>
      </c>
      <c r="K127" s="21" t="n">
        <v>9032.12</v>
      </c>
      <c r="L127" s="21" t="n">
        <v>9333.21</v>
      </c>
      <c r="M127" s="21" t="n">
        <v>9333.21</v>
      </c>
      <c r="N127" s="21" t="n">
        <v>7225.71</v>
      </c>
      <c r="O127" s="21" t="n">
        <v>0</v>
      </c>
      <c r="P127" s="21" t="n">
        <v>0</v>
      </c>
      <c r="Q127" s="21" t="n">
        <v>0</v>
      </c>
      <c r="R127" s="21" t="n">
        <v>0</v>
      </c>
      <c r="S127" s="22" t="n">
        <v>0</v>
      </c>
      <c r="T127" s="6"/>
      <c r="U127" s="6"/>
    </row>
    <row r="128" customFormat="false" ht="89.25" hidden="false" customHeight="true" outlineLevel="0" collapsed="false">
      <c r="A128" s="17"/>
      <c r="B128" s="18" t="s">
        <v>58</v>
      </c>
      <c r="C128" s="19" t="s">
        <v>28</v>
      </c>
      <c r="D128" s="19" t="n">
        <v>137</v>
      </c>
      <c r="E128" s="19"/>
      <c r="F128" s="21" t="n">
        <f aca="false">G128+O128</f>
        <v>13911.15</v>
      </c>
      <c r="G128" s="21" t="n">
        <f aca="false">H128+I128+J128+K128+L128+M128+N128</f>
        <v>13911.15</v>
      </c>
      <c r="H128" s="21" t="n">
        <v>456.1</v>
      </c>
      <c r="I128" s="21" t="n">
        <v>2280.52</v>
      </c>
      <c r="J128" s="21" t="n">
        <v>2356.53</v>
      </c>
      <c r="K128" s="21" t="n">
        <v>2280.52</v>
      </c>
      <c r="L128" s="21" t="n">
        <v>2356.53</v>
      </c>
      <c r="M128" s="21" t="n">
        <v>2356.53</v>
      </c>
      <c r="N128" s="21" t="n">
        <v>1824.42</v>
      </c>
      <c r="O128" s="21" t="n">
        <v>0</v>
      </c>
      <c r="P128" s="21" t="n">
        <v>0</v>
      </c>
      <c r="Q128" s="21" t="n">
        <v>0</v>
      </c>
      <c r="R128" s="21" t="n">
        <v>0</v>
      </c>
      <c r="S128" s="22" t="n">
        <v>0</v>
      </c>
      <c r="T128" s="6"/>
      <c r="U128" s="6"/>
    </row>
    <row r="129" customFormat="false" ht="89.25" hidden="false" customHeight="true" outlineLevel="0" collapsed="false">
      <c r="A129" s="17"/>
      <c r="B129" s="18" t="s">
        <v>56</v>
      </c>
      <c r="C129" s="19" t="s">
        <v>28</v>
      </c>
      <c r="D129" s="19" t="n">
        <v>40</v>
      </c>
      <c r="E129" s="19"/>
      <c r="F129" s="21" t="n">
        <f aca="false">G129+O129</f>
        <v>1937.21</v>
      </c>
      <c r="G129" s="21" t="n">
        <f aca="false">H129+I129+J129+K129+L129+M129+N129</f>
        <v>1937.21</v>
      </c>
      <c r="H129" s="21" t="n">
        <v>63.51</v>
      </c>
      <c r="I129" s="21" t="n">
        <v>317.58</v>
      </c>
      <c r="J129" s="21" t="n">
        <v>328.16</v>
      </c>
      <c r="K129" s="21" t="n">
        <v>317.58</v>
      </c>
      <c r="L129" s="21" t="n">
        <v>328.16</v>
      </c>
      <c r="M129" s="21" t="n">
        <v>328.16</v>
      </c>
      <c r="N129" s="21" t="n">
        <v>254.06</v>
      </c>
      <c r="O129" s="21" t="n">
        <v>0</v>
      </c>
      <c r="P129" s="21" t="n">
        <v>0</v>
      </c>
      <c r="Q129" s="21" t="n">
        <v>0</v>
      </c>
      <c r="R129" s="21" t="n">
        <v>0</v>
      </c>
      <c r="S129" s="22" t="n">
        <v>0</v>
      </c>
      <c r="T129" s="6"/>
      <c r="U129" s="6"/>
    </row>
    <row r="130" customFormat="false" ht="15" hidden="false" customHeight="false" outlineLevel="0" collapsed="false">
      <c r="A130" s="17"/>
      <c r="B130" s="15" t="s">
        <v>33</v>
      </c>
      <c r="C130" s="19"/>
      <c r="D130" s="19"/>
      <c r="E130" s="19"/>
      <c r="F130" s="25" t="n">
        <f aca="false">F126+F127+F128+F129</f>
        <v>76921.07</v>
      </c>
      <c r="G130" s="25" t="n">
        <f aca="false">H130+I130+J130+K130+L130+M130+N130</f>
        <v>76921.07</v>
      </c>
      <c r="H130" s="25" t="n">
        <f aca="false">H126+H127+H128+H129</f>
        <v>2521.99</v>
      </c>
      <c r="I130" s="25" t="n">
        <f aca="false">I126+I127+I128+I129</f>
        <v>12610.01</v>
      </c>
      <c r="J130" s="25" t="n">
        <f aca="false">J126+J127+J128+J129</f>
        <v>13030.35</v>
      </c>
      <c r="K130" s="25" t="n">
        <f aca="false">K126+K127+K128+K129</f>
        <v>12610.01</v>
      </c>
      <c r="L130" s="25" t="n">
        <f aca="false">L126+L127+L128+L129</f>
        <v>13030.35</v>
      </c>
      <c r="M130" s="25" t="n">
        <f aca="false">M126+M127+M128+M129</f>
        <v>13030.35</v>
      </c>
      <c r="N130" s="25" t="n">
        <f aca="false">N126+N127+N128+N129</f>
        <v>10088.01</v>
      </c>
      <c r="O130" s="25" t="n">
        <v>0</v>
      </c>
      <c r="P130" s="25" t="n">
        <v>0</v>
      </c>
      <c r="Q130" s="25" t="n">
        <v>0</v>
      </c>
      <c r="R130" s="25" t="n">
        <v>0</v>
      </c>
      <c r="S130" s="26" t="n">
        <v>0</v>
      </c>
      <c r="T130" s="6"/>
      <c r="U130" s="6"/>
    </row>
    <row r="131" customFormat="false" ht="15" hidden="false" customHeight="false" outlineLevel="0" collapsed="false">
      <c r="A131" s="17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6"/>
      <c r="T131" s="6"/>
      <c r="U131" s="6"/>
    </row>
    <row r="132" customFormat="false" ht="33" hidden="false" customHeight="true" outlineLevel="0" collapsed="false">
      <c r="A132" s="43"/>
      <c r="B132" s="44" t="s">
        <v>66</v>
      </c>
      <c r="C132" s="44"/>
      <c r="D132" s="44"/>
      <c r="E132" s="44"/>
      <c r="F132" s="45" t="n">
        <f aca="false">F15+F22+F27+F37+F44+F63+F77+F94+F102+F106+F111+F115+F123+F130</f>
        <v>4687178.717</v>
      </c>
      <c r="G132" s="45" t="n">
        <f aca="false">G15+G22+G27+G37+G44+G63+G77+G94+G102+G106+G111+G115+G123+G130</f>
        <v>4256539.507</v>
      </c>
      <c r="H132" s="45" t="n">
        <f aca="false">H15+H22+H27+H37+H44+H63+H77+H94+H102+H106+H111+H115+H123+H130</f>
        <v>139558.7</v>
      </c>
      <c r="I132" s="45" t="n">
        <f aca="false">I15+I22+I27+I37+I44+I63+I77+I94+I102+I106+I111+I115+I123+I130</f>
        <v>697793.29</v>
      </c>
      <c r="J132" s="45" t="n">
        <f aca="false">J15+J22+J27+J37+J44+J63+J77+J94+J102+J106+J111+J115+J123+J130</f>
        <v>721053.14</v>
      </c>
      <c r="K132" s="45" t="n">
        <f aca="false">K15+K22+K27+K37+K44+K63++K77+K94+K102+K106+K111+K115+K123+K130</f>
        <v>697793.29</v>
      </c>
      <c r="L132" s="45" t="n">
        <f aca="false">L15+L22+L27+L37+L44+L63+L77+L94+L102+L106+L111+L115+L123+L130</f>
        <v>721053.14</v>
      </c>
      <c r="M132" s="45" t="n">
        <f aca="false">M15+M22+M27+M37+M44+M63+M77+M94+M102+M106+M111+M115+M123+M130</f>
        <v>721053.14</v>
      </c>
      <c r="N132" s="45" t="n">
        <f aca="false">N15+N22+N27+N37+N44+N63+N77+N94+N102+N106+N111+N115+N123+N130</f>
        <v>558234.807</v>
      </c>
      <c r="O132" s="45" t="n">
        <f aca="false">O15+O22+O27+O37+O44+O63+O77+O94+O102+O106+O111+O115+O123+O130</f>
        <v>430639.2</v>
      </c>
      <c r="P132" s="45" t="n">
        <f aca="false">P15+P22+P27+P37+P44+P63+P77+P94+P102+P106+P111+P115+P123+P130</f>
        <v>87153.17</v>
      </c>
      <c r="Q132" s="45" t="n">
        <f aca="false">Q15+Q22+Q27+Q37+Q44+Q63+Q77+Q94+Q102+Q106+Q111+Q115+Q123+Q130</f>
        <v>30759.95</v>
      </c>
      <c r="R132" s="45" t="n">
        <f aca="false">R15+R22+R27+R37+R44+R63+R77+R94+R102+R106+R111+R115+R123+R130</f>
        <v>158926.35</v>
      </c>
      <c r="S132" s="46" t="n">
        <f aca="false">S15+S22+S27+S37+S44+S63+S77+S94+S102+S106+S111+S115+S123+S130</f>
        <v>153799.73</v>
      </c>
      <c r="T132" s="6"/>
      <c r="U132" s="6"/>
    </row>
    <row r="133" customFormat="false" ht="1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</row>
    <row r="134" customFormat="false" ht="15" hidden="false" customHeight="false" outlineLevel="0" collapsed="false">
      <c r="A134" s="6"/>
      <c r="B134" s="6" t="s">
        <v>67</v>
      </c>
      <c r="C134" s="6"/>
      <c r="D134" s="6"/>
      <c r="E134" s="6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6"/>
      <c r="Q134" s="6"/>
      <c r="R134" s="6"/>
      <c r="S134" s="6"/>
      <c r="T134" s="6"/>
      <c r="U134" s="6"/>
    </row>
    <row r="135" customFormat="false" ht="15" hidden="false" customHeight="false" outlineLevel="0" collapsed="false">
      <c r="A135" s="6"/>
      <c r="B135" s="6" t="s">
        <v>68</v>
      </c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</row>
    <row r="136" customFormat="false" ht="1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</row>
    <row r="137" customFormat="false" ht="15" hidden="false" customHeight="false" outlineLevel="0" collapsed="false">
      <c r="A137" s="6"/>
      <c r="B137" s="6" t="s">
        <v>69</v>
      </c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</row>
    <row r="138" customFormat="false" ht="15" hidden="false" customHeight="false" outlineLevel="0" collapsed="false">
      <c r="A138" s="6"/>
      <c r="B138" s="6" t="s">
        <v>70</v>
      </c>
      <c r="C138" s="6"/>
      <c r="D138" s="6"/>
      <c r="E138" s="6"/>
      <c r="F138" s="6"/>
      <c r="G138" s="6"/>
      <c r="H138" s="48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</row>
    <row r="139" customFormat="false" ht="15" hidden="false" customHeight="false" outlineLevel="0" collapsed="false">
      <c r="A139" s="6"/>
      <c r="B139" s="6" t="s">
        <v>71</v>
      </c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</row>
    <row r="146" customFormat="false" ht="15.75" hidden="false" customHeight="false" outlineLevel="0" collapsed="false">
      <c r="E146" s="49"/>
      <c r="F146" s="50"/>
    </row>
    <row r="147" customFormat="false" ht="15.75" hidden="false" customHeight="false" outlineLevel="0" collapsed="false">
      <c r="E147" s="49"/>
      <c r="F147" s="51"/>
    </row>
    <row r="148" customFormat="false" ht="15.75" hidden="false" customHeight="false" outlineLevel="0" collapsed="false">
      <c r="E148" s="49"/>
      <c r="F148" s="51"/>
    </row>
    <row r="149" customFormat="false" ht="15.75" hidden="false" customHeight="false" outlineLevel="0" collapsed="false">
      <c r="E149" s="51"/>
      <c r="F149" s="49"/>
    </row>
    <row r="150" customFormat="false" ht="15" hidden="false" customHeight="false" outlineLevel="0" collapsed="false">
      <c r="E150" s="52"/>
      <c r="F150" s="51"/>
    </row>
  </sheetData>
  <mergeCells count="11">
    <mergeCell ref="A9:A10"/>
    <mergeCell ref="B9:B10"/>
    <mergeCell ref="C9:C10"/>
    <mergeCell ref="D9:E9"/>
    <mergeCell ref="F9:F10"/>
    <mergeCell ref="G9:S9"/>
    <mergeCell ref="B24:K24"/>
    <mergeCell ref="B65:D65"/>
    <mergeCell ref="B96:L96"/>
    <mergeCell ref="B104:G104"/>
    <mergeCell ref="B132:E132"/>
  </mergeCells>
  <printOptions headings="false" gridLines="false" gridLinesSet="true" horizontalCentered="false" verticalCentered="false"/>
  <pageMargins left="0" right="0" top="0.551388888888889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10:47:32Z</dcterms:created>
  <dc:creator>o-korableva</dc:creator>
  <dc:description/>
  <dc:language>en-US</dc:language>
  <cp:lastModifiedBy>Татьяна</cp:lastModifiedBy>
  <cp:lastPrinted>2009-02-06T11:19:24Z</cp:lastPrinted>
  <dcterms:modified xsi:type="dcterms:W3CDTF">2009-02-09T08:39:35Z</dcterms:modified>
  <cp:revision>0</cp:revision>
  <dc:subject/>
  <dc:title/>
</cp:coreProperties>
</file>