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на электромонтажные работы в здании по  ул.Грачева,12, (за исключением помещения аптеки)  Литер.Д</t>
  </si>
  <si>
    <t xml:space="preserve">(наименование работ и затрат, наименование объекта)</t>
  </si>
  <si>
    <t xml:space="preserve">Основание: Дефектный акт</t>
  </si>
  <si>
    <t xml:space="preserve">Сметная стоимость ___________________________________________________________</t>
  </si>
  <si>
    <t xml:space="preserve">руб.</t>
  </si>
  <si>
    <t xml:space="preserve">      монтажных работ ___________________________________________________________</t>
  </si>
  <si>
    <t xml:space="preserve">___________________________________________________________977133,53</t>
  </si>
  <si>
    <t xml:space="preserve">      прочих ___________________________________________________________</t>
  </si>
  <si>
    <t xml:space="preserve">___________________________________________________________3343,87</t>
  </si>
  <si>
    <t xml:space="preserve">Средства  на оплату труда ___________________________________________________________</t>
  </si>
  <si>
    <t xml:space="preserve">___________________________166454,55</t>
  </si>
  <si>
    <t xml:space="preserve">Сметная трудоемкость ___________________________________________________________</t>
  </si>
  <si>
    <t xml:space="preserve">___________________________________________________________1446,09</t>
  </si>
  <si>
    <t xml:space="preserve">чел.час</t>
  </si>
  <si>
    <t xml:space="preserve">Составлен(а) в текущих (прогнозных) ценах по состоянию на 4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м08-03-599-10</t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1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r>
      <rPr>
        <sz val="8"/>
        <rFont val="Times New Roman"/>
        <family val="1"/>
        <charset val="204"/>
      </rPr>
      <t xml:space="preserve">3,53
</t>
    </r>
    <r>
      <rPr>
        <i val="true"/>
        <sz val="6"/>
        <rFont val="Times New Roman"/>
        <family val="1"/>
        <charset val="204"/>
      </rPr>
      <t xml:space="preserve">0,67+2,86</t>
    </r>
  </si>
  <si>
    <t xml:space="preserve">                           Раздел 2. Монтаж</t>
  </si>
  <si>
    <t xml:space="preserve">Монтаж ВРУ</t>
  </si>
  <si>
    <t xml:space="preserve">СЦМ-549-5054-1</t>
  </si>
  <si>
    <t xml:space="preserve">Вводно-распределительное устройства: ВРУ1-11-10 без счетчика (на вводе автомат на 250А)</t>
  </si>
  <si>
    <t xml:space="preserve">шт</t>
  </si>
  <si>
    <t xml:space="preserve">ТЕРм08-03-526-03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0</t>
  </si>
  <si>
    <t xml:space="preserve">текущие цены</t>
  </si>
  <si>
    <t xml:space="preserve">Выключатель автоматический 160А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100А 3-х полюсный</t>
  </si>
  <si>
    <t xml:space="preserve">Выключатель автоматический 63А 3-х полюсный</t>
  </si>
  <si>
    <t xml:space="preserve">Выключатель автоматический 50А 3-х полюсный</t>
  </si>
  <si>
    <t xml:space="preserve">Выключатель автоматический 40А 3-х полюсный</t>
  </si>
  <si>
    <t xml:space="preserve">Выключатель автоматический 32А 3-х полюсный</t>
  </si>
  <si>
    <t xml:space="preserve">ТЕРм08-03-573-04</t>
  </si>
  <si>
    <t xml:space="preserve">Шкаф (пульт) управления навесной, высота, ширина и глубина, мм, до: 600х600х350</t>
  </si>
  <si>
    <r>
      <rPr>
        <sz val="8"/>
        <rFont val="Times New Roman"/>
        <family val="1"/>
        <charset val="204"/>
      </rPr>
      <t xml:space="preserve">4
</t>
    </r>
    <r>
      <rPr>
        <i val="true"/>
        <sz val="6"/>
        <rFont val="Times New Roman"/>
        <family val="1"/>
        <charset val="204"/>
      </rPr>
      <t xml:space="preserve">1+2+1</t>
    </r>
  </si>
  <si>
    <t xml:space="preserve">Щит навесной NRL-32</t>
  </si>
  <si>
    <t xml:space="preserve">Щит навесной на  32 модуля пластиковый IP54</t>
  </si>
  <si>
    <t xml:space="preserve">Щит навесной на  4 модуля пластиковый</t>
  </si>
  <si>
    <t xml:space="preserve">ТЕРм08-03-600-02</t>
  </si>
  <si>
    <t xml:space="preserve">Счетчики, устанавливаемые на готовом основании: трехфазные</t>
  </si>
  <si>
    <t xml:space="preserve">Счетчик 3-х фазный ЦЭ-2727 (5-10А) 380В</t>
  </si>
  <si>
    <t xml:space="preserve">ТЕРм08-01-006-01</t>
  </si>
  <si>
    <t xml:space="preserve">Трансформатор тока, напряжение, кВ: 35</t>
  </si>
  <si>
    <t xml:space="preserve">компл. (3 фазы)</t>
  </si>
  <si>
    <t xml:space="preserve">Трансформатор тока ТОП-0,66-200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r>
      <rPr>
        <sz val="8"/>
        <rFont val="Times New Roman"/>
        <family val="1"/>
        <charset val="204"/>
      </rPr>
      <t xml:space="preserve">2,4
</t>
    </r>
    <r>
      <rPr>
        <i val="true"/>
        <sz val="6"/>
        <rFont val="Times New Roman"/>
        <family val="1"/>
        <charset val="204"/>
      </rPr>
      <t xml:space="preserve">12*2/10</t>
    </r>
  </si>
  <si>
    <t xml:space="preserve">СЦМ-500-9008-4</t>
  </si>
  <si>
    <t xml:space="preserve">Стартеры для люминесцентных ламп тип 80С-220</t>
  </si>
  <si>
    <t xml:space="preserve">ТЕРм08-03-594-17</t>
  </si>
  <si>
    <t xml:space="preserve">Светильники с люминесцентными лампами в подвесных потолках, устанавливаемый на закладных деталях, количество ламп в светильнике до: 4</t>
  </si>
  <si>
    <t xml:space="preserve">Светильник 4*18 PRS/R ( в комплекте с лампами и стартерами ) встраиваемый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Выключатель 2-х клавишный для открытой проводки</t>
  </si>
  <si>
    <t xml:space="preserve">ТЕРм08-02-410-01</t>
  </si>
  <si>
    <t xml:space="preserve">Гофротруба за подвесным потолком, диаметр, мм, до: 25</t>
  </si>
  <si>
    <t xml:space="preserve">100 м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t xml:space="preserve">текуще цены</t>
  </si>
  <si>
    <t xml:space="preserve">Короб пластмассовый до 40мм</t>
  </si>
  <si>
    <t xml:space="preserve">ТЕРм08-02-399-02</t>
  </si>
  <si>
    <t xml:space="preserve">Провод в коробах, сечение, мм2, до: 35</t>
  </si>
  <si>
    <t xml:space="preserve">Кабели силовые на напряжение 1000 В с медными жилами с поливинилхлоридной изоляцией и оболочкой марки ВВГнг 3х1.5 мм2</t>
  </si>
  <si>
    <t xml:space="preserve">1000 м</t>
  </si>
  <si>
    <t xml:space="preserve">Кабели силовые на напряжение 1000 В с медными жилами с поливинилхлоридной изоляцией и оболочкой марки ВВГнг 3х2.5 мм2</t>
  </si>
  <si>
    <t xml:space="preserve">Кабели силовые на напряжение 1000 В с медными жилами с поливинилхлоридной изоляцией и оболочкой марки ВВГнг 5х70 мм2</t>
  </si>
  <si>
    <t xml:space="preserve">Кабели силовые на напряжение 1000 В с медными жилами с поливинилхлоридной изоляцией и оболочкой марки ВВГнг 5х25 мм2</t>
  </si>
  <si>
    <t xml:space="preserve">Кабели силовые на напряжение 1000 В с медными жилами с поливинилхлоридной изоляцией и оболочкой марки ВВГнг 5х10 мм2</t>
  </si>
  <si>
    <t xml:space="preserve">Кабели силовые на напряжение 1000 В с медными жилами с поливинилхлоридной изоляцией и оболочкой марки ВВГнг 5х16 мм2</t>
  </si>
  <si>
    <t xml:space="preserve">Кабели силовые на напряжение 1000 В с медными жилами с поливинилхлоридной изоляцией и оболочкой марки ВВГнг 5х6 мм2</t>
  </si>
  <si>
    <t xml:space="preserve">ТЕРм08-02-144-03</t>
  </si>
  <si>
    <t xml:space="preserve">Присоединение к зажимам жил проводов или кабелей, сечение, мм2, до: 16 ( подключение к сущ.РЩ)</t>
  </si>
  <si>
    <t xml:space="preserve">ТЕРм08-02-144-05</t>
  </si>
  <si>
    <t xml:space="preserve">Присоединение к зажимам жил проводов или кабелей, сечение, мм2, до: 70(подключение ВРУ)</t>
  </si>
  <si>
    <t xml:space="preserve">                           Раздел 3. Пуско-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4 кв ОЗП=6,836; ЭМ-ЗПМ=3,717; ЗПМ=6,836; МАТ=4,436  (Поз. 1, 4-48, 2-3)</t>
  </si>
  <si>
    <t xml:space="preserve">   ПНР ПЗ=4,759; ОЗП=4,759; ЭМ=4,759; ЗПМ=4,759; МАТ=4,759  (Поз. 49-50)</t>
  </si>
  <si>
    <t xml:space="preserve">Накладные расходы</t>
  </si>
  <si>
    <t xml:space="preserve">   65%*0,94 ФОТ (от 1662,79)  (Поз. 49-50)</t>
  </si>
  <si>
    <t xml:space="preserve">   95%*0,94 ФОТ (от 164791,76)  (Поз. 1, 4-48, 2-3)</t>
  </si>
  <si>
    <t xml:space="preserve">Сметная прибыль</t>
  </si>
  <si>
    <t xml:space="preserve">   40% ФОТ (от 1662,79)  (Поз. 49-50)</t>
  </si>
  <si>
    <t xml:space="preserve">   50% ФОТ (от 164791,76)  (Поз. 1, 4-48, 2-3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6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E110" activeCellId="0" sqref="E1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02</f>
        <v>1156963.3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63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n">
        <v>1</v>
      </c>
      <c r="F28" s="42" t="n">
        <v>19.62</v>
      </c>
      <c r="G28" s="42" t="n">
        <v>17.63</v>
      </c>
      <c r="H28" s="42" t="n">
        <v>1.99</v>
      </c>
      <c r="I28" s="42" t="n">
        <v>0.11</v>
      </c>
      <c r="J28" s="42" t="n">
        <v>19.62</v>
      </c>
      <c r="K28" s="42" t="n">
        <v>17.63</v>
      </c>
      <c r="L28" s="42" t="n">
        <v>1.99</v>
      </c>
      <c r="M28" s="42" t="n">
        <v>0.11</v>
      </c>
      <c r="N28" s="42" t="n">
        <v>1.251</v>
      </c>
      <c r="O28" s="42" t="n">
        <v>1.25</v>
      </c>
      <c r="P28" s="42" t="n">
        <v>0.012</v>
      </c>
      <c r="Q28" s="42" t="n">
        <v>0.01</v>
      </c>
    </row>
    <row r="29" customFormat="false" ht="24" hidden="false" customHeight="false" outlineLevel="0" collapsed="false">
      <c r="A29" s="34" t="n">
        <v>2</v>
      </c>
      <c r="B29" s="38" t="s">
        <v>46</v>
      </c>
      <c r="C29" s="39" t="s">
        <v>47</v>
      </c>
      <c r="D29" s="40" t="s">
        <v>48</v>
      </c>
      <c r="E29" s="41" t="n">
        <v>2.2</v>
      </c>
      <c r="F29" s="42" t="n">
        <v>207.2</v>
      </c>
      <c r="G29" s="42" t="n">
        <v>203.95</v>
      </c>
      <c r="H29" s="42" t="n">
        <v>3.25</v>
      </c>
      <c r="I29" s="42" t="n">
        <v>1.09</v>
      </c>
      <c r="J29" s="42" t="n">
        <v>455.84</v>
      </c>
      <c r="K29" s="42" t="n">
        <v>448.69</v>
      </c>
      <c r="L29" s="42" t="n">
        <v>7.15</v>
      </c>
      <c r="M29" s="42" t="n">
        <v>2.4</v>
      </c>
      <c r="N29" s="42" t="n">
        <v>17.89</v>
      </c>
      <c r="O29" s="42" t="n">
        <v>39.36</v>
      </c>
      <c r="P29" s="42" t="n">
        <v>0.08</v>
      </c>
      <c r="Q29" s="42" t="n">
        <v>0.18</v>
      </c>
    </row>
    <row r="30" customFormat="false" ht="24" hidden="false" customHeight="false" outlineLevel="0" collapsed="false">
      <c r="A30" s="34" t="n">
        <v>3</v>
      </c>
      <c r="B30" s="38" t="s">
        <v>49</v>
      </c>
      <c r="C30" s="39" t="s">
        <v>50</v>
      </c>
      <c r="D30" s="40" t="s">
        <v>48</v>
      </c>
      <c r="E30" s="43" t="s">
        <v>51</v>
      </c>
      <c r="F30" s="42" t="n">
        <v>64.71</v>
      </c>
      <c r="G30" s="42" t="n">
        <v>64.71</v>
      </c>
      <c r="H30" s="42"/>
      <c r="I30" s="42"/>
      <c r="J30" s="42" t="n">
        <v>228.43</v>
      </c>
      <c r="K30" s="42" t="n">
        <v>228.43</v>
      </c>
      <c r="L30" s="42"/>
      <c r="M30" s="42"/>
      <c r="N30" s="42" t="n">
        <v>5.84</v>
      </c>
      <c r="O30" s="42" t="n">
        <v>20.62</v>
      </c>
      <c r="P30" s="42"/>
      <c r="Q30" s="42"/>
    </row>
    <row r="31" customFormat="false" ht="12.75" hidden="false" customHeight="false" outlineLevel="0" collapsed="false">
      <c r="A31" s="37" t="s">
        <v>52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24" hidden="false" customHeight="false" outlineLevel="0" collapsed="false">
      <c r="A32" s="34" t="n">
        <v>4</v>
      </c>
      <c r="B32" s="38" t="s">
        <v>43</v>
      </c>
      <c r="C32" s="39" t="s">
        <v>53</v>
      </c>
      <c r="D32" s="40" t="s">
        <v>45</v>
      </c>
      <c r="E32" s="41" t="n">
        <v>1</v>
      </c>
      <c r="F32" s="42" t="n">
        <v>172.4</v>
      </c>
      <c r="G32" s="42" t="n">
        <v>58.76</v>
      </c>
      <c r="H32" s="42" t="n">
        <v>6.63</v>
      </c>
      <c r="I32" s="42" t="n">
        <v>0.37</v>
      </c>
      <c r="J32" s="42" t="n">
        <v>172.4</v>
      </c>
      <c r="K32" s="42" t="n">
        <v>58.76</v>
      </c>
      <c r="L32" s="42" t="n">
        <v>6.63</v>
      </c>
      <c r="M32" s="42" t="n">
        <v>0.37</v>
      </c>
      <c r="N32" s="42" t="n">
        <v>4.17</v>
      </c>
      <c r="O32" s="42" t="n">
        <v>4.17</v>
      </c>
      <c r="P32" s="42" t="n">
        <v>0.04</v>
      </c>
      <c r="Q32" s="42" t="n">
        <v>0.04</v>
      </c>
    </row>
    <row r="33" customFormat="false" ht="36" hidden="false" customHeight="false" outlineLevel="0" collapsed="false">
      <c r="A33" s="34" t="n">
        <v>5</v>
      </c>
      <c r="B33" s="38" t="s">
        <v>54</v>
      </c>
      <c r="C33" s="39" t="s">
        <v>55</v>
      </c>
      <c r="D33" s="40" t="s">
        <v>56</v>
      </c>
      <c r="E33" s="41" t="n">
        <v>1</v>
      </c>
      <c r="F33" s="42" t="n">
        <v>3165.51</v>
      </c>
      <c r="G33" s="42"/>
      <c r="H33" s="42"/>
      <c r="I33" s="42"/>
      <c r="J33" s="42" t="n">
        <v>3165.51</v>
      </c>
      <c r="K33" s="42"/>
      <c r="L33" s="42"/>
      <c r="M33" s="42"/>
      <c r="N33" s="42"/>
      <c r="O33" s="42"/>
      <c r="P33" s="42"/>
      <c r="Q33" s="42"/>
    </row>
    <row r="34" customFormat="false" ht="60" hidden="false" customHeight="false" outlineLevel="0" collapsed="false">
      <c r="A34" s="34" t="n">
        <v>6</v>
      </c>
      <c r="B34" s="38" t="s">
        <v>57</v>
      </c>
      <c r="C34" s="39" t="s">
        <v>58</v>
      </c>
      <c r="D34" s="40" t="s">
        <v>45</v>
      </c>
      <c r="E34" s="41" t="n">
        <v>1</v>
      </c>
      <c r="F34" s="42" t="n">
        <v>352.91</v>
      </c>
      <c r="G34" s="42" t="n">
        <v>40.57</v>
      </c>
      <c r="H34" s="42" t="n">
        <v>3.04</v>
      </c>
      <c r="I34" s="42" t="n">
        <v>0.11</v>
      </c>
      <c r="J34" s="42" t="n">
        <v>352.91</v>
      </c>
      <c r="K34" s="42" t="n">
        <v>40.57</v>
      </c>
      <c r="L34" s="42" t="n">
        <v>3.04</v>
      </c>
      <c r="M34" s="42" t="n">
        <v>0.11</v>
      </c>
      <c r="N34" s="42" t="n">
        <v>2.76</v>
      </c>
      <c r="O34" s="42" t="n">
        <v>2.76</v>
      </c>
      <c r="P34" s="42" t="n">
        <v>0.012</v>
      </c>
      <c r="Q34" s="42" t="n">
        <v>0.01</v>
      </c>
    </row>
    <row r="35" customFormat="false" ht="24" hidden="false" customHeight="false" outlineLevel="0" collapsed="false">
      <c r="A35" s="34" t="n">
        <v>7</v>
      </c>
      <c r="B35" s="38" t="s">
        <v>59</v>
      </c>
      <c r="C35" s="39" t="s">
        <v>60</v>
      </c>
      <c r="D35" s="40" t="s">
        <v>56</v>
      </c>
      <c r="E35" s="41" t="n">
        <v>1</v>
      </c>
      <c r="F35" s="42" t="n">
        <v>263.63</v>
      </c>
      <c r="G35" s="42"/>
      <c r="H35" s="42"/>
      <c r="I35" s="42"/>
      <c r="J35" s="42" t="n">
        <v>263.63</v>
      </c>
      <c r="K35" s="42"/>
      <c r="L35" s="42"/>
      <c r="M35" s="42"/>
      <c r="N35" s="42"/>
      <c r="O35" s="42"/>
      <c r="P35" s="42"/>
      <c r="Q35" s="42"/>
    </row>
    <row r="36" customFormat="false" ht="60" hidden="false" customHeight="false" outlineLevel="0" collapsed="false">
      <c r="A36" s="34" t="n">
        <v>8</v>
      </c>
      <c r="B36" s="38" t="s">
        <v>61</v>
      </c>
      <c r="C36" s="39" t="s">
        <v>62</v>
      </c>
      <c r="D36" s="40" t="s">
        <v>45</v>
      </c>
      <c r="E36" s="41" t="n">
        <v>6</v>
      </c>
      <c r="F36" s="42" t="n">
        <v>326.74</v>
      </c>
      <c r="G36" s="42" t="n">
        <v>31.39</v>
      </c>
      <c r="H36" s="42" t="n">
        <v>2.77</v>
      </c>
      <c r="I36" s="42" t="n">
        <v>0.09</v>
      </c>
      <c r="J36" s="42" t="n">
        <v>1960.44</v>
      </c>
      <c r="K36" s="42" t="n">
        <v>188.34</v>
      </c>
      <c r="L36" s="42" t="n">
        <v>16.62</v>
      </c>
      <c r="M36" s="42" t="n">
        <v>0.54</v>
      </c>
      <c r="N36" s="42" t="n">
        <v>2.32</v>
      </c>
      <c r="O36" s="42" t="n">
        <v>13.92</v>
      </c>
      <c r="P36" s="42" t="n">
        <v>0.01</v>
      </c>
      <c r="Q36" s="42" t="n">
        <v>0.06</v>
      </c>
    </row>
    <row r="37" customFormat="false" ht="24" hidden="false" customHeight="false" outlineLevel="0" collapsed="false">
      <c r="A37" s="34" t="n">
        <v>9</v>
      </c>
      <c r="B37" s="38" t="s">
        <v>59</v>
      </c>
      <c r="C37" s="39" t="s">
        <v>63</v>
      </c>
      <c r="D37" s="40" t="s">
        <v>56</v>
      </c>
      <c r="E37" s="41" t="n">
        <v>2</v>
      </c>
      <c r="F37" s="42" t="n">
        <v>198.68</v>
      </c>
      <c r="G37" s="42"/>
      <c r="H37" s="42"/>
      <c r="I37" s="42"/>
      <c r="J37" s="42" t="n">
        <v>397.36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0</v>
      </c>
      <c r="B38" s="38" t="s">
        <v>59</v>
      </c>
      <c r="C38" s="39" t="s">
        <v>64</v>
      </c>
      <c r="D38" s="40" t="s">
        <v>56</v>
      </c>
      <c r="E38" s="41" t="n">
        <v>1</v>
      </c>
      <c r="F38" s="42" t="n">
        <v>64.95</v>
      </c>
      <c r="G38" s="42"/>
      <c r="H38" s="42"/>
      <c r="I38" s="42"/>
      <c r="J38" s="42" t="n">
        <v>64.95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1</v>
      </c>
      <c r="B39" s="38" t="s">
        <v>59</v>
      </c>
      <c r="C39" s="39" t="s">
        <v>65</v>
      </c>
      <c r="D39" s="40" t="s">
        <v>56</v>
      </c>
      <c r="E39" s="41" t="n">
        <v>1</v>
      </c>
      <c r="F39" s="42" t="n">
        <v>14.33</v>
      </c>
      <c r="G39" s="42"/>
      <c r="H39" s="42"/>
      <c r="I39" s="42"/>
      <c r="J39" s="42" t="n">
        <v>14.33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2</v>
      </c>
      <c r="B40" s="38" t="s">
        <v>59</v>
      </c>
      <c r="C40" s="39" t="s">
        <v>66</v>
      </c>
      <c r="D40" s="40" t="s">
        <v>56</v>
      </c>
      <c r="E40" s="41" t="n">
        <v>1</v>
      </c>
      <c r="F40" s="42" t="n">
        <v>14.33</v>
      </c>
      <c r="G40" s="42"/>
      <c r="H40" s="42"/>
      <c r="I40" s="42"/>
      <c r="J40" s="42" t="n">
        <v>14.33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3</v>
      </c>
      <c r="B41" s="38" t="s">
        <v>59</v>
      </c>
      <c r="C41" s="39" t="s">
        <v>67</v>
      </c>
      <c r="D41" s="40" t="s">
        <v>56</v>
      </c>
      <c r="E41" s="41" t="n">
        <v>1</v>
      </c>
      <c r="F41" s="42" t="n">
        <v>64.95</v>
      </c>
      <c r="G41" s="42"/>
      <c r="H41" s="42"/>
      <c r="I41" s="42"/>
      <c r="J41" s="42" t="n">
        <v>64.95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4</v>
      </c>
      <c r="B42" s="38" t="s">
        <v>68</v>
      </c>
      <c r="C42" s="39" t="s">
        <v>69</v>
      </c>
      <c r="D42" s="40" t="s">
        <v>45</v>
      </c>
      <c r="E42" s="43" t="s">
        <v>70</v>
      </c>
      <c r="F42" s="42" t="n">
        <v>86.93</v>
      </c>
      <c r="G42" s="42" t="n">
        <v>33.39</v>
      </c>
      <c r="H42" s="42" t="n">
        <v>50.04</v>
      </c>
      <c r="I42" s="42" t="n">
        <v>4.3</v>
      </c>
      <c r="J42" s="42" t="n">
        <v>347.72</v>
      </c>
      <c r="K42" s="42" t="n">
        <v>133.56</v>
      </c>
      <c r="L42" s="42" t="n">
        <v>200.16</v>
      </c>
      <c r="M42" s="42" t="n">
        <v>17.2</v>
      </c>
      <c r="N42" s="42" t="n">
        <v>2.37</v>
      </c>
      <c r="O42" s="42" t="n">
        <v>9.48</v>
      </c>
      <c r="P42" s="42" t="n">
        <v>0.36</v>
      </c>
      <c r="Q42" s="42" t="n">
        <v>1.44</v>
      </c>
    </row>
    <row r="43" customFormat="false" ht="24" hidden="false" customHeight="false" outlineLevel="0" collapsed="false">
      <c r="A43" s="34" t="n">
        <v>15</v>
      </c>
      <c r="B43" s="38" t="s">
        <v>59</v>
      </c>
      <c r="C43" s="39" t="s">
        <v>71</v>
      </c>
      <c r="D43" s="40" t="s">
        <v>56</v>
      </c>
      <c r="E43" s="41" t="n">
        <v>1</v>
      </c>
      <c r="F43" s="42" t="n">
        <v>85</v>
      </c>
      <c r="G43" s="42"/>
      <c r="H43" s="42"/>
      <c r="I43" s="42"/>
      <c r="J43" s="42" t="n">
        <v>85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6</v>
      </c>
      <c r="B44" s="38" t="s">
        <v>59</v>
      </c>
      <c r="C44" s="39" t="s">
        <v>72</v>
      </c>
      <c r="D44" s="40" t="s">
        <v>56</v>
      </c>
      <c r="E44" s="41" t="n">
        <v>2</v>
      </c>
      <c r="F44" s="42" t="n">
        <v>309</v>
      </c>
      <c r="G44" s="42"/>
      <c r="H44" s="42"/>
      <c r="I44" s="42"/>
      <c r="J44" s="42" t="n">
        <v>618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7</v>
      </c>
      <c r="B45" s="38" t="s">
        <v>59</v>
      </c>
      <c r="C45" s="39" t="s">
        <v>73</v>
      </c>
      <c r="D45" s="40" t="s">
        <v>56</v>
      </c>
      <c r="E45" s="41" t="n">
        <v>1</v>
      </c>
      <c r="F45" s="42" t="n">
        <v>16.23</v>
      </c>
      <c r="G45" s="42"/>
      <c r="H45" s="42"/>
      <c r="I45" s="42"/>
      <c r="J45" s="42" t="n">
        <v>16.23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18</v>
      </c>
      <c r="B46" s="38" t="s">
        <v>74</v>
      </c>
      <c r="C46" s="39" t="s">
        <v>75</v>
      </c>
      <c r="D46" s="40" t="s">
        <v>45</v>
      </c>
      <c r="E46" s="41" t="n">
        <v>1</v>
      </c>
      <c r="F46" s="42" t="n">
        <v>14.93</v>
      </c>
      <c r="G46" s="42" t="n">
        <v>12.26</v>
      </c>
      <c r="H46" s="42" t="n">
        <v>2.31</v>
      </c>
      <c r="I46" s="42" t="n">
        <v>0.18</v>
      </c>
      <c r="J46" s="42" t="n">
        <v>14.93</v>
      </c>
      <c r="K46" s="42" t="n">
        <v>12.26</v>
      </c>
      <c r="L46" s="42" t="n">
        <v>2.31</v>
      </c>
      <c r="M46" s="42" t="n">
        <v>0.18</v>
      </c>
      <c r="N46" s="42" t="n">
        <v>0.87</v>
      </c>
      <c r="O46" s="42" t="n">
        <v>0.87</v>
      </c>
      <c r="P46" s="42" t="n">
        <v>0.02</v>
      </c>
      <c r="Q46" s="42" t="n">
        <v>0.02</v>
      </c>
    </row>
    <row r="47" customFormat="false" ht="24" hidden="false" customHeight="false" outlineLevel="0" collapsed="false">
      <c r="A47" s="34" t="n">
        <v>19</v>
      </c>
      <c r="B47" s="38" t="s">
        <v>59</v>
      </c>
      <c r="C47" s="39" t="s">
        <v>76</v>
      </c>
      <c r="D47" s="40" t="s">
        <v>56</v>
      </c>
      <c r="E47" s="41" t="n">
        <v>1</v>
      </c>
      <c r="F47" s="42" t="n">
        <v>1064.42</v>
      </c>
      <c r="G47" s="42"/>
      <c r="H47" s="42"/>
      <c r="I47" s="42"/>
      <c r="J47" s="42" t="n">
        <v>1064.42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0</v>
      </c>
      <c r="B48" s="38" t="s">
        <v>77</v>
      </c>
      <c r="C48" s="39" t="s">
        <v>78</v>
      </c>
      <c r="D48" s="40" t="s">
        <v>79</v>
      </c>
      <c r="E48" s="41" t="n">
        <v>3</v>
      </c>
      <c r="F48" s="42" t="n">
        <v>957.17</v>
      </c>
      <c r="G48" s="42" t="n">
        <v>250.34</v>
      </c>
      <c r="H48" s="42" t="n">
        <v>250.15</v>
      </c>
      <c r="I48" s="42" t="n">
        <v>27.94</v>
      </c>
      <c r="J48" s="42" t="n">
        <v>2871.51</v>
      </c>
      <c r="K48" s="42" t="n">
        <v>751.02</v>
      </c>
      <c r="L48" s="42" t="n">
        <v>750.45</v>
      </c>
      <c r="M48" s="42" t="n">
        <v>83.82</v>
      </c>
      <c r="N48" s="42" t="n">
        <v>18.3</v>
      </c>
      <c r="O48" s="42" t="n">
        <v>54.9</v>
      </c>
      <c r="P48" s="42" t="n">
        <v>2.19</v>
      </c>
      <c r="Q48" s="42" t="n">
        <v>6.57</v>
      </c>
    </row>
    <row r="49" customFormat="false" ht="24" hidden="false" customHeight="false" outlineLevel="0" collapsed="false">
      <c r="A49" s="34" t="n">
        <v>21</v>
      </c>
      <c r="B49" s="38" t="s">
        <v>59</v>
      </c>
      <c r="C49" s="39" t="s">
        <v>80</v>
      </c>
      <c r="D49" s="40" t="s">
        <v>56</v>
      </c>
      <c r="E49" s="41" t="n">
        <v>3</v>
      </c>
      <c r="F49" s="42" t="n">
        <v>44</v>
      </c>
      <c r="G49" s="42"/>
      <c r="H49" s="42"/>
      <c r="I49" s="42"/>
      <c r="J49" s="42" t="n">
        <v>132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2</v>
      </c>
      <c r="B50" s="38" t="s">
        <v>81</v>
      </c>
      <c r="C50" s="39" t="s">
        <v>82</v>
      </c>
      <c r="D50" s="40" t="s">
        <v>48</v>
      </c>
      <c r="E50" s="41" t="n">
        <v>0.12</v>
      </c>
      <c r="F50" s="42" t="n">
        <v>6436.8</v>
      </c>
      <c r="G50" s="42" t="n">
        <v>1634.44</v>
      </c>
      <c r="H50" s="42" t="n">
        <v>2129.25</v>
      </c>
      <c r="I50" s="42" t="n">
        <v>828.57</v>
      </c>
      <c r="J50" s="42" t="n">
        <v>772.42</v>
      </c>
      <c r="K50" s="42" t="n">
        <v>196.13</v>
      </c>
      <c r="L50" s="42" t="n">
        <v>255.51</v>
      </c>
      <c r="M50" s="42" t="n">
        <v>99.43</v>
      </c>
      <c r="N50" s="42" t="n">
        <v>116</v>
      </c>
      <c r="O50" s="42" t="n">
        <v>13.92</v>
      </c>
      <c r="P50" s="42" t="n">
        <v>47.6</v>
      </c>
      <c r="Q50" s="42" t="n">
        <v>5.71</v>
      </c>
    </row>
    <row r="51" customFormat="false" ht="24" hidden="false" customHeight="false" outlineLevel="0" collapsed="false">
      <c r="A51" s="34" t="n">
        <v>23</v>
      </c>
      <c r="B51" s="38" t="s">
        <v>83</v>
      </c>
      <c r="C51" s="39" t="s">
        <v>84</v>
      </c>
      <c r="D51" s="40" t="s">
        <v>56</v>
      </c>
      <c r="E51" s="41" t="n">
        <v>12</v>
      </c>
      <c r="F51" s="42" t="n">
        <v>174.55</v>
      </c>
      <c r="G51" s="42"/>
      <c r="H51" s="42"/>
      <c r="I51" s="42"/>
      <c r="J51" s="42" t="n">
        <v>2094.6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4</v>
      </c>
      <c r="B52" s="38" t="s">
        <v>85</v>
      </c>
      <c r="C52" s="39" t="s">
        <v>86</v>
      </c>
      <c r="D52" s="40" t="s">
        <v>87</v>
      </c>
      <c r="E52" s="43" t="s">
        <v>88</v>
      </c>
      <c r="F52" s="42" t="n">
        <v>97.27</v>
      </c>
      <c r="G52" s="42"/>
      <c r="H52" s="42"/>
      <c r="I52" s="42"/>
      <c r="J52" s="42" t="n">
        <v>233.45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5</v>
      </c>
      <c r="B53" s="38" t="s">
        <v>89</v>
      </c>
      <c r="C53" s="39" t="s">
        <v>90</v>
      </c>
      <c r="D53" s="40" t="s">
        <v>87</v>
      </c>
      <c r="E53" s="41" t="n">
        <v>2.4</v>
      </c>
      <c r="F53" s="42" t="n">
        <v>22.61</v>
      </c>
      <c r="G53" s="42"/>
      <c r="H53" s="42"/>
      <c r="I53" s="42"/>
      <c r="J53" s="42" t="n">
        <v>54.26</v>
      </c>
      <c r="K53" s="42"/>
      <c r="L53" s="42"/>
      <c r="M53" s="42"/>
      <c r="N53" s="42"/>
      <c r="O53" s="42"/>
      <c r="P53" s="42"/>
      <c r="Q53" s="42"/>
    </row>
    <row r="54" customFormat="false" ht="48" hidden="false" customHeight="false" outlineLevel="0" collapsed="false">
      <c r="A54" s="34" t="n">
        <v>26</v>
      </c>
      <c r="B54" s="38" t="s">
        <v>91</v>
      </c>
      <c r="C54" s="39" t="s">
        <v>92</v>
      </c>
      <c r="D54" s="40" t="s">
        <v>48</v>
      </c>
      <c r="E54" s="41" t="n">
        <v>2.69</v>
      </c>
      <c r="F54" s="42" t="n">
        <v>5049.88</v>
      </c>
      <c r="G54" s="42" t="n">
        <v>2310.76</v>
      </c>
      <c r="H54" s="42" t="n">
        <v>2387.35</v>
      </c>
      <c r="I54" s="42" t="n">
        <v>1076.15</v>
      </c>
      <c r="J54" s="42" t="n">
        <v>13584.18</v>
      </c>
      <c r="K54" s="42" t="n">
        <v>6215.94</v>
      </c>
      <c r="L54" s="42" t="n">
        <v>6421.97</v>
      </c>
      <c r="M54" s="42" t="n">
        <v>2894.84</v>
      </c>
      <c r="N54" s="42" t="n">
        <v>164</v>
      </c>
      <c r="O54" s="42" t="n">
        <v>441.16</v>
      </c>
      <c r="P54" s="42" t="n">
        <v>60.1</v>
      </c>
      <c r="Q54" s="42" t="n">
        <v>161.67</v>
      </c>
    </row>
    <row r="55" customFormat="false" ht="24" hidden="false" customHeight="false" outlineLevel="0" collapsed="false">
      <c r="A55" s="34" t="n">
        <v>27</v>
      </c>
      <c r="B55" s="38" t="s">
        <v>59</v>
      </c>
      <c r="C55" s="39" t="s">
        <v>93</v>
      </c>
      <c r="D55" s="40" t="s">
        <v>56</v>
      </c>
      <c r="E55" s="41" t="n">
        <v>269</v>
      </c>
      <c r="F55" s="42" t="n">
        <v>139.46</v>
      </c>
      <c r="G55" s="42"/>
      <c r="H55" s="42"/>
      <c r="I55" s="42"/>
      <c r="J55" s="42" t="n">
        <v>37514.74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8</v>
      </c>
      <c r="B56" s="38" t="s">
        <v>94</v>
      </c>
      <c r="C56" s="39" t="s">
        <v>95</v>
      </c>
      <c r="D56" s="40" t="s">
        <v>48</v>
      </c>
      <c r="E56" s="41" t="n">
        <v>2.76</v>
      </c>
      <c r="F56" s="42" t="n">
        <v>1410.81</v>
      </c>
      <c r="G56" s="42" t="n">
        <v>608.69</v>
      </c>
      <c r="H56" s="42" t="n">
        <v>20.01</v>
      </c>
      <c r="I56" s="42" t="n">
        <v>0.74</v>
      </c>
      <c r="J56" s="42" t="n">
        <v>3893.84</v>
      </c>
      <c r="K56" s="42" t="n">
        <v>1679.98</v>
      </c>
      <c r="L56" s="42" t="n">
        <v>55.23</v>
      </c>
      <c r="M56" s="42" t="n">
        <v>2.04</v>
      </c>
      <c r="N56" s="42" t="n">
        <v>43.2</v>
      </c>
      <c r="O56" s="42" t="n">
        <v>119.23</v>
      </c>
      <c r="P56" s="42" t="n">
        <v>0.08</v>
      </c>
      <c r="Q56" s="42" t="n">
        <v>0.22</v>
      </c>
    </row>
    <row r="57" customFormat="false" ht="24" hidden="false" customHeight="false" outlineLevel="0" collapsed="false">
      <c r="A57" s="34" t="n">
        <v>29</v>
      </c>
      <c r="B57" s="38" t="s">
        <v>96</v>
      </c>
      <c r="C57" s="39" t="s">
        <v>97</v>
      </c>
      <c r="D57" s="40" t="s">
        <v>56</v>
      </c>
      <c r="E57" s="41" t="n">
        <v>276</v>
      </c>
      <c r="F57" s="42" t="n">
        <v>8.5</v>
      </c>
      <c r="G57" s="42"/>
      <c r="H57" s="42"/>
      <c r="I57" s="42"/>
      <c r="J57" s="42" t="n">
        <v>2346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0</v>
      </c>
      <c r="B58" s="38" t="s">
        <v>98</v>
      </c>
      <c r="C58" s="39" t="s">
        <v>99</v>
      </c>
      <c r="D58" s="40" t="s">
        <v>48</v>
      </c>
      <c r="E58" s="41" t="n">
        <v>0.48</v>
      </c>
      <c r="F58" s="42" t="n">
        <v>1356.35</v>
      </c>
      <c r="G58" s="42" t="n">
        <v>556.55</v>
      </c>
      <c r="H58" s="42" t="n">
        <v>17.69</v>
      </c>
      <c r="I58" s="42" t="n">
        <v>0.55</v>
      </c>
      <c r="J58" s="42" t="n">
        <v>651.05</v>
      </c>
      <c r="K58" s="42" t="n">
        <v>267.14</v>
      </c>
      <c r="L58" s="42" t="n">
        <v>8.49</v>
      </c>
      <c r="M58" s="42" t="n">
        <v>0.26</v>
      </c>
      <c r="N58" s="42" t="n">
        <v>39.5</v>
      </c>
      <c r="O58" s="42" t="n">
        <v>18.96</v>
      </c>
      <c r="P58" s="42" t="n">
        <v>0.06</v>
      </c>
      <c r="Q58" s="42" t="n">
        <v>0.03</v>
      </c>
    </row>
    <row r="59" customFormat="false" ht="24" hidden="false" customHeight="false" outlineLevel="0" collapsed="false">
      <c r="A59" s="34" t="n">
        <v>31</v>
      </c>
      <c r="B59" s="38" t="s">
        <v>100</v>
      </c>
      <c r="C59" s="39" t="s">
        <v>101</v>
      </c>
      <c r="D59" s="40" t="s">
        <v>56</v>
      </c>
      <c r="E59" s="41" t="n">
        <v>48</v>
      </c>
      <c r="F59" s="42" t="n">
        <v>9.34</v>
      </c>
      <c r="G59" s="42"/>
      <c r="H59" s="42"/>
      <c r="I59" s="42"/>
      <c r="J59" s="42" t="n">
        <v>448.32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2</v>
      </c>
      <c r="B60" s="38" t="s">
        <v>102</v>
      </c>
      <c r="C60" s="39" t="s">
        <v>103</v>
      </c>
      <c r="D60" s="40" t="s">
        <v>48</v>
      </c>
      <c r="E60" s="41" t="n">
        <v>0.04</v>
      </c>
      <c r="F60" s="42" t="n">
        <v>1390.9</v>
      </c>
      <c r="G60" s="42" t="n">
        <v>618.55</v>
      </c>
      <c r="H60" s="42" t="n">
        <v>20.01</v>
      </c>
      <c r="I60" s="42" t="n">
        <v>0.74</v>
      </c>
      <c r="J60" s="42" t="n">
        <v>55.64</v>
      </c>
      <c r="K60" s="42" t="n">
        <v>24.74</v>
      </c>
      <c r="L60" s="42" t="n">
        <v>0.8</v>
      </c>
      <c r="M60" s="42" t="n">
        <v>0.03</v>
      </c>
      <c r="N60" s="42" t="n">
        <v>43.9</v>
      </c>
      <c r="O60" s="42" t="n">
        <v>1.76</v>
      </c>
      <c r="P60" s="42" t="n">
        <v>0.08</v>
      </c>
      <c r="Q60" s="42"/>
    </row>
    <row r="61" customFormat="false" ht="24" hidden="false" customHeight="false" outlineLevel="0" collapsed="false">
      <c r="A61" s="34" t="n">
        <v>33</v>
      </c>
      <c r="B61" s="38" t="s">
        <v>59</v>
      </c>
      <c r="C61" s="39" t="s">
        <v>104</v>
      </c>
      <c r="D61" s="40" t="s">
        <v>56</v>
      </c>
      <c r="E61" s="41" t="n">
        <v>4</v>
      </c>
      <c r="F61" s="42" t="n">
        <v>8.5</v>
      </c>
      <c r="G61" s="42"/>
      <c r="H61" s="42"/>
      <c r="I61" s="42"/>
      <c r="J61" s="42" t="n">
        <v>34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4" t="n">
        <v>34</v>
      </c>
      <c r="B62" s="38" t="s">
        <v>105</v>
      </c>
      <c r="C62" s="39" t="s">
        <v>106</v>
      </c>
      <c r="D62" s="40" t="s">
        <v>107</v>
      </c>
      <c r="E62" s="41" t="n">
        <v>29.35</v>
      </c>
      <c r="F62" s="42" t="n">
        <v>808.26</v>
      </c>
      <c r="G62" s="42" t="n">
        <v>223.45</v>
      </c>
      <c r="H62" s="42" t="n">
        <v>28.25</v>
      </c>
      <c r="I62" s="42" t="n">
        <v>2.02</v>
      </c>
      <c r="J62" s="42" t="n">
        <v>23722.43</v>
      </c>
      <c r="K62" s="42" t="n">
        <v>6558.26</v>
      </c>
      <c r="L62" s="42" t="n">
        <v>829.14</v>
      </c>
      <c r="M62" s="42" t="n">
        <v>59.29</v>
      </c>
      <c r="N62" s="42" t="n">
        <v>16.7</v>
      </c>
      <c r="O62" s="42" t="n">
        <v>490.15</v>
      </c>
      <c r="P62" s="42" t="n">
        <v>0.22</v>
      </c>
      <c r="Q62" s="42" t="n">
        <v>6.46</v>
      </c>
    </row>
    <row r="63" customFormat="false" ht="24" hidden="false" customHeight="false" outlineLevel="0" collapsed="false">
      <c r="A63" s="34" t="n">
        <v>35</v>
      </c>
      <c r="B63" s="38" t="s">
        <v>108</v>
      </c>
      <c r="C63" s="39" t="s">
        <v>109</v>
      </c>
      <c r="D63" s="40" t="s">
        <v>110</v>
      </c>
      <c r="E63" s="41" t="n">
        <v>2935</v>
      </c>
      <c r="F63" s="42" t="n">
        <v>4.95</v>
      </c>
      <c r="G63" s="42"/>
      <c r="H63" s="42"/>
      <c r="I63" s="42"/>
      <c r="J63" s="42" t="n">
        <v>14528.25</v>
      </c>
      <c r="K63" s="42"/>
      <c r="L63" s="42"/>
      <c r="M63" s="42"/>
      <c r="N63" s="42"/>
      <c r="O63" s="42"/>
      <c r="P63" s="42"/>
      <c r="Q63" s="42"/>
    </row>
    <row r="64" customFormat="false" ht="60" hidden="false" customHeight="false" outlineLevel="0" collapsed="false">
      <c r="A64" s="34" t="n">
        <v>36</v>
      </c>
      <c r="B64" s="38" t="s">
        <v>111</v>
      </c>
      <c r="C64" s="39" t="s">
        <v>112</v>
      </c>
      <c r="D64" s="40" t="s">
        <v>107</v>
      </c>
      <c r="E64" s="41" t="n">
        <v>29.35</v>
      </c>
      <c r="F64" s="42" t="n">
        <v>335.62</v>
      </c>
      <c r="G64" s="42" t="n">
        <v>75.06</v>
      </c>
      <c r="H64" s="42" t="n">
        <v>2.31</v>
      </c>
      <c r="I64" s="42" t="n">
        <v>0.18</v>
      </c>
      <c r="J64" s="42" t="n">
        <v>9850.45</v>
      </c>
      <c r="K64" s="42" t="n">
        <v>2203.01</v>
      </c>
      <c r="L64" s="42" t="n">
        <v>67.8</v>
      </c>
      <c r="M64" s="42" t="n">
        <v>5.28</v>
      </c>
      <c r="N64" s="42" t="n">
        <v>5.61</v>
      </c>
      <c r="O64" s="42" t="n">
        <v>164.65</v>
      </c>
      <c r="P64" s="42" t="n">
        <v>0.02</v>
      </c>
      <c r="Q64" s="42" t="n">
        <v>0.59</v>
      </c>
    </row>
    <row r="65" customFormat="false" ht="24" hidden="false" customHeight="false" outlineLevel="0" collapsed="false">
      <c r="A65" s="34" t="n">
        <v>37</v>
      </c>
      <c r="B65" s="38" t="s">
        <v>113</v>
      </c>
      <c r="C65" s="39" t="s">
        <v>114</v>
      </c>
      <c r="D65" s="40" t="s">
        <v>115</v>
      </c>
      <c r="E65" s="41" t="n">
        <v>5.8</v>
      </c>
      <c r="F65" s="42" t="n">
        <v>324.7</v>
      </c>
      <c r="G65" s="42" t="n">
        <v>218.74</v>
      </c>
      <c r="H65" s="42" t="n">
        <v>19.36</v>
      </c>
      <c r="I65" s="42" t="n">
        <v>1.93</v>
      </c>
      <c r="J65" s="42" t="n">
        <v>1883.26</v>
      </c>
      <c r="K65" s="42" t="n">
        <v>1268.69</v>
      </c>
      <c r="L65" s="42" t="n">
        <v>112.29</v>
      </c>
      <c r="M65" s="42" t="n">
        <v>11.19</v>
      </c>
      <c r="N65" s="42"/>
      <c r="O65" s="42"/>
      <c r="P65" s="42"/>
      <c r="Q65" s="42"/>
    </row>
    <row r="66" customFormat="false" ht="24" hidden="false" customHeight="false" outlineLevel="0" collapsed="false">
      <c r="A66" s="34" t="n">
        <v>38</v>
      </c>
      <c r="B66" s="38" t="s">
        <v>116</v>
      </c>
      <c r="C66" s="39" t="s">
        <v>117</v>
      </c>
      <c r="D66" s="40" t="s">
        <v>110</v>
      </c>
      <c r="E66" s="41" t="n">
        <v>580</v>
      </c>
      <c r="F66" s="42" t="n">
        <v>3.91</v>
      </c>
      <c r="G66" s="42"/>
      <c r="H66" s="42"/>
      <c r="I66" s="42"/>
      <c r="J66" s="42" t="n">
        <v>2267.8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39</v>
      </c>
      <c r="B67" s="38" t="s">
        <v>118</v>
      </c>
      <c r="C67" s="39" t="s">
        <v>119</v>
      </c>
      <c r="D67" s="40" t="s">
        <v>107</v>
      </c>
      <c r="E67" s="41" t="n">
        <v>5.8</v>
      </c>
      <c r="F67" s="42" t="n">
        <v>327.8</v>
      </c>
      <c r="G67" s="42" t="n">
        <v>62.89</v>
      </c>
      <c r="H67" s="42" t="n">
        <v>85.24</v>
      </c>
      <c r="I67" s="42" t="n">
        <v>40.99</v>
      </c>
      <c r="J67" s="42" t="n">
        <v>1901.24</v>
      </c>
      <c r="K67" s="42" t="n">
        <v>364.76</v>
      </c>
      <c r="L67" s="42" t="n">
        <v>494.39</v>
      </c>
      <c r="M67" s="42" t="n">
        <v>237.74</v>
      </c>
      <c r="N67" s="42" t="n">
        <v>4.7</v>
      </c>
      <c r="O67" s="42" t="n">
        <v>27.26</v>
      </c>
      <c r="P67" s="42" t="n">
        <v>2.08</v>
      </c>
      <c r="Q67" s="42" t="n">
        <v>12.06</v>
      </c>
    </row>
    <row r="68" customFormat="false" ht="48" hidden="false" customHeight="false" outlineLevel="0" collapsed="false">
      <c r="A68" s="34" t="n">
        <v>40</v>
      </c>
      <c r="B68" s="38" t="s">
        <v>59</v>
      </c>
      <c r="C68" s="39" t="s">
        <v>120</v>
      </c>
      <c r="D68" s="40" t="s">
        <v>121</v>
      </c>
      <c r="E68" s="41" t="n">
        <v>1.9</v>
      </c>
      <c r="F68" s="42" t="n">
        <v>3302.52</v>
      </c>
      <c r="G68" s="42"/>
      <c r="H68" s="42"/>
      <c r="I68" s="42"/>
      <c r="J68" s="42" t="n">
        <v>6274.79</v>
      </c>
      <c r="K68" s="42"/>
      <c r="L68" s="42"/>
      <c r="M68" s="42"/>
      <c r="N68" s="42"/>
      <c r="O68" s="42"/>
      <c r="P68" s="42"/>
      <c r="Q68" s="42"/>
    </row>
    <row r="69" customFormat="false" ht="48" hidden="false" customHeight="false" outlineLevel="0" collapsed="false">
      <c r="A69" s="34" t="n">
        <v>41</v>
      </c>
      <c r="B69" s="38" t="s">
        <v>59</v>
      </c>
      <c r="C69" s="39" t="s">
        <v>122</v>
      </c>
      <c r="D69" s="40" t="s">
        <v>121</v>
      </c>
      <c r="E69" s="41" t="n">
        <v>1.462</v>
      </c>
      <c r="F69" s="42" t="n">
        <v>5243.46</v>
      </c>
      <c r="G69" s="42"/>
      <c r="H69" s="42"/>
      <c r="I69" s="42"/>
      <c r="J69" s="42" t="n">
        <v>7665.94</v>
      </c>
      <c r="K69" s="42"/>
      <c r="L69" s="42"/>
      <c r="M69" s="42"/>
      <c r="N69" s="42"/>
      <c r="O69" s="42"/>
      <c r="P69" s="42"/>
      <c r="Q69" s="42"/>
    </row>
    <row r="70" customFormat="false" ht="48" hidden="false" customHeight="false" outlineLevel="0" collapsed="false">
      <c r="A70" s="34" t="n">
        <v>42</v>
      </c>
      <c r="B70" s="38" t="s">
        <v>59</v>
      </c>
      <c r="C70" s="39" t="s">
        <v>123</v>
      </c>
      <c r="D70" s="40" t="s">
        <v>121</v>
      </c>
      <c r="E70" s="41" t="n">
        <v>0.05</v>
      </c>
      <c r="F70" s="42" t="n">
        <v>214978.37</v>
      </c>
      <c r="G70" s="42"/>
      <c r="H70" s="42"/>
      <c r="I70" s="42"/>
      <c r="J70" s="42" t="n">
        <v>10748.92</v>
      </c>
      <c r="K70" s="42"/>
      <c r="L70" s="42"/>
      <c r="M70" s="42"/>
      <c r="N70" s="42"/>
      <c r="O70" s="42"/>
      <c r="P70" s="42"/>
      <c r="Q70" s="42"/>
    </row>
    <row r="71" customFormat="false" ht="48" hidden="false" customHeight="false" outlineLevel="0" collapsed="false">
      <c r="A71" s="34" t="n">
        <v>43</v>
      </c>
      <c r="B71" s="38" t="s">
        <v>59</v>
      </c>
      <c r="C71" s="39" t="s">
        <v>124</v>
      </c>
      <c r="D71" s="40" t="s">
        <v>121</v>
      </c>
      <c r="E71" s="41" t="n">
        <v>0.03</v>
      </c>
      <c r="F71" s="42" t="n">
        <v>81597.4</v>
      </c>
      <c r="G71" s="42"/>
      <c r="H71" s="42"/>
      <c r="I71" s="42"/>
      <c r="J71" s="42" t="n">
        <v>2447.92</v>
      </c>
      <c r="K71" s="42"/>
      <c r="L71" s="42"/>
      <c r="M71" s="42"/>
      <c r="N71" s="42"/>
      <c r="O71" s="42"/>
      <c r="P71" s="42"/>
      <c r="Q71" s="42"/>
    </row>
    <row r="72" customFormat="false" ht="48" hidden="false" customHeight="false" outlineLevel="0" collapsed="false">
      <c r="A72" s="34" t="n">
        <v>44</v>
      </c>
      <c r="B72" s="38" t="s">
        <v>59</v>
      </c>
      <c r="C72" s="39" t="s">
        <v>125</v>
      </c>
      <c r="D72" s="40" t="s">
        <v>121</v>
      </c>
      <c r="E72" s="41" t="n">
        <v>0.01</v>
      </c>
      <c r="F72" s="42" t="n">
        <v>33724.07</v>
      </c>
      <c r="G72" s="42"/>
      <c r="H72" s="42"/>
      <c r="I72" s="42"/>
      <c r="J72" s="42" t="n">
        <v>337.24</v>
      </c>
      <c r="K72" s="42"/>
      <c r="L72" s="42"/>
      <c r="M72" s="42"/>
      <c r="N72" s="42"/>
      <c r="O72" s="42"/>
      <c r="P72" s="42"/>
      <c r="Q72" s="42"/>
    </row>
    <row r="73" customFormat="false" ht="48" hidden="false" customHeight="false" outlineLevel="0" collapsed="false">
      <c r="A73" s="34" t="n">
        <v>45</v>
      </c>
      <c r="B73" s="38" t="s">
        <v>59</v>
      </c>
      <c r="C73" s="39" t="s">
        <v>126</v>
      </c>
      <c r="D73" s="40" t="s">
        <v>121</v>
      </c>
      <c r="E73" s="41" t="n">
        <v>0.002</v>
      </c>
      <c r="F73" s="42" t="n">
        <v>48835.79</v>
      </c>
      <c r="G73" s="42"/>
      <c r="H73" s="42"/>
      <c r="I73" s="42"/>
      <c r="J73" s="42" t="n">
        <v>97.67</v>
      </c>
      <c r="K73" s="42"/>
      <c r="L73" s="42"/>
      <c r="M73" s="42"/>
      <c r="N73" s="42"/>
      <c r="O73" s="42"/>
      <c r="P73" s="42"/>
      <c r="Q73" s="42"/>
    </row>
    <row r="74" customFormat="false" ht="48" hidden="false" customHeight="false" outlineLevel="0" collapsed="false">
      <c r="A74" s="34" t="n">
        <v>46</v>
      </c>
      <c r="B74" s="38" t="s">
        <v>59</v>
      </c>
      <c r="C74" s="39" t="s">
        <v>127</v>
      </c>
      <c r="D74" s="40" t="s">
        <v>121</v>
      </c>
      <c r="E74" s="41" t="n">
        <v>0.03</v>
      </c>
      <c r="F74" s="42" t="n">
        <v>21988.81</v>
      </c>
      <c r="G74" s="42"/>
      <c r="H74" s="42"/>
      <c r="I74" s="42"/>
      <c r="J74" s="42" t="n">
        <v>659.66</v>
      </c>
      <c r="K74" s="42"/>
      <c r="L74" s="42"/>
      <c r="M74" s="42"/>
      <c r="N74" s="42"/>
      <c r="O74" s="42"/>
      <c r="P74" s="42"/>
      <c r="Q74" s="42"/>
    </row>
    <row r="75" customFormat="false" ht="36" hidden="false" customHeight="false" outlineLevel="0" collapsed="false">
      <c r="A75" s="34" t="n">
        <v>47</v>
      </c>
      <c r="B75" s="38" t="s">
        <v>128</v>
      </c>
      <c r="C75" s="39" t="s">
        <v>129</v>
      </c>
      <c r="D75" s="40" t="s">
        <v>48</v>
      </c>
      <c r="E75" s="41" t="n">
        <v>0.1</v>
      </c>
      <c r="F75" s="42" t="n">
        <v>207.94</v>
      </c>
      <c r="G75" s="42" t="n">
        <v>207.94</v>
      </c>
      <c r="H75" s="42"/>
      <c r="I75" s="42"/>
      <c r="J75" s="42" t="n">
        <v>20.79</v>
      </c>
      <c r="K75" s="42" t="n">
        <v>20.79</v>
      </c>
      <c r="L75" s="42"/>
      <c r="M75" s="42"/>
      <c r="N75" s="42" t="n">
        <v>15.2</v>
      </c>
      <c r="O75" s="42" t="n">
        <v>1.52</v>
      </c>
      <c r="P75" s="42"/>
      <c r="Q75" s="42"/>
    </row>
    <row r="76" customFormat="false" ht="36" hidden="false" customHeight="false" outlineLevel="0" collapsed="false">
      <c r="A76" s="34" t="n">
        <v>48</v>
      </c>
      <c r="B76" s="38" t="s">
        <v>130</v>
      </c>
      <c r="C76" s="39" t="s">
        <v>131</v>
      </c>
      <c r="D76" s="40" t="s">
        <v>48</v>
      </c>
      <c r="E76" s="41" t="n">
        <v>0.05</v>
      </c>
      <c r="F76" s="42" t="n">
        <v>258.55</v>
      </c>
      <c r="G76" s="42" t="n">
        <v>258.55</v>
      </c>
      <c r="H76" s="42"/>
      <c r="I76" s="42"/>
      <c r="J76" s="42" t="n">
        <v>12.93</v>
      </c>
      <c r="K76" s="42" t="n">
        <v>12.93</v>
      </c>
      <c r="L76" s="42"/>
      <c r="M76" s="42"/>
      <c r="N76" s="42" t="n">
        <v>18.9</v>
      </c>
      <c r="O76" s="42" t="n">
        <v>0.95</v>
      </c>
      <c r="P76" s="42"/>
      <c r="Q76" s="42"/>
    </row>
    <row r="77" customFormat="false" ht="12.75" hidden="false" customHeight="false" outlineLevel="0" collapsed="false">
      <c r="A77" s="37" t="s">
        <v>132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84" hidden="false" customHeight="false" outlineLevel="0" collapsed="false">
      <c r="A78" s="34" t="n">
        <v>49</v>
      </c>
      <c r="B78" s="38" t="s">
        <v>133</v>
      </c>
      <c r="C78" s="39" t="s">
        <v>134</v>
      </c>
      <c r="D78" s="40" t="s">
        <v>135</v>
      </c>
      <c r="E78" s="41" t="n">
        <v>33</v>
      </c>
      <c r="F78" s="42" t="n">
        <v>7.28</v>
      </c>
      <c r="G78" s="42" t="n">
        <v>7.28</v>
      </c>
      <c r="H78" s="42"/>
      <c r="I78" s="42"/>
      <c r="J78" s="42" t="n">
        <v>240.24</v>
      </c>
      <c r="K78" s="42" t="n">
        <v>240.24</v>
      </c>
      <c r="L78" s="42"/>
      <c r="M78" s="42"/>
      <c r="N78" s="42" t="n">
        <v>0.4</v>
      </c>
      <c r="O78" s="42" t="n">
        <v>13.2</v>
      </c>
      <c r="P78" s="42"/>
      <c r="Q78" s="42"/>
    </row>
    <row r="79" customFormat="false" ht="24" hidden="false" customHeight="false" outlineLevel="0" collapsed="false">
      <c r="A79" s="34" t="n">
        <v>50</v>
      </c>
      <c r="B79" s="38" t="s">
        <v>136</v>
      </c>
      <c r="C79" s="39" t="s">
        <v>137</v>
      </c>
      <c r="D79" s="40" t="s">
        <v>138</v>
      </c>
      <c r="E79" s="41" t="n">
        <v>4</v>
      </c>
      <c r="F79" s="42" t="n">
        <v>27.29</v>
      </c>
      <c r="G79" s="42" t="n">
        <v>27.29</v>
      </c>
      <c r="H79" s="42"/>
      <c r="I79" s="42"/>
      <c r="J79" s="42" t="n">
        <v>109.16</v>
      </c>
      <c r="K79" s="42" t="n">
        <v>109.16</v>
      </c>
      <c r="L79" s="42"/>
      <c r="M79" s="42"/>
      <c r="N79" s="42" t="n">
        <v>1.5</v>
      </c>
      <c r="O79" s="42" t="n">
        <v>6</v>
      </c>
      <c r="P79" s="42"/>
      <c r="Q79" s="42"/>
    </row>
    <row r="80" customFormat="false" ht="12.75" hidden="false" customHeight="true" outlineLevel="0" collapsed="false">
      <c r="A80" s="39" t="s">
        <v>139</v>
      </c>
      <c r="B80" s="39"/>
      <c r="C80" s="39"/>
      <c r="D80" s="39"/>
      <c r="E80" s="39"/>
      <c r="F80" s="39"/>
      <c r="G80" s="39"/>
      <c r="H80" s="39"/>
      <c r="I80" s="39"/>
      <c r="J80" s="44" t="n">
        <v>156775.7</v>
      </c>
      <c r="K80" s="44" t="n">
        <v>21041.03</v>
      </c>
      <c r="L80" s="44" t="n">
        <v>9233.97</v>
      </c>
      <c r="M80" s="44" t="n">
        <v>3414.83</v>
      </c>
      <c r="N80" s="42"/>
      <c r="O80" s="44" t="n">
        <v>1446.09</v>
      </c>
      <c r="P80" s="42"/>
      <c r="Q80" s="44" t="n">
        <v>195.07</v>
      </c>
    </row>
    <row r="81" customFormat="false" ht="12.75" hidden="false" customHeight="true" outlineLevel="0" collapsed="false">
      <c r="A81" s="39" t="s">
        <v>140</v>
      </c>
      <c r="B81" s="39"/>
      <c r="C81" s="39"/>
      <c r="D81" s="39"/>
      <c r="E81" s="39"/>
      <c r="F81" s="39"/>
      <c r="G81" s="39"/>
      <c r="H81" s="39"/>
      <c r="I81" s="39"/>
      <c r="J81" s="44" t="n">
        <v>749241.4</v>
      </c>
      <c r="K81" s="44" t="n">
        <v>143110.77</v>
      </c>
      <c r="L81" s="44" t="n">
        <v>44973.52</v>
      </c>
      <c r="M81" s="44" t="n">
        <v>23343.78</v>
      </c>
      <c r="N81" s="42"/>
      <c r="O81" s="44" t="n">
        <v>1446.09</v>
      </c>
      <c r="P81" s="42"/>
      <c r="Q81" s="44" t="n">
        <v>195.07</v>
      </c>
    </row>
    <row r="82" customFormat="false" ht="12.75" hidden="false" customHeight="true" outlineLevel="0" collapsed="false">
      <c r="A82" s="39" t="s">
        <v>141</v>
      </c>
      <c r="B82" s="39"/>
      <c r="C82" s="39"/>
      <c r="D82" s="39"/>
      <c r="E82" s="39"/>
      <c r="F82" s="39"/>
      <c r="G82" s="39"/>
      <c r="H82" s="39"/>
      <c r="I82" s="39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2</v>
      </c>
      <c r="B83" s="39"/>
      <c r="C83" s="39"/>
      <c r="D83" s="39"/>
      <c r="E83" s="39"/>
      <c r="F83" s="39"/>
      <c r="G83" s="39"/>
      <c r="H83" s="39"/>
      <c r="I83" s="39"/>
      <c r="J83" s="44" t="n">
        <v>591152.31</v>
      </c>
      <c r="K83" s="44" t="n">
        <v>120756.35</v>
      </c>
      <c r="L83" s="44" t="n">
        <v>35739.55</v>
      </c>
      <c r="M83" s="44" t="n">
        <v>19928.95</v>
      </c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3</v>
      </c>
      <c r="B84" s="39"/>
      <c r="C84" s="39"/>
      <c r="D84" s="39"/>
      <c r="E84" s="39"/>
      <c r="F84" s="39"/>
      <c r="G84" s="39"/>
      <c r="H84" s="39"/>
      <c r="I84" s="39"/>
      <c r="J84" s="44" t="n">
        <v>1313.39</v>
      </c>
      <c r="K84" s="44" t="n">
        <v>1313.39</v>
      </c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44</v>
      </c>
      <c r="B85" s="39"/>
      <c r="C85" s="39"/>
      <c r="D85" s="39"/>
      <c r="E85" s="39"/>
      <c r="F85" s="39"/>
      <c r="G85" s="39"/>
      <c r="H85" s="39"/>
      <c r="I85" s="39"/>
      <c r="J85" s="44" t="n">
        <v>148175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1</v>
      </c>
      <c r="B86" s="39"/>
      <c r="C86" s="39"/>
      <c r="D86" s="39"/>
      <c r="E86" s="39"/>
      <c r="F86" s="39"/>
      <c r="G86" s="39"/>
      <c r="H86" s="39"/>
      <c r="I86" s="39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45</v>
      </c>
      <c r="B87" s="39"/>
      <c r="C87" s="39"/>
      <c r="D87" s="39"/>
      <c r="E87" s="39"/>
      <c r="F87" s="39"/>
      <c r="G87" s="39"/>
      <c r="H87" s="39"/>
      <c r="I87" s="39"/>
      <c r="J87" s="44" t="n">
        <v>1015.96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6</v>
      </c>
      <c r="B88" s="39"/>
      <c r="C88" s="39"/>
      <c r="D88" s="39"/>
      <c r="E88" s="39"/>
      <c r="F88" s="39"/>
      <c r="G88" s="39"/>
      <c r="H88" s="39"/>
      <c r="I88" s="39"/>
      <c r="J88" s="44" t="n">
        <v>147159.04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47</v>
      </c>
      <c r="B89" s="39"/>
      <c r="C89" s="39"/>
      <c r="D89" s="39"/>
      <c r="E89" s="39"/>
      <c r="F89" s="39"/>
      <c r="G89" s="39"/>
      <c r="H89" s="39"/>
      <c r="I89" s="39"/>
      <c r="J89" s="44" t="n">
        <v>83061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41</v>
      </c>
      <c r="B90" s="39"/>
      <c r="C90" s="39"/>
      <c r="D90" s="39"/>
      <c r="E90" s="39"/>
      <c r="F90" s="39"/>
      <c r="G90" s="39"/>
      <c r="H90" s="39"/>
      <c r="I90" s="39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48</v>
      </c>
      <c r="B91" s="39"/>
      <c r="C91" s="39"/>
      <c r="D91" s="39"/>
      <c r="E91" s="39"/>
      <c r="F91" s="39"/>
      <c r="G91" s="39"/>
      <c r="H91" s="39"/>
      <c r="I91" s="39"/>
      <c r="J91" s="44" t="n">
        <v>665.12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49</v>
      </c>
      <c r="B92" s="39"/>
      <c r="C92" s="39"/>
      <c r="D92" s="39"/>
      <c r="E92" s="39"/>
      <c r="F92" s="39"/>
      <c r="G92" s="39"/>
      <c r="H92" s="39"/>
      <c r="I92" s="39"/>
      <c r="J92" s="44" t="n">
        <v>82395.8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45" t="s">
        <v>150</v>
      </c>
      <c r="B93" s="45"/>
      <c r="C93" s="45"/>
      <c r="D93" s="45"/>
      <c r="E93" s="45"/>
      <c r="F93" s="45"/>
      <c r="G93" s="45"/>
      <c r="H93" s="45"/>
      <c r="I93" s="45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51</v>
      </c>
      <c r="B94" s="39"/>
      <c r="C94" s="39"/>
      <c r="D94" s="39"/>
      <c r="E94" s="39"/>
      <c r="F94" s="39"/>
      <c r="G94" s="39"/>
      <c r="H94" s="39"/>
      <c r="I94" s="39"/>
      <c r="J94" s="44" t="n">
        <v>980477.4</v>
      </c>
      <c r="K94" s="42"/>
      <c r="L94" s="42"/>
      <c r="M94" s="42"/>
      <c r="N94" s="42"/>
      <c r="O94" s="44" t="n">
        <v>1446.09</v>
      </c>
      <c r="P94" s="42"/>
      <c r="Q94" s="44" t="n">
        <v>195.07</v>
      </c>
    </row>
    <row r="95" customFormat="false" ht="12.75" hidden="false" customHeight="true" outlineLevel="0" collapsed="false">
      <c r="A95" s="39" t="s">
        <v>152</v>
      </c>
      <c r="B95" s="39"/>
      <c r="C95" s="39"/>
      <c r="D95" s="39"/>
      <c r="E95" s="39"/>
      <c r="F95" s="39"/>
      <c r="G95" s="39"/>
      <c r="H95" s="39"/>
      <c r="I95" s="39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53</v>
      </c>
      <c r="B96" s="39"/>
      <c r="C96" s="39"/>
      <c r="D96" s="39"/>
      <c r="E96" s="39"/>
      <c r="F96" s="39"/>
      <c r="G96" s="39"/>
      <c r="H96" s="39"/>
      <c r="I96" s="39"/>
      <c r="J96" s="44" t="n">
        <v>561157.11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54</v>
      </c>
      <c r="B97" s="39"/>
      <c r="C97" s="39"/>
      <c r="D97" s="39"/>
      <c r="E97" s="39"/>
      <c r="F97" s="39"/>
      <c r="G97" s="39"/>
      <c r="H97" s="39"/>
      <c r="I97" s="39"/>
      <c r="J97" s="44" t="n">
        <v>44973.52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55</v>
      </c>
      <c r="B98" s="39"/>
      <c r="C98" s="39"/>
      <c r="D98" s="39"/>
      <c r="E98" s="39"/>
      <c r="F98" s="39"/>
      <c r="G98" s="39"/>
      <c r="H98" s="39"/>
      <c r="I98" s="39"/>
      <c r="J98" s="44" t="n">
        <v>166454.55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56</v>
      </c>
      <c r="B99" s="39"/>
      <c r="C99" s="39"/>
      <c r="D99" s="39"/>
      <c r="E99" s="39"/>
      <c r="F99" s="39"/>
      <c r="G99" s="39"/>
      <c r="H99" s="39"/>
      <c r="I99" s="39"/>
      <c r="J99" s="44" t="n">
        <v>148175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57</v>
      </c>
      <c r="B100" s="39"/>
      <c r="C100" s="39"/>
      <c r="D100" s="39"/>
      <c r="E100" s="39"/>
      <c r="F100" s="39"/>
      <c r="G100" s="39"/>
      <c r="H100" s="39"/>
      <c r="I100" s="39"/>
      <c r="J100" s="44" t="n">
        <v>83061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58</v>
      </c>
      <c r="B101" s="39"/>
      <c r="C101" s="39"/>
      <c r="D101" s="39"/>
      <c r="E101" s="39"/>
      <c r="F101" s="39"/>
      <c r="G101" s="39"/>
      <c r="H101" s="39"/>
      <c r="I101" s="39"/>
      <c r="J101" s="46" t="n">
        <f aca="false">J94*0.18</f>
        <v>176485.932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45" t="s">
        <v>159</v>
      </c>
      <c r="B102" s="45"/>
      <c r="C102" s="45"/>
      <c r="D102" s="45"/>
      <c r="E102" s="45"/>
      <c r="F102" s="45"/>
      <c r="G102" s="45"/>
      <c r="H102" s="45"/>
      <c r="I102" s="45"/>
      <c r="J102" s="47" t="n">
        <f aca="false">J94+J101</f>
        <v>1156963.332</v>
      </c>
      <c r="K102" s="42"/>
      <c r="L102" s="42"/>
      <c r="M102" s="42"/>
      <c r="N102" s="42"/>
      <c r="O102" s="48" t="n">
        <v>1446.09</v>
      </c>
      <c r="P102" s="42"/>
      <c r="Q102" s="48" t="n">
        <v>195.07</v>
      </c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50" t="s">
        <v>160</v>
      </c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50" t="s">
        <v>161</v>
      </c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</sheetData>
  <mergeCells count="46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1:Q31"/>
    <mergeCell ref="A77:Q77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sa</cp:lastModifiedBy>
  <cp:lastPrinted>2009-02-09T11:08:51Z</cp:lastPrinted>
  <dcterms:modified xsi:type="dcterms:W3CDTF">2009-02-09T12:22:21Z</dcterms:modified>
  <cp:revision>0</cp:revision>
  <dc:subject/>
  <dc:title/>
</cp:coreProperties>
</file>