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Титул образования на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Гидроизоляция стен подвала  МОУ Гимназия №17 по ул.Ленина и Г.Звезды,31/15</t>
  </si>
  <si>
    <t xml:space="preserve">(наименование работ и затрат, наименование объекта)</t>
  </si>
  <si>
    <t xml:space="preserve">Основание: РП 1726.08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73486,42</t>
  </si>
  <si>
    <t xml:space="preserve">Сметная трудоемкость ___________________________________________________________</t>
  </si>
  <si>
    <t xml:space="preserve">___________________________________________________________1997,39</t>
  </si>
  <si>
    <t xml:space="preserve">чел.час</t>
  </si>
  <si>
    <t xml:space="preserve">Составлен(а) в текущих (прогнозных) ценах по состоянию на 4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2-009-02</t>
  </si>
  <si>
    <t xml:space="preserve">Отбивка штукатурки с поверхностей стен и потолков кирпичных</t>
  </si>
  <si>
    <t xml:space="preserve">100 м2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ТЕР13-06-004-01</t>
  </si>
  <si>
    <t xml:space="preserve">Обеспыливание поверхности</t>
  </si>
  <si>
    <t xml:space="preserve">1 м2 обеспыливаемой поверхности</t>
  </si>
  <si>
    <t xml:space="preserve">ТЕР13-07-002-02</t>
  </si>
  <si>
    <t xml:space="preserve">Обезжиривание поверхностей уайт-спиритом</t>
  </si>
  <si>
    <t xml:space="preserve">100 м2 обезжириваемой поверхности</t>
  </si>
  <si>
    <t xml:space="preserve">ТЕР13-03-005-06</t>
  </si>
  <si>
    <r>
      <rPr>
        <sz val="9"/>
        <rFont val="Times New Roman"/>
        <family val="1"/>
        <charset val="204"/>
      </rPr>
      <t xml:space="preserve">Вертикальная гидроизоляция стен аквафино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шпатлюемой поверхности</t>
  </si>
  <si>
    <t xml:space="preserve">Текущие цены</t>
  </si>
  <si>
    <t xml:space="preserve">AKWAFIN-F</t>
  </si>
  <si>
    <t xml:space="preserve">кг</t>
  </si>
  <si>
    <r>
      <rPr>
        <sz val="9"/>
        <rFont val="Times New Roman"/>
        <family val="1"/>
        <charset val="204"/>
      </rPr>
      <t xml:space="preserve">Вертикальная гидроизоляция стен аквафином-2к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AKWAFIN-2K</t>
  </si>
  <si>
    <t xml:space="preserve">UNIFLEX-B</t>
  </si>
  <si>
    <r>
      <rPr>
        <sz val="9"/>
        <rFont val="Times New Roman"/>
        <family val="1"/>
        <charset val="204"/>
      </rPr>
      <t xml:space="preserve">Вертикальная гидроизоляция стен аквафином-ИК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AKWAFIN-IK25</t>
  </si>
  <si>
    <t xml:space="preserve">ТЕРр62-42-01</t>
  </si>
  <si>
    <r>
      <rPr>
        <sz val="9"/>
        <rFont val="Times New Roman"/>
        <family val="1"/>
        <charset val="204"/>
      </rPr>
      <t xml:space="preserve">Санация стен материалом RENOGAL (Протравка цементной штукатурки нейтрализующим растворо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2 протравленной поверхности</t>
  </si>
  <si>
    <t xml:space="preserve">RENOGAL-1891.53/10/4.436</t>
  </si>
  <si>
    <r>
      <rPr>
        <sz val="9"/>
        <rFont val="Times New Roman"/>
        <family val="1"/>
        <charset val="204"/>
      </rPr>
      <t xml:space="preserve">Санация стен материалом ESKO-FLUAT (Протравка цементной штукатурки нейтрализующим растворо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ESKO-FLUAT -1315.25/10/4.436</t>
  </si>
  <si>
    <t xml:space="preserve">                           Горизонтальная гидроизоляция</t>
  </si>
  <si>
    <t xml:space="preserve">ТЕР46-03-002-02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 охлаждающей жидкости (воды) горизонтальных отверстий глубиной 200 мм диаметром:   2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</t>
    </r>
  </si>
  <si>
    <t xml:space="preserve">100 отверстий</t>
  </si>
  <si>
    <t xml:space="preserve">ТЕР46-03-002-18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2 (d отверстий 25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31; ОЗП=31; ЭМ=31; ЗПМ=31; МАТ=31; ТЗ=31; ТЗМ=31</t>
    </r>
  </si>
  <si>
    <t xml:space="preserve">                           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2 (d отверстий 25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26; ОЗП=26; ЭМ=26; ЗПМ=26; МАТ=26; ТЗ=26; ТЗМ=26</t>
    </r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2 (d отверстий 25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53; ОЗП=53; ЭМ=53; ЗПМ=53; МАТ=53; ТЗ=53; ТЗМ=53</t>
    </r>
  </si>
  <si>
    <t xml:space="preserve">                           толщина 590мм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2 (d отверстий 25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0,5; ОЗП=0,5; ЭМ=0,5; ЗПМ=0,5; МАТ=0,5; ТЗ=0,5; ТЗМ=0,5;
Новый коэффициент ПЗ=39; ОЗП=39; ЭМ=39; ЗПМ=39; МАТ=39; ТЗ=39; ТЗМ=39</t>
    </r>
  </si>
  <si>
    <t xml:space="preserve">                           Поправка до толщины 540мм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2 (d отверстий 25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34; ОЗП=34; ЭМ=34; ЗПМ=34; МАТ=34; ТЗ=34; ТЗМ=34;
Новый коэффициент ПЗ=0,5; ОЗП=0,5; ЭМ=0,5; ЗПМ=0,5; МАТ=0,5; ТЗ=0,5; ТЗМ=0,5</t>
    </r>
  </si>
  <si>
    <t xml:space="preserve">                           поправка до толщины -1050-200=900мм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2 (d отверстий 25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85; ОЗП=85; ЭМ=85; ЗПМ=85; МАТ=85; ТЗ=85; ТЗМ=85;
Новый коэффициент ПЗ=0,5; ОЗП=0,5; ЭМ=0,5; ЗПМ=0,5; МАТ=0,5; ТЗ=0,5; ТЗМ=0,5</t>
    </r>
  </si>
  <si>
    <t xml:space="preserve">                           Поправка до толщины 900мм</t>
  </si>
  <si>
    <r>
      <rPr>
        <sz val="9"/>
        <rFont val="Times New Roman"/>
        <family val="1"/>
        <charset val="204"/>
      </rPr>
  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  на каждые 10 мм изменения глубины добавляется или исключается   к расценке 46-03-002-2 (d отверстий 25 мм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79; ОЗП=79; ЭМ=79; ЗПМ=79; МАТ=79; ТЗ=79; ТЗМ=79;
Новый коэффициент ПЗ=0,5; ОЗП=0,5; ЭМ=0,5; ЗПМ=0,5; МАТ=0,5; ТЗ=0,5; ТЗМ=0,5</t>
    </r>
  </si>
  <si>
    <t xml:space="preserve">ТЕР05-03-001-01</t>
  </si>
  <si>
    <t xml:space="preserve">Нагнетание цементного раствора в шпуры. Цементация грунтов нисходящим способом при поглощении цемента и песка до 200 кг</t>
  </si>
  <si>
    <t xml:space="preserve">100 м цементируемой части скважины</t>
  </si>
  <si>
    <t xml:space="preserve">СЦМ-411-0001</t>
  </si>
  <si>
    <t xml:space="preserve">Вода</t>
  </si>
  <si>
    <t xml:space="preserve">м3</t>
  </si>
  <si>
    <t xml:space="preserve">СЦМ-101-9540</t>
  </si>
  <si>
    <t xml:space="preserve">Цемент (М-400)</t>
  </si>
  <si>
    <t xml:space="preserve">т</t>
  </si>
  <si>
    <t xml:space="preserve">AKWAFIN-IB-2-36355.93/25/4.436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t xml:space="preserve">СЦМ-401-0086</t>
  </si>
  <si>
    <t xml:space="preserve">Бетон тяжелый, класс В 15 (М200) крупность 10мм</t>
  </si>
  <si>
    <t xml:space="preserve">ASOCRET-BM25кг (1093,22/25/4,436=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18-19, 25.1, 30, 32.3, 36.1, 39.2, 41.1, 45-47, 2-3, 5-11, 4, 12-15, 42-44.1)</t>
  </si>
  <si>
    <t xml:space="preserve">   Индекс инфляции 4 квартала 2008г ОЗП=6,836; ЭМ-ЗПМ=3,717; ЗПМ=6,836; МАТ=4,436  (Поз. 1, 18-19, 25.1, 30, 32.3, 36.1, 39.2, 41.1, 45-47, 2-3, 5-11, 4, 12-15, 42-44.1)</t>
  </si>
  <si>
    <t xml:space="preserve">Накладные расходы</t>
  </si>
  <si>
    <t xml:space="preserve">   80%*(0,9*0,94) ФОТ (от 2861,41)  (Поз. 12-15)</t>
  </si>
  <si>
    <t xml:space="preserve">   87%*(0,9*0,94) ФОТ (от 84021,55)  (Поз. 42-44.1)</t>
  </si>
  <si>
    <t xml:space="preserve">   90%*(0,9*0,94) ФОТ (от 117435,85)  (Поз. 2-3, 5-11)</t>
  </si>
  <si>
    <t xml:space="preserve">   90%*0,94 ФОТ (от 1904,1)  (Поз. 4)</t>
  </si>
  <si>
    <t xml:space="preserve">   110%*(0,9*0,94) ФОТ (от 67263,51)  (Поз. 1, 18-19, 25.1, 30, 32.3, 36.1, 39.2, 41.1, 45-47)</t>
  </si>
  <si>
    <t xml:space="preserve">Сметная прибыль</t>
  </si>
  <si>
    <t xml:space="preserve">   50%*0,85 ФОТ (от 2861,41)  (Поз. 12-15)</t>
  </si>
  <si>
    <t xml:space="preserve">   60%*0,85 ФОТ (от 84021,55)  (Поз. 42-44.1)</t>
  </si>
  <si>
    <t xml:space="preserve">   70% ФОТ (от 1904,1)  (Поз. 4)</t>
  </si>
  <si>
    <t xml:space="preserve">   70%*0,85 ФОТ (от 184699,36)  (Поз. 1, 18-19, 25.1, 30, 32.3, 36.1, 39.2, 41.1, 45-47, 2-3, 5-11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Защита строительных конструкций и оборудования от коррозии</t>
  </si>
  <si>
    <t xml:space="preserve">  Малярные работы (ремонтно-строительные)</t>
  </si>
  <si>
    <t xml:space="preserve">  Прочие ремонтно-строительные работы</t>
  </si>
  <si>
    <t xml:space="preserve">  Закрепление грунтов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 ние 2,07%</t>
  </si>
  <si>
    <t xml:space="preserve">ИТОГО</t>
  </si>
  <si>
    <t xml:space="preserve">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0.41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98</f>
        <v>1407599.5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4.357</v>
      </c>
      <c r="F26" s="41" t="n">
        <v>252.85</v>
      </c>
      <c r="G26" s="41" t="n">
        <v>252.85</v>
      </c>
      <c r="H26" s="41"/>
      <c r="I26" s="41"/>
      <c r="J26" s="41" t="n">
        <v>1101.67</v>
      </c>
      <c r="K26" s="41" t="n">
        <v>1101.67</v>
      </c>
      <c r="L26" s="41"/>
      <c r="M26" s="41"/>
      <c r="N26" s="41" t="n">
        <v>22.82</v>
      </c>
      <c r="O26" s="41" t="n">
        <v>99.43</v>
      </c>
      <c r="P26" s="41"/>
      <c r="Q26" s="41"/>
    </row>
    <row r="27" customFormat="false" ht="60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435.7</v>
      </c>
      <c r="F27" s="41" t="n">
        <v>10.94</v>
      </c>
      <c r="G27" s="41" t="n">
        <v>10.94</v>
      </c>
      <c r="H27" s="41"/>
      <c r="I27" s="41"/>
      <c r="J27" s="41" t="n">
        <v>4766.56</v>
      </c>
      <c r="K27" s="41" t="n">
        <v>4766.56</v>
      </c>
      <c r="L27" s="41"/>
      <c r="M27" s="41"/>
      <c r="N27" s="41" t="n">
        <v>0.9</v>
      </c>
      <c r="O27" s="41" t="n">
        <v>392.13</v>
      </c>
      <c r="P27" s="41"/>
      <c r="Q27" s="41"/>
    </row>
    <row r="28" customFormat="false" ht="60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7</v>
      </c>
      <c r="E28" s="40" t="n">
        <v>435.7</v>
      </c>
      <c r="F28" s="41" t="n">
        <v>1.51</v>
      </c>
      <c r="G28" s="41" t="n">
        <v>1.22</v>
      </c>
      <c r="H28" s="41" t="n">
        <v>0.29</v>
      </c>
      <c r="I28" s="41"/>
      <c r="J28" s="41" t="n">
        <v>657.91</v>
      </c>
      <c r="K28" s="41" t="n">
        <v>531.56</v>
      </c>
      <c r="L28" s="41" t="n">
        <v>126.35</v>
      </c>
      <c r="M28" s="41"/>
      <c r="N28" s="41" t="n">
        <v>0.1</v>
      </c>
      <c r="O28" s="41" t="n">
        <v>43.57</v>
      </c>
      <c r="P28" s="41"/>
      <c r="Q28" s="41"/>
    </row>
    <row r="29" customFormat="false" ht="60" hidden="false" customHeight="false" outlineLevel="0" collapsed="false">
      <c r="A29" s="33" t="n">
        <v>4</v>
      </c>
      <c r="B29" s="37" t="s">
        <v>48</v>
      </c>
      <c r="C29" s="38" t="s">
        <v>49</v>
      </c>
      <c r="D29" s="39" t="s">
        <v>50</v>
      </c>
      <c r="E29" s="40" t="n">
        <v>4.357</v>
      </c>
      <c r="F29" s="41" t="n">
        <v>408.25</v>
      </c>
      <c r="G29" s="41" t="n">
        <v>55.45</v>
      </c>
      <c r="H29" s="41" t="n">
        <v>2.55</v>
      </c>
      <c r="I29" s="41" t="n">
        <v>0.14</v>
      </c>
      <c r="J29" s="41" t="n">
        <v>1778.75</v>
      </c>
      <c r="K29" s="41" t="n">
        <v>241.6</v>
      </c>
      <c r="L29" s="41" t="n">
        <v>11.11</v>
      </c>
      <c r="M29" s="41" t="n">
        <v>0.61</v>
      </c>
      <c r="N29" s="41" t="n">
        <v>4.45</v>
      </c>
      <c r="O29" s="41" t="n">
        <v>19.39</v>
      </c>
      <c r="P29" s="41" t="n">
        <v>0.03</v>
      </c>
      <c r="Q29" s="41" t="n">
        <v>0.13</v>
      </c>
    </row>
    <row r="30" customFormat="false" ht="60" hidden="false" customHeight="false" outlineLevel="0" collapsed="false">
      <c r="A30" s="33" t="n">
        <v>5</v>
      </c>
      <c r="B30" s="37" t="s">
        <v>51</v>
      </c>
      <c r="C30" s="38" t="s">
        <v>52</v>
      </c>
      <c r="D30" s="39" t="s">
        <v>53</v>
      </c>
      <c r="E30" s="40" t="n">
        <v>2.0028</v>
      </c>
      <c r="F30" s="41" t="n">
        <v>1686.75</v>
      </c>
      <c r="G30" s="41" t="n">
        <v>1549.18</v>
      </c>
      <c r="H30" s="41" t="n">
        <v>137.57</v>
      </c>
      <c r="I30" s="41" t="n">
        <v>55.27</v>
      </c>
      <c r="J30" s="41" t="n">
        <v>3378.22</v>
      </c>
      <c r="K30" s="41" t="n">
        <v>3102.7</v>
      </c>
      <c r="L30" s="41" t="n">
        <v>275.52</v>
      </c>
      <c r="M30" s="41" t="n">
        <v>110.69</v>
      </c>
      <c r="N30" s="41" t="n">
        <v>106.84</v>
      </c>
      <c r="O30" s="41" t="n">
        <v>213.98</v>
      </c>
      <c r="P30" s="41" t="n">
        <v>4.76</v>
      </c>
      <c r="Q30" s="41" t="n">
        <v>9.53</v>
      </c>
    </row>
    <row r="31" customFormat="false" ht="24" hidden="false" customHeight="false" outlineLevel="0" collapsed="false">
      <c r="A31" s="33" t="n">
        <v>6</v>
      </c>
      <c r="B31" s="37" t="s">
        <v>54</v>
      </c>
      <c r="C31" s="38" t="s">
        <v>55</v>
      </c>
      <c r="D31" s="39" t="s">
        <v>56</v>
      </c>
      <c r="E31" s="40" t="n">
        <v>80.112</v>
      </c>
      <c r="F31" s="41" t="n">
        <v>32.4</v>
      </c>
      <c r="G31" s="41"/>
      <c r="H31" s="41"/>
      <c r="I31" s="41"/>
      <c r="J31" s="41" t="n">
        <v>2595.63</v>
      </c>
      <c r="K31" s="41"/>
      <c r="L31" s="41"/>
      <c r="M31" s="41"/>
      <c r="N31" s="41"/>
      <c r="O31" s="41"/>
      <c r="P31" s="41"/>
      <c r="Q31" s="41"/>
    </row>
    <row r="32" customFormat="false" ht="60" hidden="false" customHeight="false" outlineLevel="0" collapsed="false">
      <c r="A32" s="33" t="n">
        <v>7</v>
      </c>
      <c r="B32" s="37" t="s">
        <v>51</v>
      </c>
      <c r="C32" s="38" t="s">
        <v>57</v>
      </c>
      <c r="D32" s="39" t="s">
        <v>53</v>
      </c>
      <c r="E32" s="40" t="n">
        <v>2.0028</v>
      </c>
      <c r="F32" s="41" t="n">
        <v>1686.75</v>
      </c>
      <c r="G32" s="41" t="n">
        <v>1549.18</v>
      </c>
      <c r="H32" s="41" t="n">
        <v>137.57</v>
      </c>
      <c r="I32" s="41" t="n">
        <v>55.27</v>
      </c>
      <c r="J32" s="41" t="n">
        <v>3378.22</v>
      </c>
      <c r="K32" s="41" t="n">
        <v>3102.7</v>
      </c>
      <c r="L32" s="41" t="n">
        <v>275.52</v>
      </c>
      <c r="M32" s="41" t="n">
        <v>110.69</v>
      </c>
      <c r="N32" s="41" t="n">
        <v>106.84</v>
      </c>
      <c r="O32" s="41" t="n">
        <v>213.98</v>
      </c>
      <c r="P32" s="41" t="n">
        <v>4.76</v>
      </c>
      <c r="Q32" s="41" t="n">
        <v>9.53</v>
      </c>
    </row>
    <row r="33" customFormat="false" ht="24" hidden="false" customHeight="false" outlineLevel="0" collapsed="false">
      <c r="A33" s="33" t="n">
        <v>8</v>
      </c>
      <c r="B33" s="37" t="s">
        <v>54</v>
      </c>
      <c r="C33" s="38" t="s">
        <v>58</v>
      </c>
      <c r="D33" s="39" t="s">
        <v>56</v>
      </c>
      <c r="E33" s="40" t="n">
        <v>600.84</v>
      </c>
      <c r="F33" s="41" t="n">
        <v>10.62</v>
      </c>
      <c r="G33" s="41"/>
      <c r="H33" s="41"/>
      <c r="I33" s="41"/>
      <c r="J33" s="41" t="n">
        <v>6380.92</v>
      </c>
      <c r="K33" s="41"/>
      <c r="L33" s="41"/>
      <c r="M33" s="41"/>
      <c r="N33" s="41"/>
      <c r="O33" s="41"/>
      <c r="P33" s="41"/>
      <c r="Q33" s="41"/>
    </row>
    <row r="34" customFormat="false" ht="24" hidden="false" customHeight="false" outlineLevel="0" collapsed="false">
      <c r="A34" s="33" t="n">
        <v>9</v>
      </c>
      <c r="B34" s="37" t="s">
        <v>54</v>
      </c>
      <c r="C34" s="38" t="s">
        <v>59</v>
      </c>
      <c r="D34" s="39" t="s">
        <v>56</v>
      </c>
      <c r="E34" s="40" t="n">
        <v>200.28</v>
      </c>
      <c r="F34" s="41" t="n">
        <v>70</v>
      </c>
      <c r="G34" s="41"/>
      <c r="H34" s="41"/>
      <c r="I34" s="41"/>
      <c r="J34" s="41" t="n">
        <v>14019.6</v>
      </c>
      <c r="K34" s="41"/>
      <c r="L34" s="41"/>
      <c r="M34" s="41"/>
      <c r="N34" s="41"/>
      <c r="O34" s="41"/>
      <c r="P34" s="41"/>
      <c r="Q34" s="41"/>
    </row>
    <row r="35" customFormat="false" ht="60" hidden="false" customHeight="false" outlineLevel="0" collapsed="false">
      <c r="A35" s="33" t="n">
        <v>10</v>
      </c>
      <c r="B35" s="37" t="s">
        <v>51</v>
      </c>
      <c r="C35" s="38" t="s">
        <v>60</v>
      </c>
      <c r="D35" s="39" t="s">
        <v>53</v>
      </c>
      <c r="E35" s="40" t="n">
        <v>2.0028</v>
      </c>
      <c r="F35" s="41" t="n">
        <v>1686.75</v>
      </c>
      <c r="G35" s="41" t="n">
        <v>1549.18</v>
      </c>
      <c r="H35" s="41" t="n">
        <v>137.57</v>
      </c>
      <c r="I35" s="41" t="n">
        <v>55.27</v>
      </c>
      <c r="J35" s="41" t="n">
        <v>3378.22</v>
      </c>
      <c r="K35" s="41" t="n">
        <v>3102.7</v>
      </c>
      <c r="L35" s="41" t="n">
        <v>275.52</v>
      </c>
      <c r="M35" s="41" t="n">
        <v>110.69</v>
      </c>
      <c r="N35" s="41" t="n">
        <v>106.84</v>
      </c>
      <c r="O35" s="41" t="n">
        <v>213.98</v>
      </c>
      <c r="P35" s="41" t="n">
        <v>4.76</v>
      </c>
      <c r="Q35" s="41" t="n">
        <v>9.53</v>
      </c>
    </row>
    <row r="36" customFormat="false" ht="24" hidden="false" customHeight="false" outlineLevel="0" collapsed="false">
      <c r="A36" s="33" t="n">
        <v>11</v>
      </c>
      <c r="B36" s="37" t="s">
        <v>54</v>
      </c>
      <c r="C36" s="38" t="s">
        <v>61</v>
      </c>
      <c r="D36" s="39" t="s">
        <v>56</v>
      </c>
      <c r="E36" s="40" t="n">
        <v>100.14</v>
      </c>
      <c r="F36" s="41" t="n">
        <v>10.62</v>
      </c>
      <c r="G36" s="41"/>
      <c r="H36" s="41"/>
      <c r="I36" s="41"/>
      <c r="J36" s="41" t="n">
        <v>1063.49</v>
      </c>
      <c r="K36" s="41"/>
      <c r="L36" s="41"/>
      <c r="M36" s="41"/>
      <c r="N36" s="41"/>
      <c r="O36" s="41"/>
      <c r="P36" s="41"/>
      <c r="Q36" s="41"/>
    </row>
    <row r="37" customFormat="false" ht="60" hidden="false" customHeight="false" outlineLevel="0" collapsed="false">
      <c r="A37" s="33" t="n">
        <v>12</v>
      </c>
      <c r="B37" s="37" t="s">
        <v>62</v>
      </c>
      <c r="C37" s="38" t="s">
        <v>63</v>
      </c>
      <c r="D37" s="39" t="s">
        <v>64</v>
      </c>
      <c r="E37" s="40" t="n">
        <v>4.357</v>
      </c>
      <c r="F37" s="41" t="n">
        <v>41.77</v>
      </c>
      <c r="G37" s="41" t="n">
        <v>41.77</v>
      </c>
      <c r="H37" s="41"/>
      <c r="I37" s="41"/>
      <c r="J37" s="41" t="n">
        <v>181.99</v>
      </c>
      <c r="K37" s="41" t="n">
        <v>181.99</v>
      </c>
      <c r="L37" s="41"/>
      <c r="M37" s="41"/>
      <c r="N37" s="41" t="n">
        <v>3.77</v>
      </c>
      <c r="O37" s="41" t="n">
        <v>16.43</v>
      </c>
      <c r="P37" s="41"/>
      <c r="Q37" s="41"/>
    </row>
    <row r="38" customFormat="false" ht="24" hidden="false" customHeight="false" outlineLevel="0" collapsed="false">
      <c r="A38" s="33" t="n">
        <v>13</v>
      </c>
      <c r="B38" s="37" t="s">
        <v>54</v>
      </c>
      <c r="C38" s="38" t="s">
        <v>65</v>
      </c>
      <c r="D38" s="39" t="s">
        <v>56</v>
      </c>
      <c r="E38" s="40" t="n">
        <v>217.845</v>
      </c>
      <c r="F38" s="41" t="n">
        <v>42.64</v>
      </c>
      <c r="G38" s="41"/>
      <c r="H38" s="41"/>
      <c r="I38" s="41"/>
      <c r="J38" s="41" t="n">
        <v>9288.91</v>
      </c>
      <c r="K38" s="41"/>
      <c r="L38" s="41"/>
      <c r="M38" s="41"/>
      <c r="N38" s="41"/>
      <c r="O38" s="41"/>
      <c r="P38" s="41"/>
      <c r="Q38" s="41"/>
    </row>
    <row r="39" customFormat="false" ht="66" hidden="false" customHeight="false" outlineLevel="0" collapsed="false">
      <c r="A39" s="33" t="n">
        <v>14</v>
      </c>
      <c r="B39" s="37" t="s">
        <v>62</v>
      </c>
      <c r="C39" s="38" t="s">
        <v>66</v>
      </c>
      <c r="D39" s="39" t="s">
        <v>64</v>
      </c>
      <c r="E39" s="40" t="n">
        <v>4.3569</v>
      </c>
      <c r="F39" s="41" t="n">
        <v>41.77</v>
      </c>
      <c r="G39" s="41" t="n">
        <v>41.77</v>
      </c>
      <c r="H39" s="41"/>
      <c r="I39" s="41"/>
      <c r="J39" s="41" t="n">
        <v>181.99</v>
      </c>
      <c r="K39" s="41" t="n">
        <v>181.99</v>
      </c>
      <c r="L39" s="41"/>
      <c r="M39" s="41"/>
      <c r="N39" s="41" t="n">
        <v>3.77</v>
      </c>
      <c r="O39" s="41" t="n">
        <v>16.43</v>
      </c>
      <c r="P39" s="41"/>
      <c r="Q39" s="41"/>
    </row>
    <row r="40" customFormat="false" ht="24" hidden="false" customHeight="false" outlineLevel="0" collapsed="false">
      <c r="A40" s="33" t="n">
        <v>15</v>
      </c>
      <c r="B40" s="37" t="s">
        <v>54</v>
      </c>
      <c r="C40" s="38" t="s">
        <v>67</v>
      </c>
      <c r="D40" s="39" t="s">
        <v>56</v>
      </c>
      <c r="E40" s="40" t="n">
        <v>217.845</v>
      </c>
      <c r="F40" s="41" t="n">
        <v>29.65</v>
      </c>
      <c r="G40" s="41"/>
      <c r="H40" s="41"/>
      <c r="I40" s="41"/>
      <c r="J40" s="41" t="n">
        <v>6459.1</v>
      </c>
      <c r="K40" s="41"/>
      <c r="L40" s="41"/>
      <c r="M40" s="41"/>
      <c r="N40" s="41"/>
      <c r="O40" s="41"/>
      <c r="P40" s="41"/>
      <c r="Q40" s="41"/>
    </row>
    <row r="41" customFormat="false" ht="12.75" hidden="false" customHeight="false" outlineLevel="0" collapsed="false">
      <c r="A41" s="42" t="s">
        <v>68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customFormat="false" ht="99" hidden="false" customHeight="false" outlineLevel="0" collapsed="false">
      <c r="A42" s="33" t="n">
        <v>18</v>
      </c>
      <c r="B42" s="37" t="s">
        <v>69</v>
      </c>
      <c r="C42" s="38" t="s">
        <v>70</v>
      </c>
      <c r="D42" s="39" t="s">
        <v>71</v>
      </c>
      <c r="E42" s="40" t="n">
        <v>7.93</v>
      </c>
      <c r="F42" s="41" t="n">
        <v>1342.73</v>
      </c>
      <c r="G42" s="41" t="n">
        <v>159.37</v>
      </c>
      <c r="H42" s="41" t="n">
        <v>531.78</v>
      </c>
      <c r="I42" s="41" t="n">
        <v>202.18</v>
      </c>
      <c r="J42" s="41" t="n">
        <v>10647.85</v>
      </c>
      <c r="K42" s="41" t="n">
        <v>1263.8</v>
      </c>
      <c r="L42" s="41" t="n">
        <v>4217.06</v>
      </c>
      <c r="M42" s="41" t="n">
        <v>1603.29</v>
      </c>
      <c r="N42" s="41" t="n">
        <v>11.65</v>
      </c>
      <c r="O42" s="41" t="n">
        <v>92.38</v>
      </c>
      <c r="P42" s="41" t="n">
        <v>11.9</v>
      </c>
      <c r="Q42" s="41" t="n">
        <v>94.37</v>
      </c>
    </row>
    <row r="43" customFormat="false" ht="141" hidden="false" customHeight="false" outlineLevel="0" collapsed="false">
      <c r="A43" s="33" t="n">
        <v>19</v>
      </c>
      <c r="B43" s="37" t="s">
        <v>72</v>
      </c>
      <c r="C43" s="38" t="s">
        <v>73</v>
      </c>
      <c r="D43" s="39" t="s">
        <v>71</v>
      </c>
      <c r="E43" s="40" t="n">
        <v>1.2</v>
      </c>
      <c r="F43" s="41" t="n">
        <v>1974.39</v>
      </c>
      <c r="G43" s="41" t="n">
        <v>248.16</v>
      </c>
      <c r="H43" s="41" t="n">
        <v>716.26</v>
      </c>
      <c r="I43" s="41" t="n">
        <v>313.41</v>
      </c>
      <c r="J43" s="41" t="n">
        <v>2369.27</v>
      </c>
      <c r="K43" s="41" t="n">
        <v>297.79</v>
      </c>
      <c r="L43" s="41" t="n">
        <v>859.51</v>
      </c>
      <c r="M43" s="41" t="n">
        <v>376.09</v>
      </c>
      <c r="N43" s="41" t="n">
        <v>18.135</v>
      </c>
      <c r="O43" s="41" t="n">
        <v>21.76</v>
      </c>
      <c r="P43" s="41" t="n">
        <v>17.05</v>
      </c>
      <c r="Q43" s="41" t="n">
        <v>20.46</v>
      </c>
    </row>
    <row r="44" customFormat="false" ht="12.75" hidden="false" customHeight="false" outlineLevel="0" collapsed="false">
      <c r="A44" s="42" t="s">
        <v>7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  <row r="45" customFormat="false" ht="141" hidden="false" customHeight="false" outlineLevel="0" collapsed="false">
      <c r="A45" s="33" t="n">
        <v>25.1</v>
      </c>
      <c r="B45" s="37" t="s">
        <v>72</v>
      </c>
      <c r="C45" s="38" t="s">
        <v>75</v>
      </c>
      <c r="D45" s="39" t="s">
        <v>71</v>
      </c>
      <c r="E45" s="40" t="n">
        <v>6.09</v>
      </c>
      <c r="F45" s="41" t="n">
        <v>1655.94</v>
      </c>
      <c r="G45" s="41" t="n">
        <v>208.13</v>
      </c>
      <c r="H45" s="41" t="n">
        <v>600.73</v>
      </c>
      <c r="I45" s="41" t="n">
        <v>262.86</v>
      </c>
      <c r="J45" s="41" t="n">
        <v>10084.67</v>
      </c>
      <c r="K45" s="41" t="n">
        <v>1267.51</v>
      </c>
      <c r="L45" s="41" t="n">
        <v>3658.45</v>
      </c>
      <c r="M45" s="41" t="n">
        <v>1600.82</v>
      </c>
      <c r="N45" s="41" t="n">
        <v>15.21</v>
      </c>
      <c r="O45" s="41" t="n">
        <v>92.63</v>
      </c>
      <c r="P45" s="41" t="n">
        <v>14.3</v>
      </c>
      <c r="Q45" s="41" t="n">
        <v>87.09</v>
      </c>
    </row>
    <row r="46" customFormat="false" ht="12.75" hidden="false" customHeight="false" outlineLevel="0" collapsed="false">
      <c r="A46" s="42" t="s">
        <v>74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41" hidden="false" customHeight="false" outlineLevel="0" collapsed="false">
      <c r="A47" s="33" t="n">
        <v>30</v>
      </c>
      <c r="B47" s="37" t="s">
        <v>72</v>
      </c>
      <c r="C47" s="38" t="s">
        <v>76</v>
      </c>
      <c r="D47" s="39" t="s">
        <v>71</v>
      </c>
      <c r="E47" s="40" t="n">
        <v>0.05</v>
      </c>
      <c r="F47" s="41" t="n">
        <v>3375.57</v>
      </c>
      <c r="G47" s="41" t="n">
        <v>424.26</v>
      </c>
      <c r="H47" s="41" t="n">
        <v>1224.56</v>
      </c>
      <c r="I47" s="41" t="n">
        <v>535.83</v>
      </c>
      <c r="J47" s="41" t="n">
        <v>168.78</v>
      </c>
      <c r="K47" s="41" t="n">
        <v>21.21</v>
      </c>
      <c r="L47" s="41" t="n">
        <v>61.23</v>
      </c>
      <c r="M47" s="41" t="n">
        <v>26.79</v>
      </c>
      <c r="N47" s="41" t="n">
        <v>31.005</v>
      </c>
      <c r="O47" s="41" t="n">
        <v>1.55</v>
      </c>
      <c r="P47" s="41" t="n">
        <v>29.15</v>
      </c>
      <c r="Q47" s="41" t="n">
        <v>1.46</v>
      </c>
    </row>
    <row r="48" customFormat="false" ht="12.75" hidden="false" customHeight="false" outlineLevel="0" collapsed="false">
      <c r="A48" s="42" t="s">
        <v>77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41" hidden="false" customHeight="false" outlineLevel="0" collapsed="false">
      <c r="A49" s="33" t="n">
        <v>32.3</v>
      </c>
      <c r="B49" s="37" t="s">
        <v>72</v>
      </c>
      <c r="C49" s="38" t="s">
        <v>78</v>
      </c>
      <c r="D49" s="39" t="s">
        <v>71</v>
      </c>
      <c r="E49" s="40" t="n">
        <v>0.04</v>
      </c>
      <c r="F49" s="41" t="n">
        <v>2483.91</v>
      </c>
      <c r="G49" s="41" t="n">
        <v>312.2</v>
      </c>
      <c r="H49" s="41" t="n">
        <v>901.1</v>
      </c>
      <c r="I49" s="41" t="n">
        <v>394.29</v>
      </c>
      <c r="J49" s="41" t="n">
        <v>99.36</v>
      </c>
      <c r="K49" s="41" t="n">
        <v>12.49</v>
      </c>
      <c r="L49" s="41" t="n">
        <v>36.04</v>
      </c>
      <c r="M49" s="41" t="n">
        <v>15.77</v>
      </c>
      <c r="N49" s="41" t="n">
        <v>22.815</v>
      </c>
      <c r="O49" s="41" t="n">
        <v>0.91</v>
      </c>
      <c r="P49" s="41" t="n">
        <v>21.45</v>
      </c>
      <c r="Q49" s="41" t="n">
        <v>0.86</v>
      </c>
    </row>
    <row r="50" customFormat="false" ht="12.75" hidden="false" customHeight="false" outlineLevel="0" collapsed="false">
      <c r="A50" s="42" t="s">
        <v>7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  <row r="51" customFormat="false" ht="141" hidden="false" customHeight="false" outlineLevel="0" collapsed="false">
      <c r="A51" s="33" t="n">
        <v>36.1</v>
      </c>
      <c r="B51" s="37" t="s">
        <v>72</v>
      </c>
      <c r="C51" s="38" t="s">
        <v>80</v>
      </c>
      <c r="D51" s="39" t="s">
        <v>71</v>
      </c>
      <c r="E51" s="40" t="n">
        <v>0.04</v>
      </c>
      <c r="F51" s="41" t="n">
        <v>2165.46</v>
      </c>
      <c r="G51" s="41" t="n">
        <v>272.17</v>
      </c>
      <c r="H51" s="41" t="n">
        <v>785.57</v>
      </c>
      <c r="I51" s="41" t="n">
        <v>343.74</v>
      </c>
      <c r="J51" s="41" t="n">
        <v>86.62</v>
      </c>
      <c r="K51" s="41" t="n">
        <v>10.89</v>
      </c>
      <c r="L51" s="41" t="n">
        <v>31.42</v>
      </c>
      <c r="M51" s="41" t="n">
        <v>13.75</v>
      </c>
      <c r="N51" s="41" t="n">
        <v>19.89</v>
      </c>
      <c r="O51" s="41" t="n">
        <v>0.8</v>
      </c>
      <c r="P51" s="41" t="n">
        <v>18.7</v>
      </c>
      <c r="Q51" s="41" t="n">
        <v>0.75</v>
      </c>
    </row>
    <row r="52" customFormat="false" ht="12.75" hidden="false" customHeight="false" outlineLevel="0" collapsed="false">
      <c r="A52" s="42" t="s">
        <v>81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141" hidden="false" customHeight="false" outlineLevel="0" collapsed="false">
      <c r="A53" s="33" t="n">
        <v>39.2</v>
      </c>
      <c r="B53" s="37" t="s">
        <v>72</v>
      </c>
      <c r="C53" s="38" t="s">
        <v>82</v>
      </c>
      <c r="D53" s="39" t="s">
        <v>71</v>
      </c>
      <c r="E53" s="40" t="n">
        <v>0.38</v>
      </c>
      <c r="F53" s="41" t="n">
        <v>5413.65</v>
      </c>
      <c r="G53" s="41" t="n">
        <v>680.42</v>
      </c>
      <c r="H53" s="41" t="n">
        <v>1963.92</v>
      </c>
      <c r="I53" s="41" t="n">
        <v>859.35</v>
      </c>
      <c r="J53" s="41" t="n">
        <v>2057.19</v>
      </c>
      <c r="K53" s="41" t="n">
        <v>258.56</v>
      </c>
      <c r="L53" s="41" t="n">
        <v>746.29</v>
      </c>
      <c r="M53" s="41" t="n">
        <v>326.55</v>
      </c>
      <c r="N53" s="41" t="n">
        <v>49.725</v>
      </c>
      <c r="O53" s="41" t="n">
        <v>18.9</v>
      </c>
      <c r="P53" s="41" t="n">
        <v>46.75</v>
      </c>
      <c r="Q53" s="41" t="n">
        <v>17.77</v>
      </c>
    </row>
    <row r="54" customFormat="false" ht="12.75" hidden="false" customHeight="false" outlineLevel="0" collapsed="false">
      <c r="A54" s="42" t="s">
        <v>8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</row>
    <row r="55" customFormat="false" ht="141" hidden="false" customHeight="false" outlineLevel="0" collapsed="false">
      <c r="A55" s="33" t="n">
        <v>41.1</v>
      </c>
      <c r="B55" s="37" t="s">
        <v>72</v>
      </c>
      <c r="C55" s="38" t="s">
        <v>84</v>
      </c>
      <c r="D55" s="39" t="s">
        <v>71</v>
      </c>
      <c r="E55" s="40" t="n">
        <v>0.13</v>
      </c>
      <c r="F55" s="41" t="n">
        <v>5031.51</v>
      </c>
      <c r="G55" s="41" t="n">
        <v>632.4</v>
      </c>
      <c r="H55" s="41" t="n">
        <v>1825.3</v>
      </c>
      <c r="I55" s="41" t="n">
        <v>798.69</v>
      </c>
      <c r="J55" s="41" t="n">
        <v>654.1</v>
      </c>
      <c r="K55" s="41" t="n">
        <v>82.21</v>
      </c>
      <c r="L55" s="41" t="n">
        <v>237.29</v>
      </c>
      <c r="M55" s="41" t="n">
        <v>103.83</v>
      </c>
      <c r="N55" s="41" t="n">
        <v>46.215</v>
      </c>
      <c r="O55" s="41" t="n">
        <v>6.01</v>
      </c>
      <c r="P55" s="41" t="n">
        <v>43.45</v>
      </c>
      <c r="Q55" s="41" t="n">
        <v>5.65</v>
      </c>
    </row>
    <row r="56" customFormat="false" ht="72" hidden="false" customHeight="false" outlineLevel="0" collapsed="false">
      <c r="A56" s="33" t="n">
        <v>42</v>
      </c>
      <c r="B56" s="37" t="s">
        <v>85</v>
      </c>
      <c r="C56" s="38" t="s">
        <v>86</v>
      </c>
      <c r="D56" s="39" t="s">
        <v>87</v>
      </c>
      <c r="E56" s="40" t="n">
        <v>4.024</v>
      </c>
      <c r="F56" s="41" t="n">
        <v>9592.41</v>
      </c>
      <c r="G56" s="41" t="n">
        <v>1788.34</v>
      </c>
      <c r="H56" s="41" t="n">
        <v>5915.71</v>
      </c>
      <c r="I56" s="41" t="n">
        <v>867.69</v>
      </c>
      <c r="J56" s="41" t="n">
        <v>38599.86</v>
      </c>
      <c r="K56" s="41" t="n">
        <v>7196.28</v>
      </c>
      <c r="L56" s="41" t="n">
        <v>23804.82</v>
      </c>
      <c r="M56" s="41" t="n">
        <v>3491.58</v>
      </c>
      <c r="N56" s="41" t="n">
        <v>128.75</v>
      </c>
      <c r="O56" s="41" t="n">
        <v>518.09</v>
      </c>
      <c r="P56" s="41" t="n">
        <v>51.14</v>
      </c>
      <c r="Q56" s="41" t="n">
        <v>205.79</v>
      </c>
    </row>
    <row r="57" customFormat="false" ht="24" hidden="false" customHeight="false" outlineLevel="0" collapsed="false">
      <c r="A57" s="33" t="n">
        <v>43</v>
      </c>
      <c r="B57" s="37" t="s">
        <v>88</v>
      </c>
      <c r="C57" s="38" t="s">
        <v>89</v>
      </c>
      <c r="D57" s="39" t="s">
        <v>90</v>
      </c>
      <c r="E57" s="40" t="n">
        <v>2.012</v>
      </c>
      <c r="F57" s="41" t="n">
        <v>5.5</v>
      </c>
      <c r="G57" s="41"/>
      <c r="H57" s="41"/>
      <c r="I57" s="41"/>
      <c r="J57" s="41" t="n">
        <v>11.07</v>
      </c>
      <c r="K57" s="41"/>
      <c r="L57" s="41"/>
      <c r="M57" s="41"/>
      <c r="N57" s="41"/>
      <c r="O57" s="41"/>
      <c r="P57" s="41"/>
      <c r="Q57" s="41"/>
    </row>
    <row r="58" customFormat="false" ht="24" hidden="false" customHeight="false" outlineLevel="0" collapsed="false">
      <c r="A58" s="33" t="n">
        <v>44</v>
      </c>
      <c r="B58" s="37" t="s">
        <v>91</v>
      </c>
      <c r="C58" s="38" t="s">
        <v>92</v>
      </c>
      <c r="D58" s="39" t="s">
        <v>93</v>
      </c>
      <c r="E58" s="43" t="n">
        <v>2.012</v>
      </c>
      <c r="F58" s="41" t="n">
        <v>421.5</v>
      </c>
      <c r="G58" s="41"/>
      <c r="H58" s="41"/>
      <c r="I58" s="41"/>
      <c r="J58" s="41" t="n">
        <v>848.06</v>
      </c>
      <c r="K58" s="41"/>
      <c r="L58" s="41"/>
      <c r="M58" s="41"/>
      <c r="N58" s="41"/>
      <c r="O58" s="41"/>
      <c r="P58" s="41"/>
      <c r="Q58" s="41"/>
    </row>
    <row r="59" customFormat="false" ht="24" hidden="false" customHeight="false" outlineLevel="0" collapsed="false">
      <c r="A59" s="33" t="n">
        <v>44.1</v>
      </c>
      <c r="B59" s="37" t="s">
        <v>54</v>
      </c>
      <c r="C59" s="38" t="s">
        <v>94</v>
      </c>
      <c r="D59" s="39" t="s">
        <v>56</v>
      </c>
      <c r="E59" s="40" t="n">
        <v>76.56</v>
      </c>
      <c r="F59" s="41" t="n">
        <v>327.83</v>
      </c>
      <c r="G59" s="41"/>
      <c r="H59" s="41"/>
      <c r="I59" s="41"/>
      <c r="J59" s="41" t="n">
        <v>25098.66</v>
      </c>
      <c r="K59" s="41"/>
      <c r="L59" s="41"/>
      <c r="M59" s="41"/>
      <c r="N59" s="41"/>
      <c r="O59" s="41"/>
      <c r="P59" s="41"/>
      <c r="Q59" s="41"/>
    </row>
    <row r="60" customFormat="false" ht="36" hidden="false" customHeight="false" outlineLevel="0" collapsed="false">
      <c r="A60" s="33" t="n">
        <v>45</v>
      </c>
      <c r="B60" s="37" t="s">
        <v>95</v>
      </c>
      <c r="C60" s="38" t="s">
        <v>96</v>
      </c>
      <c r="D60" s="39" t="s">
        <v>97</v>
      </c>
      <c r="E60" s="40" t="n">
        <v>0.2</v>
      </c>
      <c r="F60" s="41" t="n">
        <v>1869.79</v>
      </c>
      <c r="G60" s="41" t="n">
        <v>865.78</v>
      </c>
      <c r="H60" s="41" t="n">
        <v>31.6</v>
      </c>
      <c r="I60" s="41"/>
      <c r="J60" s="41" t="n">
        <v>373.96</v>
      </c>
      <c r="K60" s="41" t="n">
        <v>173.16</v>
      </c>
      <c r="L60" s="41" t="n">
        <v>6.32</v>
      </c>
      <c r="M60" s="41"/>
      <c r="N60" s="41" t="n">
        <v>75.22</v>
      </c>
      <c r="O60" s="41" t="n">
        <v>15.04</v>
      </c>
      <c r="P60" s="41" t="n">
        <v>0.4</v>
      </c>
      <c r="Q60" s="41" t="n">
        <v>0.08</v>
      </c>
    </row>
    <row r="61" customFormat="false" ht="24" hidden="false" customHeight="false" outlineLevel="0" collapsed="false">
      <c r="A61" s="33" t="n">
        <v>46</v>
      </c>
      <c r="B61" s="37" t="s">
        <v>98</v>
      </c>
      <c r="C61" s="38" t="s">
        <v>99</v>
      </c>
      <c r="D61" s="39" t="s">
        <v>90</v>
      </c>
      <c r="E61" s="40" t="n">
        <v>-0.208</v>
      </c>
      <c r="F61" s="41" t="n">
        <v>505.13</v>
      </c>
      <c r="G61" s="41"/>
      <c r="H61" s="41"/>
      <c r="I61" s="41"/>
      <c r="J61" s="41" t="n">
        <v>-105.07</v>
      </c>
      <c r="K61" s="41"/>
      <c r="L61" s="41"/>
      <c r="M61" s="41"/>
      <c r="N61" s="41"/>
      <c r="O61" s="41"/>
      <c r="P61" s="41"/>
      <c r="Q61" s="41"/>
    </row>
    <row r="62" customFormat="false" ht="24" hidden="false" customHeight="false" outlineLevel="0" collapsed="false">
      <c r="A62" s="33" t="n">
        <v>47</v>
      </c>
      <c r="B62" s="37" t="s">
        <v>54</v>
      </c>
      <c r="C62" s="38" t="s">
        <v>100</v>
      </c>
      <c r="D62" s="39" t="s">
        <v>56</v>
      </c>
      <c r="E62" s="40" t="n">
        <v>400</v>
      </c>
      <c r="F62" s="41" t="n">
        <v>9.86</v>
      </c>
      <c r="G62" s="41"/>
      <c r="H62" s="41"/>
      <c r="I62" s="41"/>
      <c r="J62" s="41" t="n">
        <v>3944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false" outlineLevel="0" collapsed="false">
      <c r="A63" s="42" t="s">
        <v>7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8" t="s">
        <v>101</v>
      </c>
      <c r="B64" s="38"/>
      <c r="C64" s="38"/>
      <c r="D64" s="38"/>
      <c r="E64" s="38"/>
      <c r="F64" s="38"/>
      <c r="G64" s="38"/>
      <c r="H64" s="38"/>
      <c r="I64" s="38"/>
      <c r="J64" s="44" t="n">
        <v>153549.56</v>
      </c>
      <c r="K64" s="44" t="n">
        <v>26897.37</v>
      </c>
      <c r="L64" s="44" t="n">
        <v>34622.45</v>
      </c>
      <c r="M64" s="44" t="n">
        <v>7891.15</v>
      </c>
      <c r="N64" s="41"/>
      <c r="O64" s="44" t="n">
        <v>1997.39</v>
      </c>
      <c r="P64" s="41"/>
      <c r="Q64" s="44" t="n">
        <v>463</v>
      </c>
    </row>
    <row r="65" customFormat="false" ht="12.75" hidden="false" customHeight="true" outlineLevel="0" collapsed="false">
      <c r="A65" s="38" t="s">
        <v>102</v>
      </c>
      <c r="B65" s="38"/>
      <c r="C65" s="38"/>
      <c r="D65" s="38"/>
      <c r="E65" s="38"/>
      <c r="F65" s="38"/>
      <c r="G65" s="38"/>
      <c r="H65" s="38"/>
      <c r="I65" s="38"/>
      <c r="J65" s="44" t="n">
        <v>795994.64</v>
      </c>
      <c r="K65" s="44" t="n">
        <v>211450.94</v>
      </c>
      <c r="L65" s="44" t="n">
        <v>176299.78</v>
      </c>
      <c r="M65" s="44" t="n">
        <v>62035.48</v>
      </c>
      <c r="N65" s="41"/>
      <c r="O65" s="44" t="n">
        <v>1997.39</v>
      </c>
      <c r="P65" s="41"/>
      <c r="Q65" s="44" t="n">
        <v>463</v>
      </c>
    </row>
    <row r="66" customFormat="false" ht="12.75" hidden="false" customHeight="true" outlineLevel="0" collapsed="false">
      <c r="A66" s="38" t="s">
        <v>103</v>
      </c>
      <c r="B66" s="38"/>
      <c r="C66" s="38"/>
      <c r="D66" s="38"/>
      <c r="E66" s="38"/>
      <c r="F66" s="38"/>
      <c r="G66" s="38"/>
      <c r="H66" s="38"/>
      <c r="I66" s="38"/>
      <c r="J66" s="41"/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04</v>
      </c>
      <c r="B67" s="38"/>
      <c r="C67" s="38"/>
      <c r="D67" s="38"/>
      <c r="E67" s="38"/>
      <c r="F67" s="38"/>
      <c r="G67" s="38"/>
      <c r="H67" s="38"/>
      <c r="I67" s="38"/>
      <c r="J67" s="44" t="n">
        <v>9227.97</v>
      </c>
      <c r="K67" s="44" t="n">
        <v>4034.61</v>
      </c>
      <c r="L67" s="44" t="n">
        <v>5193.37</v>
      </c>
      <c r="M67" s="44" t="n">
        <v>1183.67</v>
      </c>
      <c r="N67" s="41"/>
      <c r="O67" s="41"/>
      <c r="P67" s="41"/>
      <c r="Q67" s="41"/>
    </row>
    <row r="68" customFormat="false" ht="12.75" hidden="false" customHeight="true" outlineLevel="0" collapsed="false">
      <c r="A68" s="38" t="s">
        <v>105</v>
      </c>
      <c r="B68" s="38"/>
      <c r="C68" s="38"/>
      <c r="D68" s="38"/>
      <c r="E68" s="38"/>
      <c r="F68" s="38"/>
      <c r="G68" s="38"/>
      <c r="H68" s="38"/>
      <c r="I68" s="38"/>
      <c r="J68" s="44" t="n">
        <v>633217.11</v>
      </c>
      <c r="K68" s="44" t="n">
        <v>180518.98</v>
      </c>
      <c r="L68" s="44" t="n">
        <v>136483.95</v>
      </c>
      <c r="M68" s="44" t="n">
        <v>52960.65</v>
      </c>
      <c r="N68" s="41"/>
      <c r="O68" s="41"/>
      <c r="P68" s="41"/>
      <c r="Q68" s="41"/>
    </row>
    <row r="69" customFormat="false" ht="12.75" hidden="false" customHeight="true" outlineLevel="0" collapsed="false">
      <c r="A69" s="38" t="s">
        <v>106</v>
      </c>
      <c r="B69" s="38"/>
      <c r="C69" s="38"/>
      <c r="D69" s="38"/>
      <c r="E69" s="38"/>
      <c r="F69" s="38"/>
      <c r="G69" s="38"/>
      <c r="H69" s="38"/>
      <c r="I69" s="38"/>
      <c r="J69" s="44" t="n">
        <v>217398.41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03</v>
      </c>
      <c r="B70" s="38"/>
      <c r="C70" s="38"/>
      <c r="D70" s="38"/>
      <c r="E70" s="38"/>
      <c r="F70" s="38"/>
      <c r="G70" s="38"/>
      <c r="H70" s="38"/>
      <c r="I70" s="38"/>
      <c r="J70" s="41"/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07</v>
      </c>
      <c r="B71" s="38"/>
      <c r="C71" s="38"/>
      <c r="D71" s="38"/>
      <c r="E71" s="38"/>
      <c r="F71" s="38"/>
      <c r="G71" s="38"/>
      <c r="H71" s="38"/>
      <c r="I71" s="38"/>
      <c r="J71" s="44" t="n">
        <v>1936.6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08</v>
      </c>
      <c r="B72" s="38"/>
      <c r="C72" s="38"/>
      <c r="D72" s="38"/>
      <c r="E72" s="38"/>
      <c r="F72" s="38"/>
      <c r="G72" s="38"/>
      <c r="H72" s="38"/>
      <c r="I72" s="38"/>
      <c r="J72" s="44" t="n">
        <v>61839.86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09</v>
      </c>
      <c r="B73" s="38"/>
      <c r="C73" s="38"/>
      <c r="D73" s="38"/>
      <c r="E73" s="38"/>
      <c r="F73" s="38"/>
      <c r="G73" s="38"/>
      <c r="H73" s="38"/>
      <c r="I73" s="38"/>
      <c r="J73" s="44" t="n">
        <v>89415.66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10</v>
      </c>
      <c r="B74" s="38"/>
      <c r="C74" s="38"/>
      <c r="D74" s="38"/>
      <c r="E74" s="38"/>
      <c r="F74" s="38"/>
      <c r="G74" s="38"/>
      <c r="H74" s="38"/>
      <c r="I74" s="38"/>
      <c r="J74" s="44" t="n">
        <v>1610.87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11</v>
      </c>
      <c r="B75" s="38"/>
      <c r="C75" s="38"/>
      <c r="D75" s="38"/>
      <c r="E75" s="38"/>
      <c r="F75" s="38"/>
      <c r="G75" s="38"/>
      <c r="H75" s="38"/>
      <c r="I75" s="38"/>
      <c r="J75" s="44" t="n">
        <v>62595.42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12</v>
      </c>
      <c r="B76" s="38"/>
      <c r="C76" s="38"/>
      <c r="D76" s="38"/>
      <c r="E76" s="38"/>
      <c r="F76" s="38"/>
      <c r="G76" s="38"/>
      <c r="H76" s="38"/>
      <c r="I76" s="38"/>
      <c r="J76" s="44" t="n">
        <v>155296.08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38" t="s">
        <v>103</v>
      </c>
      <c r="B77" s="38"/>
      <c r="C77" s="38"/>
      <c r="D77" s="38"/>
      <c r="E77" s="38"/>
      <c r="F77" s="38"/>
      <c r="G77" s="38"/>
      <c r="H77" s="38"/>
      <c r="I77" s="38"/>
      <c r="J77" s="41"/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13</v>
      </c>
      <c r="B78" s="38"/>
      <c r="C78" s="38"/>
      <c r="D78" s="38"/>
      <c r="E78" s="38"/>
      <c r="F78" s="38"/>
      <c r="G78" s="38"/>
      <c r="H78" s="38"/>
      <c r="I78" s="38"/>
      <c r="J78" s="44" t="n">
        <v>1216.1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114</v>
      </c>
      <c r="B79" s="38"/>
      <c r="C79" s="38"/>
      <c r="D79" s="38"/>
      <c r="E79" s="38"/>
      <c r="F79" s="38"/>
      <c r="G79" s="38"/>
      <c r="H79" s="38"/>
      <c r="I79" s="38"/>
      <c r="J79" s="44" t="n">
        <v>42850.99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15</v>
      </c>
      <c r="B80" s="38"/>
      <c r="C80" s="38"/>
      <c r="D80" s="38"/>
      <c r="E80" s="38"/>
      <c r="F80" s="38"/>
      <c r="G80" s="38"/>
      <c r="H80" s="38"/>
      <c r="I80" s="38"/>
      <c r="J80" s="44" t="n">
        <v>1332.87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16</v>
      </c>
      <c r="B81" s="38"/>
      <c r="C81" s="38"/>
      <c r="D81" s="38"/>
      <c r="E81" s="38"/>
      <c r="F81" s="38"/>
      <c r="G81" s="38"/>
      <c r="H81" s="38"/>
      <c r="I81" s="38"/>
      <c r="J81" s="44" t="n">
        <v>109896.12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45" t="s">
        <v>117</v>
      </c>
      <c r="B82" s="45"/>
      <c r="C82" s="45"/>
      <c r="D82" s="45"/>
      <c r="E82" s="45"/>
      <c r="F82" s="45"/>
      <c r="G82" s="45"/>
      <c r="H82" s="45"/>
      <c r="I82" s="45"/>
      <c r="J82" s="41"/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118</v>
      </c>
      <c r="B83" s="38"/>
      <c r="C83" s="38"/>
      <c r="D83" s="38"/>
      <c r="E83" s="38"/>
      <c r="F83" s="38"/>
      <c r="G83" s="38"/>
      <c r="H83" s="38"/>
      <c r="I83" s="38"/>
      <c r="J83" s="44" t="n">
        <v>270647.17</v>
      </c>
      <c r="K83" s="41"/>
      <c r="L83" s="41"/>
      <c r="M83" s="41"/>
      <c r="N83" s="41"/>
      <c r="O83" s="44" t="n">
        <v>349.41</v>
      </c>
      <c r="P83" s="41"/>
      <c r="Q83" s="44" t="n">
        <v>228.49</v>
      </c>
    </row>
    <row r="84" customFormat="false" ht="12.75" hidden="false" customHeight="true" outlineLevel="0" collapsed="false">
      <c r="A84" s="38" t="s">
        <v>119</v>
      </c>
      <c r="B84" s="38"/>
      <c r="C84" s="38"/>
      <c r="D84" s="38"/>
      <c r="E84" s="38"/>
      <c r="F84" s="38"/>
      <c r="G84" s="38"/>
      <c r="H84" s="38"/>
      <c r="I84" s="38"/>
      <c r="J84" s="44" t="n">
        <v>397770.48</v>
      </c>
      <c r="K84" s="41"/>
      <c r="L84" s="41"/>
      <c r="M84" s="41"/>
      <c r="N84" s="41"/>
      <c r="O84" s="44" t="n">
        <v>1097.03</v>
      </c>
      <c r="P84" s="41"/>
      <c r="Q84" s="44" t="n">
        <v>28.72</v>
      </c>
    </row>
    <row r="85" customFormat="false" ht="12.75" hidden="false" customHeight="true" outlineLevel="0" collapsed="false">
      <c r="A85" s="38" t="s">
        <v>120</v>
      </c>
      <c r="B85" s="38"/>
      <c r="C85" s="38"/>
      <c r="D85" s="38"/>
      <c r="E85" s="38"/>
      <c r="F85" s="38"/>
      <c r="G85" s="38"/>
      <c r="H85" s="38"/>
      <c r="I85" s="38"/>
      <c r="J85" s="44" t="n">
        <v>75872.28</v>
      </c>
      <c r="K85" s="41"/>
      <c r="L85" s="41"/>
      <c r="M85" s="41"/>
      <c r="N85" s="41"/>
      <c r="O85" s="44" t="n">
        <v>32.86</v>
      </c>
      <c r="P85" s="41"/>
      <c r="Q85" s="41"/>
    </row>
    <row r="86" customFormat="false" ht="12.75" hidden="false" customHeight="true" outlineLevel="0" collapsed="false">
      <c r="A86" s="38" t="s">
        <v>121</v>
      </c>
      <c r="B86" s="38"/>
      <c r="C86" s="38"/>
      <c r="D86" s="38"/>
      <c r="E86" s="38"/>
      <c r="F86" s="38"/>
      <c r="G86" s="38"/>
      <c r="H86" s="38"/>
      <c r="I86" s="38"/>
      <c r="J86" s="41"/>
      <c r="K86" s="41"/>
      <c r="L86" s="41"/>
      <c r="M86" s="41"/>
      <c r="N86" s="41"/>
      <c r="O86" s="41"/>
      <c r="P86" s="41"/>
      <c r="Q86" s="41"/>
    </row>
    <row r="87" customFormat="false" ht="12.75" hidden="false" customHeight="true" outlineLevel="0" collapsed="false">
      <c r="A87" s="38" t="s">
        <v>122</v>
      </c>
      <c r="B87" s="38"/>
      <c r="C87" s="38"/>
      <c r="D87" s="38"/>
      <c r="E87" s="38"/>
      <c r="F87" s="38"/>
      <c r="G87" s="38"/>
      <c r="H87" s="38"/>
      <c r="I87" s="38"/>
      <c r="J87" s="44" t="n">
        <v>424399.2</v>
      </c>
      <c r="K87" s="41"/>
      <c r="L87" s="41"/>
      <c r="M87" s="41"/>
      <c r="N87" s="41"/>
      <c r="O87" s="44" t="n">
        <v>518.09</v>
      </c>
      <c r="P87" s="41"/>
      <c r="Q87" s="44" t="n">
        <v>205.79</v>
      </c>
    </row>
    <row r="88" customFormat="false" ht="12.75" hidden="false" customHeight="true" outlineLevel="0" collapsed="false">
      <c r="A88" s="38" t="s">
        <v>123</v>
      </c>
      <c r="B88" s="38"/>
      <c r="C88" s="38"/>
      <c r="D88" s="38"/>
      <c r="E88" s="38"/>
      <c r="F88" s="38"/>
      <c r="G88" s="38"/>
      <c r="H88" s="38"/>
      <c r="I88" s="38"/>
      <c r="J88" s="44" t="n">
        <v>1168689.13</v>
      </c>
      <c r="K88" s="41"/>
      <c r="L88" s="41"/>
      <c r="M88" s="41"/>
      <c r="N88" s="41"/>
      <c r="O88" s="44" t="n">
        <v>1997.39</v>
      </c>
      <c r="P88" s="41"/>
      <c r="Q88" s="44" t="n">
        <v>463</v>
      </c>
    </row>
    <row r="89" customFormat="false" ht="12.75" hidden="false" customHeight="true" outlineLevel="0" collapsed="false">
      <c r="A89" s="38" t="s">
        <v>124</v>
      </c>
      <c r="B89" s="38"/>
      <c r="C89" s="38"/>
      <c r="D89" s="38"/>
      <c r="E89" s="38"/>
      <c r="F89" s="38"/>
      <c r="G89" s="38"/>
      <c r="H89" s="38"/>
      <c r="I89" s="38"/>
      <c r="J89" s="41"/>
      <c r="K89" s="41"/>
      <c r="L89" s="41"/>
      <c r="M89" s="41"/>
      <c r="N89" s="41"/>
      <c r="O89" s="41"/>
      <c r="P89" s="41"/>
      <c r="Q89" s="41"/>
    </row>
    <row r="90" customFormat="false" ht="12.75" hidden="false" customHeight="true" outlineLevel="0" collapsed="false">
      <c r="A90" s="38" t="s">
        <v>125</v>
      </c>
      <c r="B90" s="38"/>
      <c r="C90" s="38"/>
      <c r="D90" s="38"/>
      <c r="E90" s="38"/>
      <c r="F90" s="38"/>
      <c r="G90" s="38"/>
      <c r="H90" s="38"/>
      <c r="I90" s="38"/>
      <c r="J90" s="44" t="n">
        <v>408243.92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38" t="s">
        <v>126</v>
      </c>
      <c r="B91" s="38"/>
      <c r="C91" s="38"/>
      <c r="D91" s="38"/>
      <c r="E91" s="38"/>
      <c r="F91" s="38"/>
      <c r="G91" s="38"/>
      <c r="H91" s="38"/>
      <c r="I91" s="38"/>
      <c r="J91" s="44" t="n">
        <v>176299.78</v>
      </c>
      <c r="K91" s="41"/>
      <c r="L91" s="41"/>
      <c r="M91" s="41"/>
      <c r="N91" s="41"/>
      <c r="O91" s="41"/>
      <c r="P91" s="41"/>
      <c r="Q91" s="41"/>
    </row>
    <row r="92" customFormat="false" ht="12.75" hidden="false" customHeight="true" outlineLevel="0" collapsed="false">
      <c r="A92" s="38" t="s">
        <v>127</v>
      </c>
      <c r="B92" s="38"/>
      <c r="C92" s="38"/>
      <c r="D92" s="38"/>
      <c r="E92" s="38"/>
      <c r="F92" s="38"/>
      <c r="G92" s="38"/>
      <c r="H92" s="38"/>
      <c r="I92" s="38"/>
      <c r="J92" s="44" t="n">
        <v>273486.42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true" outlineLevel="0" collapsed="false">
      <c r="A93" s="38" t="s">
        <v>128</v>
      </c>
      <c r="B93" s="38"/>
      <c r="C93" s="38"/>
      <c r="D93" s="38"/>
      <c r="E93" s="38"/>
      <c r="F93" s="38"/>
      <c r="G93" s="38"/>
      <c r="H93" s="38"/>
      <c r="I93" s="38"/>
      <c r="J93" s="44" t="n">
        <v>217398.41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true" outlineLevel="0" collapsed="false">
      <c r="A94" s="38" t="s">
        <v>129</v>
      </c>
      <c r="B94" s="38"/>
      <c r="C94" s="38"/>
      <c r="D94" s="38"/>
      <c r="E94" s="38"/>
      <c r="F94" s="38"/>
      <c r="G94" s="38"/>
      <c r="H94" s="38"/>
      <c r="I94" s="38"/>
      <c r="J94" s="44" t="n">
        <v>155296.08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true" outlineLevel="0" collapsed="false">
      <c r="A95" s="38" t="s">
        <v>130</v>
      </c>
      <c r="B95" s="38"/>
      <c r="C95" s="38"/>
      <c r="D95" s="38"/>
      <c r="E95" s="38"/>
      <c r="F95" s="38"/>
      <c r="G95" s="38"/>
      <c r="H95" s="38"/>
      <c r="I95" s="38"/>
      <c r="J95" s="44" t="n">
        <v>24191.87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true" outlineLevel="0" collapsed="false">
      <c r="A96" s="38" t="s">
        <v>131</v>
      </c>
      <c r="B96" s="38"/>
      <c r="C96" s="38"/>
      <c r="D96" s="38"/>
      <c r="E96" s="38"/>
      <c r="F96" s="38"/>
      <c r="G96" s="38"/>
      <c r="H96" s="38"/>
      <c r="I96" s="38"/>
      <c r="J96" s="46" t="n">
        <v>1192881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true" outlineLevel="0" collapsed="false">
      <c r="A97" s="38" t="s">
        <v>132</v>
      </c>
      <c r="B97" s="38"/>
      <c r="C97" s="38"/>
      <c r="D97" s="38"/>
      <c r="E97" s="38"/>
      <c r="F97" s="38"/>
      <c r="G97" s="38"/>
      <c r="H97" s="38"/>
      <c r="I97" s="38"/>
      <c r="J97" s="44" t="n">
        <f aca="false">J96*18%</f>
        <v>214718.58</v>
      </c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45" t="s">
        <v>133</v>
      </c>
      <c r="B98" s="45"/>
      <c r="C98" s="45"/>
      <c r="D98" s="45"/>
      <c r="E98" s="45"/>
      <c r="F98" s="45"/>
      <c r="G98" s="45"/>
      <c r="H98" s="45"/>
      <c r="I98" s="45"/>
      <c r="J98" s="46" t="n">
        <f aca="false">J96+J97</f>
        <v>1407599.58</v>
      </c>
      <c r="K98" s="41"/>
      <c r="L98" s="41"/>
      <c r="M98" s="41"/>
      <c r="N98" s="41"/>
      <c r="O98" s="46" t="n">
        <v>1997.39</v>
      </c>
      <c r="P98" s="41"/>
      <c r="Q98" s="46" t="n">
        <v>463</v>
      </c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8" t="s">
        <v>134</v>
      </c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8" t="s">
        <v>135</v>
      </c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  <row r="1087" customFormat="false" ht="12.75" hidden="false" customHeight="false" outlineLevel="0" collapsed="false">
      <c r="F1087" s="47"/>
      <c r="G1087" s="47"/>
      <c r="H1087" s="47"/>
      <c r="I1087" s="47"/>
      <c r="J1087" s="47"/>
      <c r="K1087" s="47"/>
      <c r="L1087" s="47"/>
      <c r="M1087" s="47"/>
      <c r="N1087" s="47"/>
      <c r="O1087" s="47"/>
      <c r="P1087" s="47"/>
      <c r="Q1087" s="47"/>
    </row>
    <row r="1088" customFormat="false" ht="12.75" hidden="false" customHeight="false" outlineLevel="0" collapsed="false">
      <c r="F1088" s="47"/>
      <c r="G1088" s="47"/>
      <c r="H1088" s="47"/>
      <c r="I1088" s="47"/>
      <c r="J1088" s="47"/>
      <c r="K1088" s="47"/>
      <c r="L1088" s="47"/>
      <c r="M1088" s="47"/>
      <c r="N1088" s="47"/>
      <c r="O1088" s="47"/>
      <c r="P1088" s="47"/>
      <c r="Q1088" s="47"/>
    </row>
    <row r="1089" customFormat="false" ht="12.75" hidden="false" customHeight="false" outlineLevel="0" collapsed="false">
      <c r="F1089" s="47"/>
      <c r="G1089" s="47"/>
      <c r="H1089" s="47"/>
      <c r="I1089" s="47"/>
      <c r="J1089" s="47"/>
      <c r="K1089" s="47"/>
      <c r="L1089" s="47"/>
      <c r="M1089" s="47"/>
      <c r="N1089" s="47"/>
      <c r="O1089" s="47"/>
      <c r="P1089" s="47"/>
      <c r="Q1089" s="47"/>
    </row>
    <row r="1090" customFormat="false" ht="12.75" hidden="false" customHeight="false" outlineLevel="0" collapsed="false"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</row>
    <row r="1091" customFormat="false" ht="12.75" hidden="false" customHeight="false" outlineLevel="0" collapsed="false"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</row>
    <row r="1092" customFormat="false" ht="12.75" hidden="false" customHeight="false" outlineLevel="0" collapsed="false">
      <c r="F1092" s="47"/>
      <c r="G1092" s="47"/>
      <c r="H1092" s="47"/>
      <c r="I1092" s="47"/>
      <c r="J1092" s="47"/>
      <c r="K1092" s="47"/>
      <c r="L1092" s="47"/>
      <c r="M1092" s="47"/>
      <c r="N1092" s="47"/>
      <c r="O1092" s="47"/>
      <c r="P1092" s="47"/>
      <c r="Q1092" s="47"/>
    </row>
    <row r="1093" customFormat="false" ht="12.75" hidden="false" customHeight="false" outlineLevel="0" collapsed="false">
      <c r="F1093" s="47"/>
      <c r="G1093" s="47"/>
      <c r="H1093" s="47"/>
      <c r="I1093" s="47"/>
      <c r="J1093" s="47"/>
      <c r="K1093" s="47"/>
      <c r="L1093" s="47"/>
      <c r="M1093" s="47"/>
      <c r="N1093" s="47"/>
      <c r="O1093" s="47"/>
      <c r="P1093" s="47"/>
      <c r="Q1093" s="47"/>
    </row>
    <row r="1094" customFormat="false" ht="12.75" hidden="false" customHeight="false" outlineLevel="0" collapsed="false">
      <c r="F1094" s="47"/>
      <c r="G1094" s="47"/>
      <c r="H1094" s="47"/>
      <c r="I1094" s="47"/>
      <c r="J1094" s="47"/>
      <c r="K1094" s="47"/>
      <c r="L1094" s="47"/>
      <c r="M1094" s="47"/>
      <c r="N1094" s="47"/>
      <c r="O1094" s="47"/>
      <c r="P1094" s="47"/>
      <c r="Q1094" s="47"/>
    </row>
    <row r="1095" customFormat="false" ht="12.75" hidden="false" customHeight="false" outlineLevel="0" collapsed="false">
      <c r="F1095" s="47"/>
      <c r="G1095" s="47"/>
      <c r="H1095" s="47"/>
      <c r="I1095" s="47"/>
      <c r="J1095" s="47"/>
      <c r="K1095" s="47"/>
      <c r="L1095" s="47"/>
      <c r="M1095" s="47"/>
      <c r="N1095" s="47"/>
      <c r="O1095" s="47"/>
      <c r="P1095" s="47"/>
      <c r="Q1095" s="47"/>
    </row>
    <row r="1096" customFormat="false" ht="12.75" hidden="false" customHeight="false" outlineLevel="0" collapsed="false">
      <c r="F1096" s="47"/>
      <c r="G1096" s="47"/>
      <c r="H1096" s="47"/>
      <c r="I1096" s="47"/>
      <c r="J1096" s="47"/>
      <c r="K1096" s="47"/>
      <c r="L1096" s="47"/>
      <c r="M1096" s="47"/>
      <c r="N1096" s="47"/>
      <c r="O1096" s="47"/>
      <c r="P1096" s="47"/>
      <c r="Q1096" s="47"/>
    </row>
    <row r="1097" customFormat="false" ht="12.75" hidden="false" customHeight="false" outlineLevel="0" collapsed="false">
      <c r="F1097" s="47"/>
      <c r="G1097" s="47"/>
      <c r="H1097" s="47"/>
      <c r="I1097" s="47"/>
      <c r="J1097" s="47"/>
      <c r="K1097" s="47"/>
      <c r="L1097" s="47"/>
      <c r="M1097" s="47"/>
      <c r="N1097" s="47"/>
      <c r="O1097" s="47"/>
      <c r="P1097" s="47"/>
      <c r="Q1097" s="47"/>
    </row>
    <row r="1098" customFormat="false" ht="12.75" hidden="false" customHeight="false" outlineLevel="0" collapsed="false">
      <c r="F1098" s="47"/>
      <c r="G1098" s="47"/>
      <c r="H1098" s="47"/>
      <c r="I1098" s="47"/>
      <c r="J1098" s="47"/>
      <c r="K1098" s="47"/>
      <c r="L1098" s="47"/>
      <c r="M1098" s="47"/>
      <c r="N1098" s="47"/>
      <c r="O1098" s="47"/>
      <c r="P1098" s="47"/>
      <c r="Q1098" s="47"/>
    </row>
    <row r="1099" customFormat="false" ht="12.75" hidden="false" customHeight="false" outlineLevel="0" collapsed="false">
      <c r="F1099" s="47"/>
      <c r="G1099" s="47"/>
      <c r="H1099" s="47"/>
      <c r="I1099" s="47"/>
      <c r="J1099" s="47"/>
      <c r="K1099" s="47"/>
      <c r="L1099" s="47"/>
      <c r="M1099" s="47"/>
      <c r="N1099" s="47"/>
      <c r="O1099" s="47"/>
      <c r="P1099" s="47"/>
      <c r="Q1099" s="47"/>
    </row>
    <row r="1100" customFormat="false" ht="12.75" hidden="false" customHeight="false" outlineLevel="0" collapsed="false">
      <c r="F1100" s="47"/>
      <c r="G1100" s="47"/>
      <c r="H1100" s="47"/>
      <c r="I1100" s="47"/>
      <c r="J1100" s="47"/>
      <c r="K1100" s="47"/>
      <c r="L1100" s="47"/>
      <c r="M1100" s="47"/>
      <c r="N1100" s="47"/>
      <c r="O1100" s="47"/>
      <c r="P1100" s="47"/>
      <c r="Q1100" s="47"/>
    </row>
    <row r="1101" customFormat="false" ht="12.75" hidden="false" customHeight="false" outlineLevel="0" collapsed="false">
      <c r="F1101" s="47"/>
      <c r="G1101" s="47"/>
      <c r="H1101" s="47"/>
      <c r="I1101" s="47"/>
      <c r="J1101" s="47"/>
      <c r="K1101" s="47"/>
      <c r="L1101" s="47"/>
      <c r="M1101" s="47"/>
      <c r="N1101" s="47"/>
      <c r="O1101" s="47"/>
      <c r="P1101" s="47"/>
      <c r="Q1101" s="47"/>
    </row>
    <row r="1102" customFormat="false" ht="12.75" hidden="false" customHeight="false" outlineLevel="0" collapsed="false">
      <c r="F1102" s="47"/>
      <c r="G1102" s="47"/>
      <c r="H1102" s="47"/>
      <c r="I1102" s="47"/>
      <c r="J1102" s="47"/>
      <c r="K1102" s="47"/>
      <c r="L1102" s="47"/>
      <c r="M1102" s="47"/>
      <c r="N1102" s="47"/>
      <c r="O1102" s="47"/>
      <c r="P1102" s="47"/>
      <c r="Q1102" s="47"/>
    </row>
  </sheetData>
  <mergeCells count="62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1:Q41"/>
    <mergeCell ref="A44:Q44"/>
    <mergeCell ref="A46:Q46"/>
    <mergeCell ref="A48:Q48"/>
    <mergeCell ref="A50:Q50"/>
    <mergeCell ref="A52:Q52"/>
    <mergeCell ref="A54:Q54"/>
    <mergeCell ref="A63:Q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гурин</cp:lastModifiedBy>
  <cp:lastPrinted>2008-12-17T04:31:54Z</cp:lastPrinted>
  <dcterms:modified xsi:type="dcterms:W3CDTF">2008-12-17T09:10:54Z</dcterms:modified>
  <cp:revision>0</cp:revision>
  <dc:subject/>
  <dc:title/>
</cp:coreProperties>
</file>