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образова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Усиление  стен  МОУ Гимназия №17 по ул.Ленина и Г.Звезды,31/15 в Ленинском районе</t>
  </si>
  <si>
    <t xml:space="preserve">(наименование работ и затрат, наименование объекта)</t>
  </si>
  <si>
    <t xml:space="preserve">Основание:проект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18725,09</t>
  </si>
  <si>
    <t xml:space="preserve">Сметная трудоемкость ___________________________________________________________</t>
  </si>
  <si>
    <t xml:space="preserve">___________________________________________________________1634,79</t>
  </si>
  <si>
    <t xml:space="preserve">чел.час</t>
  </si>
  <si>
    <t xml:space="preserve">Составлен(а) в текущих (прогнозных) ценах по состоянию на 4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6-02-009-02</t>
  </si>
  <si>
    <t xml:space="preserve">Отбивка штукатурки с поверхностей стен и потолков кирпичных</t>
  </si>
  <si>
    <t xml:space="preserve">100 м2</t>
  </si>
  <si>
    <t xml:space="preserve">ТЕР46-03-002-03</t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 охлаждающей жидкости (воды) горизонтальных отверстий глубиной 200 мм диаметром:   32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</t>
    </r>
  </si>
  <si>
    <t xml:space="preserve">100 отверстий</t>
  </si>
  <si>
    <t xml:space="preserve">ТЕР46-03-002-19</t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7; ОЗП=7; ЭМ=7; ЗПМ=7; МАТ=7; ТЗ=7; ТЗМ=7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17; ОЗП=17; ЭМ=17; ЗПМ=17; МАТ=17; ТЗ=17; ТЗМ=17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18; ОЗП=18; ЭМ=18; ЗПМ=18; МАТ=18; ТЗ=18; ТЗМ=18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20; ОЗП=20; ЭМ=20; ЗПМ=20; МАТ=20; ТЗ=20; ТЗМ=20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28; ОЗП=28; ЭМ=28; ЗПМ=28; МАТ=28; ТЗ=28; ТЗМ=28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40; ОЗП=40; ЭМ=40; ЗПМ=40; МАТ=40; ТЗ=40; ТЗМ=40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44; ОЗП=44; ЭМ=44; ЗПМ=44; МАТ=44; ТЗ=44; ТЗМ=44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47; ОЗП=47; ЭМ=47; ЗПМ=47; МАТ=47; ТЗ=47; ТЗМ=47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48; ОЗП=48; ЭМ=48; ЗПМ=48; МАТ=48; ТЗ=48; ТЗМ=48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50; ОЗП=50; ЭМ=50; ЗПМ=50; МАТ=50; ТЗ=50; ТЗМ=50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52; ОЗП=52; ЭМ=52; ЗПМ=52; МАТ=52; ТЗ=52; ТЗМ=52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56; ОЗП=56; ЭМ=56; ЗПМ=56; МАТ=56; ТЗ=56; ТЗМ=56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57; ОЗП=57; ЭМ=57; ЗПМ=57; МАТ=57; ТЗ=57; ТЗМ=57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60; ОЗП=60; ЭМ=60; ЗПМ=60; МАТ=60; ТЗ=60; ТЗМ=60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61; ОЗП=61; ЭМ=61; ЗПМ=61; МАТ=61; ТЗ=61; ТЗМ=61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62; ОЗП=62; ЭМ=62; ЗПМ=62; МАТ=62; ТЗ=62; ТЗМ=62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73; ОЗП=73; ЭМ=73; ЗПМ=73; МАТ=73; ТЗ=73; ТЗМ=73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83; ОЗП=83; ЭМ=83; ЗПМ=83; МАТ=83; ТЗ=83; ТЗМ=83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85; ОЗП=85; ЭМ=85; ЗПМ=85; МАТ=85; ТЗ=85; ТЗМ=85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3 (d отверстий 32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86; ОЗП=86; ЭМ=86; ЗПМ=86; МАТ=86; ТЗ=86; ТЗМ=86</t>
    </r>
  </si>
  <si>
    <t xml:space="preserve">ТЕР46-03-002-33</t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на высоте от опорной площади более 1 м добавляется к расценкам с 46-03-002-1 по 46-03-002-16              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</t>
    </r>
  </si>
  <si>
    <t xml:space="preserve">ТЕР13-06-004-01</t>
  </si>
  <si>
    <t xml:space="preserve">Обеспыливание поверхности</t>
  </si>
  <si>
    <t xml:space="preserve">1 м2 обеспыливаемой поверхности</t>
  </si>
  <si>
    <t xml:space="preserve">ТЕР05-03-001-01</t>
  </si>
  <si>
    <r>
      <rPr>
        <sz val="9"/>
        <rFont val="Times New Roman"/>
        <family val="1"/>
        <charset val="204"/>
      </rPr>
      <t xml:space="preserve">Цементация грунтов нисходящим способом при поглощении цемента и песка до 200 кг
</t>
    </r>
    <r>
      <rPr>
        <i val="true"/>
        <sz val="7"/>
        <rFont val="Times New Roman"/>
        <family val="1"/>
        <charset val="204"/>
      </rPr>
      <t xml:space="preserve">КОЭФ. К ПОЗИЦИИ:
3.1 При цементации двумя последовательно расположенными цементационными установками с перекачкой раствора ЭМ=1,85; ЗПМ=1,85; ТЗМ=1,85;
За два раза ПЗ=2; ОЗП=2; ЭМ=2; ЗПМ=2; МАТ=2; ТЗ=2; ТЗМ=2</t>
    </r>
  </si>
  <si>
    <t xml:space="preserve">100 м цементируемой части скважины</t>
  </si>
  <si>
    <t xml:space="preserve">СЦМ-101-1305</t>
  </si>
  <si>
    <t xml:space="preserve">Портландцемент общестроительного назначения бездобавочный марки 400</t>
  </si>
  <si>
    <t xml:space="preserve">т</t>
  </si>
  <si>
    <t xml:space="preserve">СЦМ-411-0001</t>
  </si>
  <si>
    <t xml:space="preserve">Вода</t>
  </si>
  <si>
    <t xml:space="preserve">м3</t>
  </si>
  <si>
    <t xml:space="preserve">ТЕР06-01-092-08</t>
  </si>
  <si>
    <t xml:space="preserve">Установка отдельных стержней в стенах диаметром: св. 8 мм</t>
  </si>
  <si>
    <t xml:space="preserve">1 т арматуры, закладных деталей</t>
  </si>
  <si>
    <t xml:space="preserve">ТЕРр53-14-01</t>
  </si>
  <si>
    <t xml:space="preserve">Заделка трещин в кирпичных стенах: цементным раствором</t>
  </si>
  <si>
    <t xml:space="preserve">10 м трещин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                           Раздел 2. Новый Раздел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  В том числе, справочно:</t>
  </si>
  <si>
    <t xml:space="preserve">   86%*(0,9*0,94) ФОТ (от 11743,84)  (Поз. 29)</t>
  </si>
  <si>
    <t xml:space="preserve">   87%*(0,9*0,94) ФОТ (от 232212,22)  (Поз. 25-27)</t>
  </si>
  <si>
    <t xml:space="preserve">   90%*(0,9*0,94) ФОТ (от 419,39)  (Поз. 24)</t>
  </si>
  <si>
    <t xml:space="preserve">   110%*(0,9*0,94) ФОТ (от 65356,47)  (Поз. 2-23, 30)</t>
  </si>
  <si>
    <t xml:space="preserve">   110%*0,94 ФОТ (от 8660,67)  (Поз. 1)</t>
  </si>
  <si>
    <t xml:space="preserve">   120%*(0,9*0,94) ФОТ (от 332,5)  (Поз. 28)</t>
  </si>
  <si>
    <t xml:space="preserve">Сметная прибыль</t>
  </si>
  <si>
    <t xml:space="preserve">   60%*0,85 ФОТ (от 232212,22)  (Поз. 25-27)</t>
  </si>
  <si>
    <t xml:space="preserve">   70% ФОТ (от 8660,67)  (Поз. 1)</t>
  </si>
  <si>
    <t xml:space="preserve">   70%*0,85 ФОТ (от 77519,7)  (Поз. 2-23, 30, 24, 29)</t>
  </si>
  <si>
    <t xml:space="preserve">   77%*0,85 ФОТ (от 332,5)  (Поз. 28)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Защита строительных конструкций и оборудования от коррозии</t>
  </si>
  <si>
    <t xml:space="preserve">  Закрепление грунтов</t>
  </si>
  <si>
    <t xml:space="preserve">  Бетонные и железобетонные монолитные конструкции в жилищно-гражданском строительстве</t>
  </si>
  <si>
    <t xml:space="preserve">  Стены (ремонтно-строительные)</t>
  </si>
  <si>
    <t xml:space="preserve">  Перевозка грузов автомобильным транспортом</t>
  </si>
  <si>
    <t xml:space="preserve">  Погрузо-разгрузочные работы при автомобильных перевозках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ИТОГО</t>
  </si>
  <si>
    <t xml:space="preserve">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7"/>
  <sheetViews>
    <sheetView showFormulas="false" showGridLines="fals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J96" activeCellId="0" sqref="J9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0.99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41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93</f>
        <v>1501429.474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4.357</v>
      </c>
      <c r="F26" s="42" t="n">
        <v>252.85</v>
      </c>
      <c r="G26" s="42" t="n">
        <v>252.85</v>
      </c>
      <c r="H26" s="42"/>
      <c r="I26" s="42"/>
      <c r="J26" s="42" t="n">
        <v>1101.67</v>
      </c>
      <c r="K26" s="42" t="n">
        <v>1101.67</v>
      </c>
      <c r="L26" s="42"/>
      <c r="M26" s="42"/>
      <c r="N26" s="42" t="n">
        <v>22.82</v>
      </c>
      <c r="O26" s="42" t="n">
        <v>99.43</v>
      </c>
      <c r="P26" s="42"/>
      <c r="Q26" s="42"/>
    </row>
    <row r="27" customFormat="false" ht="99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5.33</v>
      </c>
      <c r="F27" s="42" t="n">
        <v>1407.67</v>
      </c>
      <c r="G27" s="42" t="n">
        <v>159.37</v>
      </c>
      <c r="H27" s="42" t="n">
        <v>531.78</v>
      </c>
      <c r="I27" s="42" t="n">
        <v>202.18</v>
      </c>
      <c r="J27" s="42" t="n">
        <v>7502.88</v>
      </c>
      <c r="K27" s="42" t="n">
        <v>849.44</v>
      </c>
      <c r="L27" s="42" t="n">
        <v>2834.41</v>
      </c>
      <c r="M27" s="42" t="n">
        <v>1077.62</v>
      </c>
      <c r="N27" s="42" t="n">
        <v>11.65</v>
      </c>
      <c r="O27" s="42" t="n">
        <v>62.09</v>
      </c>
      <c r="P27" s="42" t="n">
        <v>11.9</v>
      </c>
      <c r="Q27" s="42" t="n">
        <v>63.43</v>
      </c>
    </row>
    <row r="28" customFormat="false" ht="141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4</v>
      </c>
      <c r="E28" s="41" t="n">
        <v>0.12</v>
      </c>
      <c r="F28" s="42" t="n">
        <v>468.54</v>
      </c>
      <c r="G28" s="42" t="n">
        <v>56.04</v>
      </c>
      <c r="H28" s="42" t="n">
        <v>161.74</v>
      </c>
      <c r="I28" s="42" t="n">
        <v>70.77</v>
      </c>
      <c r="J28" s="42" t="n">
        <v>56.23</v>
      </c>
      <c r="K28" s="42" t="n">
        <v>6.72</v>
      </c>
      <c r="L28" s="42" t="n">
        <v>19.41</v>
      </c>
      <c r="M28" s="42" t="n">
        <v>8.49</v>
      </c>
      <c r="N28" s="42" t="n">
        <v>4.095</v>
      </c>
      <c r="O28" s="42" t="n">
        <v>0.49</v>
      </c>
      <c r="P28" s="42" t="n">
        <v>3.85</v>
      </c>
      <c r="Q28" s="42" t="n">
        <v>0.46</v>
      </c>
    </row>
    <row r="29" customFormat="false" ht="141" hidden="false" customHeight="false" outlineLevel="0" collapsed="false">
      <c r="A29" s="34" t="n">
        <v>4</v>
      </c>
      <c r="B29" s="38" t="s">
        <v>45</v>
      </c>
      <c r="C29" s="39" t="s">
        <v>47</v>
      </c>
      <c r="D29" s="40" t="s">
        <v>44</v>
      </c>
      <c r="E29" s="41" t="n">
        <v>0.02</v>
      </c>
      <c r="F29" s="42" t="n">
        <v>1137.9</v>
      </c>
      <c r="G29" s="42" t="n">
        <v>136.08</v>
      </c>
      <c r="H29" s="42" t="n">
        <v>392.78</v>
      </c>
      <c r="I29" s="42" t="n">
        <v>171.87</v>
      </c>
      <c r="J29" s="42" t="n">
        <v>22.76</v>
      </c>
      <c r="K29" s="42" t="n">
        <v>2.72</v>
      </c>
      <c r="L29" s="42" t="n">
        <v>7.86</v>
      </c>
      <c r="M29" s="42" t="n">
        <v>3.44</v>
      </c>
      <c r="N29" s="42" t="n">
        <v>9.945</v>
      </c>
      <c r="O29" s="42" t="n">
        <v>0.2</v>
      </c>
      <c r="P29" s="42" t="n">
        <v>9.35</v>
      </c>
      <c r="Q29" s="42" t="n">
        <v>0.19</v>
      </c>
    </row>
    <row r="30" customFormat="false" ht="141" hidden="false" customHeight="false" outlineLevel="0" collapsed="false">
      <c r="A30" s="34" t="n">
        <v>5</v>
      </c>
      <c r="B30" s="38" t="s">
        <v>45</v>
      </c>
      <c r="C30" s="39" t="s">
        <v>48</v>
      </c>
      <c r="D30" s="40" t="s">
        <v>44</v>
      </c>
      <c r="E30" s="41" t="n">
        <v>0.12</v>
      </c>
      <c r="F30" s="42" t="n">
        <v>1204.83</v>
      </c>
      <c r="G30" s="42" t="n">
        <v>144.09</v>
      </c>
      <c r="H30" s="42" t="n">
        <v>415.89</v>
      </c>
      <c r="I30" s="42" t="n">
        <v>181.98</v>
      </c>
      <c r="J30" s="42" t="n">
        <v>144.58</v>
      </c>
      <c r="K30" s="42" t="n">
        <v>17.29</v>
      </c>
      <c r="L30" s="42" t="n">
        <v>49.91</v>
      </c>
      <c r="M30" s="42" t="n">
        <v>21.84</v>
      </c>
      <c r="N30" s="42" t="n">
        <v>10.53</v>
      </c>
      <c r="O30" s="42" t="n">
        <v>1.26</v>
      </c>
      <c r="P30" s="42" t="n">
        <v>9.9</v>
      </c>
      <c r="Q30" s="42" t="n">
        <v>1.19</v>
      </c>
    </row>
    <row r="31" customFormat="false" ht="141" hidden="false" customHeight="false" outlineLevel="0" collapsed="false">
      <c r="A31" s="34" t="n">
        <v>6</v>
      </c>
      <c r="B31" s="38" t="s">
        <v>45</v>
      </c>
      <c r="C31" s="39" t="s">
        <v>49</v>
      </c>
      <c r="D31" s="40" t="s">
        <v>44</v>
      </c>
      <c r="E31" s="41" t="n">
        <v>0.12</v>
      </c>
      <c r="F31" s="42" t="n">
        <v>1338.7</v>
      </c>
      <c r="G31" s="42" t="n">
        <v>160.1</v>
      </c>
      <c r="H31" s="42" t="n">
        <v>462.1</v>
      </c>
      <c r="I31" s="42" t="n">
        <v>202.2</v>
      </c>
      <c r="J31" s="42" t="n">
        <v>160.64</v>
      </c>
      <c r="K31" s="42" t="n">
        <v>19.21</v>
      </c>
      <c r="L31" s="42" t="n">
        <v>55.45</v>
      </c>
      <c r="M31" s="42" t="n">
        <v>24.26</v>
      </c>
      <c r="N31" s="42" t="n">
        <v>11.7</v>
      </c>
      <c r="O31" s="42" t="n">
        <v>1.4</v>
      </c>
      <c r="P31" s="42" t="n">
        <v>11</v>
      </c>
      <c r="Q31" s="42" t="n">
        <v>1.32</v>
      </c>
    </row>
    <row r="32" customFormat="false" ht="141" hidden="false" customHeight="false" outlineLevel="0" collapsed="false">
      <c r="A32" s="34" t="n">
        <v>7</v>
      </c>
      <c r="B32" s="38" t="s">
        <v>45</v>
      </c>
      <c r="C32" s="39" t="s">
        <v>50</v>
      </c>
      <c r="D32" s="40" t="s">
        <v>44</v>
      </c>
      <c r="E32" s="41" t="n">
        <v>0.02</v>
      </c>
      <c r="F32" s="42" t="n">
        <v>1874.18</v>
      </c>
      <c r="G32" s="42" t="n">
        <v>224.14</v>
      </c>
      <c r="H32" s="42" t="n">
        <v>646.94</v>
      </c>
      <c r="I32" s="42" t="n">
        <v>283.08</v>
      </c>
      <c r="J32" s="42" t="n">
        <v>37.48</v>
      </c>
      <c r="K32" s="42" t="n">
        <v>4.48</v>
      </c>
      <c r="L32" s="42" t="n">
        <v>12.94</v>
      </c>
      <c r="M32" s="42" t="n">
        <v>5.66</v>
      </c>
      <c r="N32" s="42" t="n">
        <v>16.38</v>
      </c>
      <c r="O32" s="42" t="n">
        <v>0.33</v>
      </c>
      <c r="P32" s="42" t="n">
        <v>15.4</v>
      </c>
      <c r="Q32" s="42" t="n">
        <v>0.31</v>
      </c>
    </row>
    <row r="33" customFormat="false" ht="141" hidden="false" customHeight="false" outlineLevel="0" collapsed="false">
      <c r="A33" s="34" t="n">
        <v>8</v>
      </c>
      <c r="B33" s="38" t="s">
        <v>45</v>
      </c>
      <c r="C33" s="39" t="s">
        <v>51</v>
      </c>
      <c r="D33" s="40" t="s">
        <v>44</v>
      </c>
      <c r="E33" s="41" t="n">
        <v>0.07</v>
      </c>
      <c r="F33" s="42" t="n">
        <v>2677.4</v>
      </c>
      <c r="G33" s="42" t="n">
        <v>320.2</v>
      </c>
      <c r="H33" s="42" t="n">
        <v>924.2</v>
      </c>
      <c r="I33" s="42" t="n">
        <v>404.4</v>
      </c>
      <c r="J33" s="42" t="n">
        <v>187.42</v>
      </c>
      <c r="K33" s="42" t="n">
        <v>22.41</v>
      </c>
      <c r="L33" s="42" t="n">
        <v>64.69</v>
      </c>
      <c r="M33" s="42" t="n">
        <v>28.31</v>
      </c>
      <c r="N33" s="42" t="n">
        <v>23.4</v>
      </c>
      <c r="O33" s="42" t="n">
        <v>1.64</v>
      </c>
      <c r="P33" s="42" t="n">
        <v>22</v>
      </c>
      <c r="Q33" s="42" t="n">
        <v>1.54</v>
      </c>
    </row>
    <row r="34" customFormat="false" ht="141" hidden="false" customHeight="false" outlineLevel="0" collapsed="false">
      <c r="A34" s="34" t="n">
        <v>9</v>
      </c>
      <c r="B34" s="38" t="s">
        <v>45</v>
      </c>
      <c r="C34" s="39" t="s">
        <v>52</v>
      </c>
      <c r="D34" s="40" t="s">
        <v>44</v>
      </c>
      <c r="E34" s="41" t="n">
        <v>0.08</v>
      </c>
      <c r="F34" s="42" t="n">
        <v>2945.14</v>
      </c>
      <c r="G34" s="42" t="n">
        <v>352.22</v>
      </c>
      <c r="H34" s="42" t="n">
        <v>1016.62</v>
      </c>
      <c r="I34" s="42" t="n">
        <v>444.84</v>
      </c>
      <c r="J34" s="42" t="n">
        <v>235.61</v>
      </c>
      <c r="K34" s="42" t="n">
        <v>28.18</v>
      </c>
      <c r="L34" s="42" t="n">
        <v>81.33</v>
      </c>
      <c r="M34" s="42" t="n">
        <v>35.59</v>
      </c>
      <c r="N34" s="42" t="n">
        <v>25.74</v>
      </c>
      <c r="O34" s="42" t="n">
        <v>2.06</v>
      </c>
      <c r="P34" s="42" t="n">
        <v>24.2</v>
      </c>
      <c r="Q34" s="42" t="n">
        <v>1.94</v>
      </c>
    </row>
    <row r="35" customFormat="false" ht="141" hidden="false" customHeight="false" outlineLevel="0" collapsed="false">
      <c r="A35" s="34" t="n">
        <v>10</v>
      </c>
      <c r="B35" s="38" t="s">
        <v>45</v>
      </c>
      <c r="C35" s="39" t="s">
        <v>53</v>
      </c>
      <c r="D35" s="40" t="s">
        <v>44</v>
      </c>
      <c r="E35" s="41" t="n">
        <v>0.21</v>
      </c>
      <c r="F35" s="42" t="n">
        <v>3145.94</v>
      </c>
      <c r="G35" s="42" t="n">
        <v>376.24</v>
      </c>
      <c r="H35" s="42" t="n">
        <v>1085.94</v>
      </c>
      <c r="I35" s="42" t="n">
        <v>475.17</v>
      </c>
      <c r="J35" s="42" t="n">
        <v>660.65</v>
      </c>
      <c r="K35" s="42" t="n">
        <v>79.01</v>
      </c>
      <c r="L35" s="42" t="n">
        <v>228.05</v>
      </c>
      <c r="M35" s="42" t="n">
        <v>99.79</v>
      </c>
      <c r="N35" s="42" t="n">
        <v>27.495</v>
      </c>
      <c r="O35" s="42" t="n">
        <v>5.77</v>
      </c>
      <c r="P35" s="42" t="n">
        <v>25.85</v>
      </c>
      <c r="Q35" s="42" t="n">
        <v>5.43</v>
      </c>
    </row>
    <row r="36" customFormat="false" ht="141" hidden="false" customHeight="false" outlineLevel="0" collapsed="false">
      <c r="A36" s="34" t="n">
        <v>11</v>
      </c>
      <c r="B36" s="38" t="s">
        <v>45</v>
      </c>
      <c r="C36" s="39" t="s">
        <v>54</v>
      </c>
      <c r="D36" s="40" t="s">
        <v>44</v>
      </c>
      <c r="E36" s="41" t="n">
        <v>0.02</v>
      </c>
      <c r="F36" s="42" t="n">
        <v>3212.88</v>
      </c>
      <c r="G36" s="42" t="n">
        <v>384.24</v>
      </c>
      <c r="H36" s="42" t="n">
        <v>1109.04</v>
      </c>
      <c r="I36" s="42" t="n">
        <v>485.28</v>
      </c>
      <c r="J36" s="42" t="n">
        <v>64.26</v>
      </c>
      <c r="K36" s="42" t="n">
        <v>7.68</v>
      </c>
      <c r="L36" s="42" t="n">
        <v>22.18</v>
      </c>
      <c r="M36" s="42" t="n">
        <v>9.71</v>
      </c>
      <c r="N36" s="42" t="n">
        <v>28.08</v>
      </c>
      <c r="O36" s="42" t="n">
        <v>0.56</v>
      </c>
      <c r="P36" s="42" t="n">
        <v>26.4</v>
      </c>
      <c r="Q36" s="42" t="n">
        <v>0.53</v>
      </c>
    </row>
    <row r="37" customFormat="false" ht="141" hidden="false" customHeight="false" outlineLevel="0" collapsed="false">
      <c r="A37" s="34" t="n">
        <v>12</v>
      </c>
      <c r="B37" s="38" t="s">
        <v>45</v>
      </c>
      <c r="C37" s="39" t="s">
        <v>55</v>
      </c>
      <c r="D37" s="40" t="s">
        <v>44</v>
      </c>
      <c r="E37" s="41" t="n">
        <v>0.02</v>
      </c>
      <c r="F37" s="42" t="n">
        <v>3346.75</v>
      </c>
      <c r="G37" s="42" t="n">
        <v>400.25</v>
      </c>
      <c r="H37" s="42" t="n">
        <v>1155.25</v>
      </c>
      <c r="I37" s="42" t="n">
        <v>505.5</v>
      </c>
      <c r="J37" s="42" t="n">
        <v>66.94</v>
      </c>
      <c r="K37" s="42" t="n">
        <v>8.01</v>
      </c>
      <c r="L37" s="42" t="n">
        <v>23.11</v>
      </c>
      <c r="M37" s="42" t="n">
        <v>10.11</v>
      </c>
      <c r="N37" s="42" t="n">
        <v>29.25</v>
      </c>
      <c r="O37" s="42" t="n">
        <v>0.59</v>
      </c>
      <c r="P37" s="42" t="n">
        <v>27.5</v>
      </c>
      <c r="Q37" s="42" t="n">
        <v>0.55</v>
      </c>
    </row>
    <row r="38" customFormat="false" ht="141" hidden="false" customHeight="false" outlineLevel="0" collapsed="false">
      <c r="A38" s="34" t="n">
        <v>13</v>
      </c>
      <c r="B38" s="38" t="s">
        <v>45</v>
      </c>
      <c r="C38" s="39" t="s">
        <v>56</v>
      </c>
      <c r="D38" s="40" t="s">
        <v>44</v>
      </c>
      <c r="E38" s="41" t="n">
        <v>0.04</v>
      </c>
      <c r="F38" s="42" t="n">
        <v>3480.62</v>
      </c>
      <c r="G38" s="42" t="n">
        <v>416.26</v>
      </c>
      <c r="H38" s="42" t="n">
        <v>1201.46</v>
      </c>
      <c r="I38" s="42" t="n">
        <v>525.72</v>
      </c>
      <c r="J38" s="42" t="n">
        <v>139.22</v>
      </c>
      <c r="K38" s="42" t="n">
        <v>16.65</v>
      </c>
      <c r="L38" s="42" t="n">
        <v>48.06</v>
      </c>
      <c r="M38" s="42" t="n">
        <v>21.03</v>
      </c>
      <c r="N38" s="42" t="n">
        <v>30.42</v>
      </c>
      <c r="O38" s="42" t="n">
        <v>1.22</v>
      </c>
      <c r="P38" s="42" t="n">
        <v>28.6</v>
      </c>
      <c r="Q38" s="42" t="n">
        <v>1.14</v>
      </c>
    </row>
    <row r="39" customFormat="false" ht="141" hidden="false" customHeight="false" outlineLevel="0" collapsed="false">
      <c r="A39" s="34" t="n">
        <v>14</v>
      </c>
      <c r="B39" s="38" t="s">
        <v>45</v>
      </c>
      <c r="C39" s="39" t="s">
        <v>57</v>
      </c>
      <c r="D39" s="40" t="s">
        <v>44</v>
      </c>
      <c r="E39" s="41" t="n">
        <v>0.02</v>
      </c>
      <c r="F39" s="42" t="n">
        <v>3748.36</v>
      </c>
      <c r="G39" s="42" t="n">
        <v>448.28</v>
      </c>
      <c r="H39" s="42" t="n">
        <v>1293.88</v>
      </c>
      <c r="I39" s="42" t="n">
        <v>566.16</v>
      </c>
      <c r="J39" s="42" t="n">
        <v>74.97</v>
      </c>
      <c r="K39" s="42" t="n">
        <v>8.97</v>
      </c>
      <c r="L39" s="42" t="n">
        <v>25.88</v>
      </c>
      <c r="M39" s="42" t="n">
        <v>11.32</v>
      </c>
      <c r="N39" s="42" t="n">
        <v>32.76</v>
      </c>
      <c r="O39" s="42" t="n">
        <v>0.66</v>
      </c>
      <c r="P39" s="42" t="n">
        <v>30.8</v>
      </c>
      <c r="Q39" s="42" t="n">
        <v>0.62</v>
      </c>
    </row>
    <row r="40" customFormat="false" ht="141" hidden="false" customHeight="false" outlineLevel="0" collapsed="false">
      <c r="A40" s="34" t="n">
        <v>15</v>
      </c>
      <c r="B40" s="38" t="s">
        <v>45</v>
      </c>
      <c r="C40" s="39" t="s">
        <v>58</v>
      </c>
      <c r="D40" s="40" t="s">
        <v>44</v>
      </c>
      <c r="E40" s="41" t="n">
        <v>0.54</v>
      </c>
      <c r="F40" s="42" t="n">
        <v>3815.3</v>
      </c>
      <c r="G40" s="42" t="n">
        <v>456.28</v>
      </c>
      <c r="H40" s="42" t="n">
        <v>1316.98</v>
      </c>
      <c r="I40" s="42" t="n">
        <v>576.27</v>
      </c>
      <c r="J40" s="42" t="n">
        <v>2060.26</v>
      </c>
      <c r="K40" s="42" t="n">
        <v>246.39</v>
      </c>
      <c r="L40" s="42" t="n">
        <v>711.17</v>
      </c>
      <c r="M40" s="42" t="n">
        <v>311.19</v>
      </c>
      <c r="N40" s="42" t="n">
        <v>33.345</v>
      </c>
      <c r="O40" s="42" t="n">
        <v>18.01</v>
      </c>
      <c r="P40" s="42" t="n">
        <v>31.35</v>
      </c>
      <c r="Q40" s="42" t="n">
        <v>16.93</v>
      </c>
    </row>
    <row r="41" customFormat="false" ht="141" hidden="false" customHeight="false" outlineLevel="0" collapsed="false">
      <c r="A41" s="34" t="n">
        <v>16</v>
      </c>
      <c r="B41" s="38" t="s">
        <v>45</v>
      </c>
      <c r="C41" s="39" t="s">
        <v>59</v>
      </c>
      <c r="D41" s="40" t="s">
        <v>44</v>
      </c>
      <c r="E41" s="41" t="n">
        <v>0.06</v>
      </c>
      <c r="F41" s="42" t="n">
        <v>4016.1</v>
      </c>
      <c r="G41" s="42" t="n">
        <v>480.3</v>
      </c>
      <c r="H41" s="42" t="n">
        <v>1386.3</v>
      </c>
      <c r="I41" s="42" t="n">
        <v>606.6</v>
      </c>
      <c r="J41" s="42" t="n">
        <v>240.97</v>
      </c>
      <c r="K41" s="42" t="n">
        <v>28.82</v>
      </c>
      <c r="L41" s="42" t="n">
        <v>83.18</v>
      </c>
      <c r="M41" s="42" t="n">
        <v>36.4</v>
      </c>
      <c r="N41" s="42" t="n">
        <v>35.1</v>
      </c>
      <c r="O41" s="42" t="n">
        <v>2.11</v>
      </c>
      <c r="P41" s="42" t="n">
        <v>33</v>
      </c>
      <c r="Q41" s="42" t="n">
        <v>1.98</v>
      </c>
    </row>
    <row r="42" customFormat="false" ht="141" hidden="false" customHeight="false" outlineLevel="0" collapsed="false">
      <c r="A42" s="34" t="n">
        <v>17</v>
      </c>
      <c r="B42" s="38" t="s">
        <v>45</v>
      </c>
      <c r="C42" s="39" t="s">
        <v>60</v>
      </c>
      <c r="D42" s="40" t="s">
        <v>44</v>
      </c>
      <c r="E42" s="41" t="n">
        <v>0.13</v>
      </c>
      <c r="F42" s="42" t="n">
        <v>4083.04</v>
      </c>
      <c r="G42" s="42" t="n">
        <v>488.3</v>
      </c>
      <c r="H42" s="42" t="n">
        <v>1409.4</v>
      </c>
      <c r="I42" s="42" t="n">
        <v>616.71</v>
      </c>
      <c r="J42" s="42" t="n">
        <v>530.79</v>
      </c>
      <c r="K42" s="42" t="n">
        <v>63.48</v>
      </c>
      <c r="L42" s="42" t="n">
        <v>183.22</v>
      </c>
      <c r="M42" s="42" t="n">
        <v>80.17</v>
      </c>
      <c r="N42" s="42" t="n">
        <v>35.685</v>
      </c>
      <c r="O42" s="42" t="n">
        <v>4.64</v>
      </c>
      <c r="P42" s="42" t="n">
        <v>33.55</v>
      </c>
      <c r="Q42" s="42" t="n">
        <v>4.36</v>
      </c>
    </row>
    <row r="43" customFormat="false" ht="141" hidden="false" customHeight="false" outlineLevel="0" collapsed="false">
      <c r="A43" s="34" t="n">
        <v>18</v>
      </c>
      <c r="B43" s="38" t="s">
        <v>45</v>
      </c>
      <c r="C43" s="39" t="s">
        <v>61</v>
      </c>
      <c r="D43" s="40" t="s">
        <v>44</v>
      </c>
      <c r="E43" s="41" t="n">
        <v>1.99</v>
      </c>
      <c r="F43" s="42" t="n">
        <v>4149.97</v>
      </c>
      <c r="G43" s="42" t="n">
        <v>496.31</v>
      </c>
      <c r="H43" s="42" t="n">
        <v>1432.51</v>
      </c>
      <c r="I43" s="42" t="n">
        <v>626.82</v>
      </c>
      <c r="J43" s="42" t="n">
        <v>8258.44</v>
      </c>
      <c r="K43" s="42" t="n">
        <v>987.66</v>
      </c>
      <c r="L43" s="42" t="n">
        <v>2850.69</v>
      </c>
      <c r="M43" s="42" t="n">
        <v>1247.37</v>
      </c>
      <c r="N43" s="42" t="n">
        <v>36.27</v>
      </c>
      <c r="O43" s="42" t="n">
        <v>72.18</v>
      </c>
      <c r="P43" s="42" t="n">
        <v>34.1</v>
      </c>
      <c r="Q43" s="42" t="n">
        <v>67.86</v>
      </c>
    </row>
    <row r="44" customFormat="false" ht="141" hidden="false" customHeight="false" outlineLevel="0" collapsed="false">
      <c r="A44" s="34" t="n">
        <v>19</v>
      </c>
      <c r="B44" s="38" t="s">
        <v>45</v>
      </c>
      <c r="C44" s="39" t="s">
        <v>62</v>
      </c>
      <c r="D44" s="40" t="s">
        <v>44</v>
      </c>
      <c r="E44" s="41" t="n">
        <v>1.35</v>
      </c>
      <c r="F44" s="42" t="n">
        <v>4886.26</v>
      </c>
      <c r="G44" s="42" t="n">
        <v>584.36</v>
      </c>
      <c r="H44" s="42" t="n">
        <v>1686.66</v>
      </c>
      <c r="I44" s="42" t="n">
        <v>738.03</v>
      </c>
      <c r="J44" s="42" t="n">
        <v>6596.44</v>
      </c>
      <c r="K44" s="42" t="n">
        <v>788.89</v>
      </c>
      <c r="L44" s="42" t="n">
        <v>2277</v>
      </c>
      <c r="M44" s="42" t="n">
        <v>996.34</v>
      </c>
      <c r="N44" s="42" t="n">
        <v>42.705</v>
      </c>
      <c r="O44" s="42" t="n">
        <v>57.65</v>
      </c>
      <c r="P44" s="42" t="n">
        <v>40.15</v>
      </c>
      <c r="Q44" s="42" t="n">
        <v>54.2</v>
      </c>
    </row>
    <row r="45" customFormat="false" ht="141" hidden="false" customHeight="false" outlineLevel="0" collapsed="false">
      <c r="A45" s="34" t="n">
        <v>20</v>
      </c>
      <c r="B45" s="38" t="s">
        <v>45</v>
      </c>
      <c r="C45" s="39" t="s">
        <v>63</v>
      </c>
      <c r="D45" s="40" t="s">
        <v>44</v>
      </c>
      <c r="E45" s="41" t="n">
        <v>0.05</v>
      </c>
      <c r="F45" s="42" t="n">
        <v>5555.6</v>
      </c>
      <c r="G45" s="42" t="n">
        <v>664.42</v>
      </c>
      <c r="H45" s="42" t="n">
        <v>1917.72</v>
      </c>
      <c r="I45" s="42" t="n">
        <v>839.13</v>
      </c>
      <c r="J45" s="42" t="n">
        <v>277.78</v>
      </c>
      <c r="K45" s="42" t="n">
        <v>33.22</v>
      </c>
      <c r="L45" s="42" t="n">
        <v>95.89</v>
      </c>
      <c r="M45" s="42" t="n">
        <v>41.96</v>
      </c>
      <c r="N45" s="42" t="n">
        <v>48.555</v>
      </c>
      <c r="O45" s="42" t="n">
        <v>2.43</v>
      </c>
      <c r="P45" s="42" t="n">
        <v>45.65</v>
      </c>
      <c r="Q45" s="42" t="n">
        <v>2.28</v>
      </c>
    </row>
    <row r="46" customFormat="false" ht="141" hidden="false" customHeight="false" outlineLevel="0" collapsed="false">
      <c r="A46" s="34" t="n">
        <v>21</v>
      </c>
      <c r="B46" s="38" t="s">
        <v>45</v>
      </c>
      <c r="C46" s="39" t="s">
        <v>64</v>
      </c>
      <c r="D46" s="40" t="s">
        <v>44</v>
      </c>
      <c r="E46" s="41" t="n">
        <v>0.13</v>
      </c>
      <c r="F46" s="42" t="n">
        <v>5689.48</v>
      </c>
      <c r="G46" s="42" t="n">
        <v>680.42</v>
      </c>
      <c r="H46" s="42" t="n">
        <v>1963.92</v>
      </c>
      <c r="I46" s="42" t="n">
        <v>859.35</v>
      </c>
      <c r="J46" s="42" t="n">
        <v>739.63</v>
      </c>
      <c r="K46" s="42" t="n">
        <v>88.46</v>
      </c>
      <c r="L46" s="42" t="n">
        <v>255.31</v>
      </c>
      <c r="M46" s="42" t="n">
        <v>111.72</v>
      </c>
      <c r="N46" s="42" t="n">
        <v>49.725</v>
      </c>
      <c r="O46" s="42" t="n">
        <v>6.46</v>
      </c>
      <c r="P46" s="42" t="n">
        <v>46.75</v>
      </c>
      <c r="Q46" s="42" t="n">
        <v>6.08</v>
      </c>
    </row>
    <row r="47" customFormat="false" ht="141" hidden="false" customHeight="false" outlineLevel="0" collapsed="false">
      <c r="A47" s="34" t="n">
        <v>22</v>
      </c>
      <c r="B47" s="38" t="s">
        <v>45</v>
      </c>
      <c r="C47" s="39" t="s">
        <v>65</v>
      </c>
      <c r="D47" s="40" t="s">
        <v>44</v>
      </c>
      <c r="E47" s="41" t="n">
        <v>0.26</v>
      </c>
      <c r="F47" s="42" t="n">
        <v>5756.41</v>
      </c>
      <c r="G47" s="42" t="n">
        <v>688.43</v>
      </c>
      <c r="H47" s="42" t="n">
        <v>1987.03</v>
      </c>
      <c r="I47" s="42" t="n">
        <v>869.46</v>
      </c>
      <c r="J47" s="42" t="n">
        <v>1496.67</v>
      </c>
      <c r="K47" s="42" t="n">
        <v>178.99</v>
      </c>
      <c r="L47" s="42" t="n">
        <v>516.63</v>
      </c>
      <c r="M47" s="42" t="n">
        <v>226.06</v>
      </c>
      <c r="N47" s="42" t="n">
        <v>50.31</v>
      </c>
      <c r="O47" s="42" t="n">
        <v>13.08</v>
      </c>
      <c r="P47" s="42" t="n">
        <v>47.3</v>
      </c>
      <c r="Q47" s="42" t="n">
        <v>12.3</v>
      </c>
    </row>
    <row r="48" customFormat="false" ht="123" hidden="false" customHeight="false" outlineLevel="0" collapsed="false">
      <c r="A48" s="34" t="n">
        <v>23</v>
      </c>
      <c r="B48" s="38" t="s">
        <v>66</v>
      </c>
      <c r="C48" s="39" t="s">
        <v>67</v>
      </c>
      <c r="D48" s="40" t="s">
        <v>44</v>
      </c>
      <c r="E48" s="41" t="n">
        <v>4.17</v>
      </c>
      <c r="F48" s="42" t="n">
        <v>27.7</v>
      </c>
      <c r="G48" s="42" t="n">
        <v>27.7</v>
      </c>
      <c r="H48" s="42"/>
      <c r="I48" s="42"/>
      <c r="J48" s="42" t="n">
        <v>115.51</v>
      </c>
      <c r="K48" s="42" t="n">
        <v>115.51</v>
      </c>
      <c r="L48" s="42"/>
      <c r="M48" s="42"/>
      <c r="N48" s="42" t="n">
        <v>2.025</v>
      </c>
      <c r="O48" s="42" t="n">
        <v>8.44</v>
      </c>
      <c r="P48" s="42"/>
      <c r="Q48" s="42"/>
    </row>
    <row r="49" customFormat="false" ht="60" hidden="false" customHeight="false" outlineLevel="0" collapsed="false">
      <c r="A49" s="34" t="n">
        <v>24</v>
      </c>
      <c r="B49" s="38" t="s">
        <v>68</v>
      </c>
      <c r="C49" s="39" t="s">
        <v>69</v>
      </c>
      <c r="D49" s="40" t="s">
        <v>70</v>
      </c>
      <c r="E49" s="41" t="n">
        <v>43.73</v>
      </c>
      <c r="F49" s="42" t="n">
        <v>1.51</v>
      </c>
      <c r="G49" s="42" t="n">
        <v>1.22</v>
      </c>
      <c r="H49" s="42" t="n">
        <v>0.29</v>
      </c>
      <c r="I49" s="42"/>
      <c r="J49" s="42" t="n">
        <v>66.03</v>
      </c>
      <c r="K49" s="42" t="n">
        <v>53.35</v>
      </c>
      <c r="L49" s="42" t="n">
        <v>12.68</v>
      </c>
      <c r="M49" s="42"/>
      <c r="N49" s="42" t="n">
        <v>0.1</v>
      </c>
      <c r="O49" s="42" t="n">
        <v>4.37</v>
      </c>
      <c r="P49" s="42"/>
      <c r="Q49" s="42"/>
    </row>
    <row r="50" customFormat="false" ht="99" hidden="false" customHeight="false" outlineLevel="0" collapsed="false">
      <c r="A50" s="34" t="n">
        <v>25</v>
      </c>
      <c r="B50" s="38" t="s">
        <v>71</v>
      </c>
      <c r="C50" s="39" t="s">
        <v>72</v>
      </c>
      <c r="D50" s="40" t="s">
        <v>73</v>
      </c>
      <c r="E50" s="41" t="n">
        <v>4.3521</v>
      </c>
      <c r="F50" s="42" t="n">
        <v>29241.53</v>
      </c>
      <c r="G50" s="42" t="n">
        <v>3576.68</v>
      </c>
      <c r="H50" s="42" t="n">
        <v>21888.13</v>
      </c>
      <c r="I50" s="42" t="n">
        <v>3210.45</v>
      </c>
      <c r="J50" s="42" t="n">
        <v>127262.05</v>
      </c>
      <c r="K50" s="42" t="n">
        <v>15566.07</v>
      </c>
      <c r="L50" s="42" t="n">
        <v>95259.32</v>
      </c>
      <c r="M50" s="42" t="n">
        <v>13972.21</v>
      </c>
      <c r="N50" s="42" t="n">
        <v>257.5</v>
      </c>
      <c r="O50" s="42" t="n">
        <v>1120.67</v>
      </c>
      <c r="P50" s="42" t="n">
        <v>189.218</v>
      </c>
      <c r="Q50" s="42" t="n">
        <v>823.5</v>
      </c>
    </row>
    <row r="51" customFormat="false" ht="24" hidden="false" customHeight="false" outlineLevel="0" collapsed="false">
      <c r="A51" s="34" t="n">
        <v>26</v>
      </c>
      <c r="B51" s="38" t="s">
        <v>74</v>
      </c>
      <c r="C51" s="39" t="s">
        <v>75</v>
      </c>
      <c r="D51" s="40" t="s">
        <v>76</v>
      </c>
      <c r="E51" s="43" t="n">
        <v>4.3521</v>
      </c>
      <c r="F51" s="42" t="n">
        <v>421.5</v>
      </c>
      <c r="G51" s="42"/>
      <c r="H51" s="42"/>
      <c r="I51" s="42"/>
      <c r="J51" s="42" t="n">
        <v>1834.41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4" t="n">
        <v>27</v>
      </c>
      <c r="B52" s="38" t="s">
        <v>77</v>
      </c>
      <c r="C52" s="39" t="s">
        <v>78</v>
      </c>
      <c r="D52" s="40" t="s">
        <v>79</v>
      </c>
      <c r="E52" s="43" t="n">
        <v>4.3521</v>
      </c>
      <c r="F52" s="42" t="n">
        <v>5.5</v>
      </c>
      <c r="G52" s="42"/>
      <c r="H52" s="42"/>
      <c r="I52" s="42"/>
      <c r="J52" s="42" t="n">
        <v>23.94</v>
      </c>
      <c r="K52" s="42"/>
      <c r="L52" s="42"/>
      <c r="M52" s="42"/>
      <c r="N52" s="42"/>
      <c r="O52" s="42"/>
      <c r="P52" s="42"/>
      <c r="Q52" s="42"/>
    </row>
    <row r="53" customFormat="false" ht="60" hidden="false" customHeight="false" outlineLevel="0" collapsed="false">
      <c r="A53" s="34" t="n">
        <v>28</v>
      </c>
      <c r="B53" s="38" t="s">
        <v>80</v>
      </c>
      <c r="C53" s="39" t="s">
        <v>81</v>
      </c>
      <c r="D53" s="40" t="s">
        <v>82</v>
      </c>
      <c r="E53" s="41" t="n">
        <v>0.1514</v>
      </c>
      <c r="F53" s="42" t="n">
        <v>7700.53</v>
      </c>
      <c r="G53" s="42" t="n">
        <v>272.31</v>
      </c>
      <c r="H53" s="42" t="n">
        <v>52.42</v>
      </c>
      <c r="I53" s="42" t="n">
        <v>7.07</v>
      </c>
      <c r="J53" s="42" t="n">
        <v>1165.86</v>
      </c>
      <c r="K53" s="42" t="n">
        <v>41.23</v>
      </c>
      <c r="L53" s="42" t="n">
        <v>7.94</v>
      </c>
      <c r="M53" s="42" t="n">
        <v>1.07</v>
      </c>
      <c r="N53" s="42" t="n">
        <v>24.12</v>
      </c>
      <c r="O53" s="42" t="n">
        <v>3.65</v>
      </c>
      <c r="P53" s="42" t="n">
        <v>0.58</v>
      </c>
      <c r="Q53" s="42" t="n">
        <v>0.09</v>
      </c>
    </row>
    <row r="54" customFormat="false" ht="24" hidden="false" customHeight="false" outlineLevel="0" collapsed="false">
      <c r="A54" s="34" t="n">
        <v>29</v>
      </c>
      <c r="B54" s="38" t="s">
        <v>83</v>
      </c>
      <c r="C54" s="39" t="s">
        <v>84</v>
      </c>
      <c r="D54" s="40" t="s">
        <v>85</v>
      </c>
      <c r="E54" s="41" t="n">
        <v>43.2</v>
      </c>
      <c r="F54" s="42" t="n">
        <v>42.28</v>
      </c>
      <c r="G54" s="42" t="n">
        <v>34.58</v>
      </c>
      <c r="H54" s="42"/>
      <c r="I54" s="42"/>
      <c r="J54" s="42" t="n">
        <v>1826.5</v>
      </c>
      <c r="K54" s="42" t="n">
        <v>1493.86</v>
      </c>
      <c r="L54" s="42"/>
      <c r="M54" s="42"/>
      <c r="N54" s="42" t="n">
        <v>2.71</v>
      </c>
      <c r="O54" s="42" t="n">
        <v>117.07</v>
      </c>
      <c r="P54" s="42"/>
      <c r="Q54" s="42"/>
    </row>
    <row r="55" customFormat="false" ht="36" hidden="false" customHeight="false" outlineLevel="0" collapsed="false">
      <c r="A55" s="34" t="n">
        <v>30</v>
      </c>
      <c r="B55" s="38" t="s">
        <v>86</v>
      </c>
      <c r="C55" s="39" t="s">
        <v>87</v>
      </c>
      <c r="D55" s="40" t="s">
        <v>88</v>
      </c>
      <c r="E55" s="41" t="n">
        <v>0.35</v>
      </c>
      <c r="F55" s="42" t="n">
        <v>1869.79</v>
      </c>
      <c r="G55" s="42" t="n">
        <v>865.78</v>
      </c>
      <c r="H55" s="42" t="n">
        <v>31.6</v>
      </c>
      <c r="I55" s="42"/>
      <c r="J55" s="42" t="n">
        <v>654.43</v>
      </c>
      <c r="K55" s="42" t="n">
        <v>303.02</v>
      </c>
      <c r="L55" s="42" t="n">
        <v>11.06</v>
      </c>
      <c r="M55" s="42"/>
      <c r="N55" s="42" t="n">
        <v>75.22</v>
      </c>
      <c r="O55" s="42" t="n">
        <v>26.33</v>
      </c>
      <c r="P55" s="42" t="n">
        <v>0.4</v>
      </c>
      <c r="Q55" s="42" t="n">
        <v>0.14</v>
      </c>
    </row>
    <row r="56" customFormat="false" ht="12.75" hidden="false" customHeight="false" outlineLevel="0" collapsed="false">
      <c r="A56" s="37" t="s">
        <v>89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</row>
    <row r="57" customFormat="false" ht="60" hidden="false" customHeight="false" outlineLevel="0" collapsed="false">
      <c r="A57" s="34" t="n">
        <v>31</v>
      </c>
      <c r="B57" s="38" t="s">
        <v>90</v>
      </c>
      <c r="C57" s="39" t="s">
        <v>91</v>
      </c>
      <c r="D57" s="40" t="s">
        <v>92</v>
      </c>
      <c r="E57" s="41" t="n">
        <v>9</v>
      </c>
      <c r="F57" s="42" t="n">
        <v>22.04</v>
      </c>
      <c r="G57" s="42"/>
      <c r="H57" s="42"/>
      <c r="I57" s="42"/>
      <c r="J57" s="42" t="n">
        <v>198.36</v>
      </c>
      <c r="K57" s="42"/>
      <c r="L57" s="42"/>
      <c r="M57" s="42"/>
      <c r="N57" s="42"/>
      <c r="O57" s="42"/>
      <c r="P57" s="42"/>
      <c r="Q57" s="42"/>
    </row>
    <row r="58" customFormat="false" ht="36" hidden="false" customHeight="false" outlineLevel="0" collapsed="false">
      <c r="A58" s="34" t="n">
        <v>32</v>
      </c>
      <c r="B58" s="38" t="s">
        <v>93</v>
      </c>
      <c r="C58" s="39" t="s">
        <v>94</v>
      </c>
      <c r="D58" s="40" t="s">
        <v>95</v>
      </c>
      <c r="E58" s="41" t="n">
        <v>9</v>
      </c>
      <c r="F58" s="42" t="n">
        <v>2.52</v>
      </c>
      <c r="G58" s="42"/>
      <c r="H58" s="42"/>
      <c r="I58" s="42"/>
      <c r="J58" s="42" t="n">
        <v>22.68</v>
      </c>
      <c r="K58" s="42"/>
      <c r="L58" s="42"/>
      <c r="M58" s="42"/>
      <c r="N58" s="42"/>
      <c r="O58" s="42"/>
      <c r="P58" s="42"/>
      <c r="Q58" s="42"/>
    </row>
    <row r="59" customFormat="false" ht="36" hidden="false" customHeight="false" outlineLevel="0" collapsed="false">
      <c r="A59" s="34" t="n">
        <v>33</v>
      </c>
      <c r="B59" s="38" t="s">
        <v>96</v>
      </c>
      <c r="C59" s="39" t="s">
        <v>97</v>
      </c>
      <c r="D59" s="40" t="s">
        <v>95</v>
      </c>
      <c r="E59" s="41" t="n">
        <v>9</v>
      </c>
      <c r="F59" s="42" t="n">
        <v>1.78</v>
      </c>
      <c r="G59" s="42"/>
      <c r="H59" s="42"/>
      <c r="I59" s="42"/>
      <c r="J59" s="42" t="n">
        <v>16.02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98</v>
      </c>
      <c r="B60" s="39"/>
      <c r="C60" s="39"/>
      <c r="D60" s="39"/>
      <c r="E60" s="39"/>
      <c r="F60" s="39"/>
      <c r="G60" s="39"/>
      <c r="H60" s="39"/>
      <c r="I60" s="39"/>
      <c r="J60" s="44" t="n">
        <v>163842.08</v>
      </c>
      <c r="K60" s="44" t="n">
        <v>22161.39</v>
      </c>
      <c r="L60" s="44" t="n">
        <v>105737.37</v>
      </c>
      <c r="M60" s="44" t="n">
        <v>18381.66</v>
      </c>
      <c r="N60" s="42"/>
      <c r="O60" s="44" t="n">
        <v>1634.79</v>
      </c>
      <c r="P60" s="42"/>
      <c r="Q60" s="44" t="n">
        <v>1068.37</v>
      </c>
    </row>
    <row r="61" customFormat="false" ht="12.75" hidden="false" customHeight="true" outlineLevel="0" collapsed="false">
      <c r="A61" s="39" t="s">
        <v>99</v>
      </c>
      <c r="B61" s="39"/>
      <c r="C61" s="39"/>
      <c r="D61" s="39"/>
      <c r="E61" s="39"/>
      <c r="F61" s="39"/>
      <c r="G61" s="39"/>
      <c r="H61" s="39"/>
      <c r="I61" s="39"/>
      <c r="J61" s="44" t="n">
        <v>851679.58</v>
      </c>
      <c r="K61" s="44" t="n">
        <v>174219.5</v>
      </c>
      <c r="L61" s="44" t="n">
        <v>517911.91</v>
      </c>
      <c r="M61" s="44" t="n">
        <v>144505.59</v>
      </c>
      <c r="N61" s="42"/>
      <c r="O61" s="44" t="n">
        <v>1634.79</v>
      </c>
      <c r="P61" s="42"/>
      <c r="Q61" s="44" t="n">
        <v>1068.37</v>
      </c>
    </row>
    <row r="62" customFormat="false" ht="12.75" hidden="false" customHeight="true" outlineLevel="0" collapsed="false">
      <c r="A62" s="39" t="s">
        <v>100</v>
      </c>
      <c r="B62" s="39"/>
      <c r="C62" s="39"/>
      <c r="D62" s="39"/>
      <c r="E62" s="39"/>
      <c r="F62" s="39"/>
      <c r="G62" s="39"/>
      <c r="H62" s="39"/>
      <c r="I62" s="39"/>
      <c r="J62" s="44" t="n">
        <v>249885.74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1</v>
      </c>
      <c r="B63" s="39"/>
      <c r="C63" s="39"/>
      <c r="D63" s="39"/>
      <c r="E63" s="39"/>
      <c r="F63" s="39"/>
      <c r="G63" s="39"/>
      <c r="H63" s="39"/>
      <c r="I63" s="39"/>
      <c r="J63" s="42"/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02</v>
      </c>
      <c r="B64" s="39"/>
      <c r="C64" s="39"/>
      <c r="D64" s="39"/>
      <c r="E64" s="39"/>
      <c r="F64" s="39"/>
      <c r="G64" s="39"/>
      <c r="H64" s="39"/>
      <c r="I64" s="39"/>
      <c r="J64" s="44" t="n">
        <v>8544.82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03</v>
      </c>
      <c r="B65" s="39"/>
      <c r="C65" s="39"/>
      <c r="D65" s="39"/>
      <c r="E65" s="39"/>
      <c r="F65" s="39"/>
      <c r="G65" s="39"/>
      <c r="H65" s="39"/>
      <c r="I65" s="39"/>
      <c r="J65" s="44" t="n">
        <v>170908.19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04</v>
      </c>
      <c r="B66" s="39"/>
      <c r="C66" s="39"/>
      <c r="D66" s="39"/>
      <c r="E66" s="39"/>
      <c r="F66" s="39"/>
      <c r="G66" s="39"/>
      <c r="H66" s="39"/>
      <c r="I66" s="39"/>
      <c r="J66" s="44" t="n">
        <v>319.32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05</v>
      </c>
      <c r="B67" s="39"/>
      <c r="C67" s="39"/>
      <c r="D67" s="39"/>
      <c r="E67" s="39"/>
      <c r="F67" s="39"/>
      <c r="G67" s="39"/>
      <c r="H67" s="39"/>
      <c r="I67" s="39"/>
      <c r="J67" s="44" t="n">
        <v>60820.73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06</v>
      </c>
      <c r="B68" s="39"/>
      <c r="C68" s="39"/>
      <c r="D68" s="39"/>
      <c r="E68" s="39"/>
      <c r="F68" s="39"/>
      <c r="G68" s="39"/>
      <c r="H68" s="39"/>
      <c r="I68" s="39"/>
      <c r="J68" s="44" t="n">
        <v>8955.13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07</v>
      </c>
      <c r="B69" s="39"/>
      <c r="C69" s="39"/>
      <c r="D69" s="39"/>
      <c r="E69" s="39"/>
      <c r="F69" s="39"/>
      <c r="G69" s="39"/>
      <c r="H69" s="39"/>
      <c r="I69" s="39"/>
      <c r="J69" s="44" t="n">
        <v>337.55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08</v>
      </c>
      <c r="B70" s="39"/>
      <c r="C70" s="39"/>
      <c r="D70" s="39"/>
      <c r="E70" s="39"/>
      <c r="F70" s="39"/>
      <c r="G70" s="39"/>
      <c r="H70" s="39"/>
      <c r="I70" s="39"/>
      <c r="J70" s="44" t="n">
        <v>170832.54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01</v>
      </c>
      <c r="B71" s="39"/>
      <c r="C71" s="39"/>
      <c r="D71" s="39"/>
      <c r="E71" s="39"/>
      <c r="F71" s="39"/>
      <c r="G71" s="39"/>
      <c r="H71" s="39"/>
      <c r="I71" s="39"/>
      <c r="J71" s="42"/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09</v>
      </c>
      <c r="B72" s="39"/>
      <c r="C72" s="39"/>
      <c r="D72" s="39"/>
      <c r="E72" s="39"/>
      <c r="F72" s="39"/>
      <c r="G72" s="39"/>
      <c r="H72" s="39"/>
      <c r="I72" s="39"/>
      <c r="J72" s="44" t="n">
        <v>118428.23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10</v>
      </c>
      <c r="B73" s="39"/>
      <c r="C73" s="39"/>
      <c r="D73" s="39"/>
      <c r="E73" s="39"/>
      <c r="F73" s="39"/>
      <c r="G73" s="39"/>
      <c r="H73" s="39"/>
      <c r="I73" s="39"/>
      <c r="J73" s="44" t="n">
        <v>6062.47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11</v>
      </c>
      <c r="B74" s="39"/>
      <c r="C74" s="39"/>
      <c r="D74" s="39"/>
      <c r="E74" s="39"/>
      <c r="F74" s="39"/>
      <c r="G74" s="39"/>
      <c r="H74" s="39"/>
      <c r="I74" s="39"/>
      <c r="J74" s="44" t="n">
        <v>46124.22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12</v>
      </c>
      <c r="B75" s="39"/>
      <c r="C75" s="39"/>
      <c r="D75" s="39"/>
      <c r="E75" s="39"/>
      <c r="F75" s="39"/>
      <c r="G75" s="39"/>
      <c r="H75" s="39"/>
      <c r="I75" s="39"/>
      <c r="J75" s="44" t="n">
        <v>217.62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45" t="s">
        <v>113</v>
      </c>
      <c r="B76" s="45"/>
      <c r="C76" s="45"/>
      <c r="D76" s="45"/>
      <c r="E76" s="45"/>
      <c r="F76" s="45"/>
      <c r="G76" s="45"/>
      <c r="H76" s="45"/>
      <c r="I76" s="45"/>
      <c r="J76" s="42"/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14</v>
      </c>
      <c r="B77" s="39"/>
      <c r="C77" s="39"/>
      <c r="D77" s="39"/>
      <c r="E77" s="39"/>
      <c r="F77" s="39"/>
      <c r="G77" s="39"/>
      <c r="H77" s="39"/>
      <c r="I77" s="39"/>
      <c r="J77" s="44" t="n">
        <v>285406.59</v>
      </c>
      <c r="K77" s="42"/>
      <c r="L77" s="42"/>
      <c r="M77" s="42"/>
      <c r="N77" s="42"/>
      <c r="O77" s="44" t="n">
        <v>389.03</v>
      </c>
      <c r="P77" s="42"/>
      <c r="Q77" s="44" t="n">
        <v>244.78</v>
      </c>
    </row>
    <row r="78" customFormat="false" ht="12.75" hidden="false" customHeight="true" outlineLevel="0" collapsed="false">
      <c r="A78" s="39" t="s">
        <v>115</v>
      </c>
      <c r="B78" s="39"/>
      <c r="C78" s="39"/>
      <c r="D78" s="39"/>
      <c r="E78" s="39"/>
      <c r="F78" s="39"/>
      <c r="G78" s="39"/>
      <c r="H78" s="39"/>
      <c r="I78" s="39"/>
      <c r="J78" s="44" t="n">
        <v>1042.44</v>
      </c>
      <c r="K78" s="42"/>
      <c r="L78" s="42"/>
      <c r="M78" s="42"/>
      <c r="N78" s="42"/>
      <c r="O78" s="44" t="n">
        <v>4.37</v>
      </c>
      <c r="P78" s="42"/>
      <c r="Q78" s="42"/>
    </row>
    <row r="79" customFormat="false" ht="12.75" hidden="false" customHeight="true" outlineLevel="0" collapsed="false">
      <c r="A79" s="39" t="s">
        <v>116</v>
      </c>
      <c r="B79" s="39"/>
      <c r="C79" s="39"/>
      <c r="D79" s="39"/>
      <c r="E79" s="39"/>
      <c r="F79" s="39"/>
      <c r="G79" s="39"/>
      <c r="H79" s="39"/>
      <c r="I79" s="39"/>
      <c r="J79" s="44" t="n">
        <v>950171.13</v>
      </c>
      <c r="K79" s="42"/>
      <c r="L79" s="42"/>
      <c r="M79" s="42"/>
      <c r="N79" s="42"/>
      <c r="O79" s="44" t="n">
        <v>1120.67</v>
      </c>
      <c r="P79" s="42"/>
      <c r="Q79" s="44" t="n">
        <v>823.5</v>
      </c>
    </row>
    <row r="80" customFormat="false" ht="12.75" hidden="false" customHeight="true" outlineLevel="0" collapsed="false">
      <c r="A80" s="39" t="s">
        <v>117</v>
      </c>
      <c r="B80" s="39"/>
      <c r="C80" s="39"/>
      <c r="D80" s="39"/>
      <c r="E80" s="39"/>
      <c r="F80" s="39"/>
      <c r="G80" s="39"/>
      <c r="H80" s="39"/>
      <c r="I80" s="39"/>
      <c r="J80" s="44" t="n">
        <v>5870.67</v>
      </c>
      <c r="K80" s="42"/>
      <c r="L80" s="42"/>
      <c r="M80" s="42"/>
      <c r="N80" s="42"/>
      <c r="O80" s="44" t="n">
        <v>3.65</v>
      </c>
      <c r="P80" s="42"/>
      <c r="Q80" s="44" t="n">
        <v>0.09</v>
      </c>
    </row>
    <row r="81" customFormat="false" ht="12.75" hidden="false" customHeight="true" outlineLevel="0" collapsed="false">
      <c r="A81" s="39" t="s">
        <v>118</v>
      </c>
      <c r="B81" s="39"/>
      <c r="C81" s="39"/>
      <c r="D81" s="39"/>
      <c r="E81" s="39"/>
      <c r="F81" s="39"/>
      <c r="G81" s="39"/>
      <c r="H81" s="39"/>
      <c r="I81" s="39"/>
      <c r="J81" s="44" t="n">
        <v>28751.83</v>
      </c>
      <c r="K81" s="42"/>
      <c r="L81" s="42"/>
      <c r="M81" s="42"/>
      <c r="N81" s="42"/>
      <c r="O81" s="44" t="n">
        <v>117.07</v>
      </c>
      <c r="P81" s="42"/>
      <c r="Q81" s="42"/>
    </row>
    <row r="82" customFormat="false" ht="12.75" hidden="false" customHeight="true" outlineLevel="0" collapsed="false">
      <c r="A82" s="39" t="s">
        <v>119</v>
      </c>
      <c r="B82" s="39"/>
      <c r="C82" s="39"/>
      <c r="D82" s="39"/>
      <c r="E82" s="39"/>
      <c r="F82" s="39"/>
      <c r="G82" s="39"/>
      <c r="H82" s="39"/>
      <c r="I82" s="39"/>
      <c r="J82" s="44" t="n">
        <v>966.61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20</v>
      </c>
      <c r="B83" s="39"/>
      <c r="C83" s="39"/>
      <c r="D83" s="39"/>
      <c r="E83" s="39"/>
      <c r="F83" s="39"/>
      <c r="G83" s="39"/>
      <c r="H83" s="39"/>
      <c r="I83" s="39"/>
      <c r="J83" s="44" t="n">
        <v>188.59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21</v>
      </c>
      <c r="B84" s="39"/>
      <c r="C84" s="39"/>
      <c r="D84" s="39"/>
      <c r="E84" s="39"/>
      <c r="F84" s="39"/>
      <c r="G84" s="39"/>
      <c r="H84" s="39"/>
      <c r="I84" s="39"/>
      <c r="J84" s="44" t="n">
        <v>1272397.86</v>
      </c>
      <c r="K84" s="42"/>
      <c r="L84" s="42"/>
      <c r="M84" s="42"/>
      <c r="N84" s="42"/>
      <c r="O84" s="44" t="n">
        <v>1634.79</v>
      </c>
      <c r="P84" s="42"/>
      <c r="Q84" s="44" t="n">
        <v>1068.37</v>
      </c>
    </row>
    <row r="85" customFormat="false" ht="12.75" hidden="false" customHeight="true" outlineLevel="0" collapsed="false">
      <c r="A85" s="39" t="s">
        <v>122</v>
      </c>
      <c r="B85" s="39"/>
      <c r="C85" s="39"/>
      <c r="D85" s="39"/>
      <c r="E85" s="39"/>
      <c r="F85" s="39"/>
      <c r="G85" s="39"/>
      <c r="H85" s="39"/>
      <c r="I85" s="39"/>
      <c r="J85" s="42"/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23</v>
      </c>
      <c r="B86" s="39"/>
      <c r="C86" s="39"/>
      <c r="D86" s="39"/>
      <c r="E86" s="39"/>
      <c r="F86" s="39"/>
      <c r="G86" s="39"/>
      <c r="H86" s="39"/>
      <c r="I86" s="39"/>
      <c r="J86" s="44" t="n">
        <v>158630.03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24</v>
      </c>
      <c r="B87" s="39"/>
      <c r="C87" s="39"/>
      <c r="D87" s="39"/>
      <c r="E87" s="39"/>
      <c r="F87" s="39"/>
      <c r="G87" s="39"/>
      <c r="H87" s="39"/>
      <c r="I87" s="39"/>
      <c r="J87" s="44" t="n">
        <v>517911.91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25</v>
      </c>
      <c r="B88" s="39"/>
      <c r="C88" s="39"/>
      <c r="D88" s="39"/>
      <c r="E88" s="39"/>
      <c r="F88" s="39"/>
      <c r="G88" s="39"/>
      <c r="H88" s="39"/>
      <c r="I88" s="39"/>
      <c r="J88" s="44" t="n">
        <v>318725.09</v>
      </c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26</v>
      </c>
      <c r="B89" s="39"/>
      <c r="C89" s="39"/>
      <c r="D89" s="39"/>
      <c r="E89" s="39"/>
      <c r="F89" s="39"/>
      <c r="G89" s="39"/>
      <c r="H89" s="39"/>
      <c r="I89" s="39"/>
      <c r="J89" s="44" t="n">
        <v>249885.74</v>
      </c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27</v>
      </c>
      <c r="B90" s="39"/>
      <c r="C90" s="39"/>
      <c r="D90" s="39"/>
      <c r="E90" s="39"/>
      <c r="F90" s="39"/>
      <c r="G90" s="39"/>
      <c r="H90" s="39"/>
      <c r="I90" s="39"/>
      <c r="J90" s="44" t="n">
        <v>170832.54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28</v>
      </c>
      <c r="B91" s="39"/>
      <c r="C91" s="39"/>
      <c r="D91" s="39"/>
      <c r="E91" s="39"/>
      <c r="F91" s="39"/>
      <c r="G91" s="39"/>
      <c r="H91" s="39"/>
      <c r="I91" s="39"/>
      <c r="J91" s="46" t="n">
        <v>1272397.86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29</v>
      </c>
      <c r="B92" s="39"/>
      <c r="C92" s="39"/>
      <c r="D92" s="39"/>
      <c r="E92" s="39"/>
      <c r="F92" s="39"/>
      <c r="G92" s="39"/>
      <c r="H92" s="39"/>
      <c r="I92" s="39"/>
      <c r="J92" s="44" t="n">
        <f aca="false">J91*18%</f>
        <v>229031.6148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45" t="s">
        <v>130</v>
      </c>
      <c r="B93" s="45"/>
      <c r="C93" s="45"/>
      <c r="D93" s="45"/>
      <c r="E93" s="45"/>
      <c r="F93" s="45"/>
      <c r="G93" s="45"/>
      <c r="H93" s="45"/>
      <c r="I93" s="45"/>
      <c r="J93" s="46" t="n">
        <f aca="false">J91+J92</f>
        <v>1501429.4748</v>
      </c>
      <c r="K93" s="42"/>
      <c r="L93" s="42"/>
      <c r="M93" s="42"/>
      <c r="N93" s="42"/>
      <c r="O93" s="46" t="n">
        <v>1634.79</v>
      </c>
      <c r="P93" s="42"/>
      <c r="Q93" s="46" t="n">
        <v>1068.37</v>
      </c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8" t="s">
        <v>131</v>
      </c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8" t="s">
        <v>132</v>
      </c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  <row r="1083" customFormat="false" ht="12.75" hidden="false" customHeight="false" outlineLevel="0" collapsed="false"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</row>
    <row r="1084" customFormat="false" ht="12.75" hidden="false" customHeight="false" outlineLevel="0" collapsed="false"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47"/>
    </row>
    <row r="1085" customFormat="false" ht="12.75" hidden="false" customHeight="false" outlineLevel="0" collapsed="false"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</row>
    <row r="1086" customFormat="false" ht="12.75" hidden="false" customHeight="false" outlineLevel="0" collapsed="false">
      <c r="F1086" s="47"/>
      <c r="G1086" s="47"/>
      <c r="H1086" s="47"/>
      <c r="I1086" s="47"/>
      <c r="J1086" s="47"/>
      <c r="K1086" s="47"/>
      <c r="L1086" s="47"/>
      <c r="M1086" s="47"/>
      <c r="N1086" s="47"/>
      <c r="O1086" s="47"/>
      <c r="P1086" s="47"/>
      <c r="Q1086" s="47"/>
    </row>
    <row r="1087" customFormat="false" ht="12.75" hidden="false" customHeight="false" outlineLevel="0" collapsed="false">
      <c r="F1087" s="47"/>
      <c r="G1087" s="47"/>
      <c r="H1087" s="47"/>
      <c r="I1087" s="47"/>
      <c r="J1087" s="47"/>
      <c r="K1087" s="47"/>
      <c r="L1087" s="47"/>
      <c r="M1087" s="47"/>
      <c r="N1087" s="47"/>
      <c r="O1087" s="47"/>
      <c r="P1087" s="47"/>
      <c r="Q1087" s="47"/>
    </row>
    <row r="1088" customFormat="false" ht="12.75" hidden="false" customHeight="false" outlineLevel="0" collapsed="false">
      <c r="F1088" s="47"/>
      <c r="G1088" s="47"/>
      <c r="H1088" s="47"/>
      <c r="I1088" s="47"/>
      <c r="J1088" s="47"/>
      <c r="K1088" s="47"/>
      <c r="L1088" s="47"/>
      <c r="M1088" s="47"/>
      <c r="N1088" s="47"/>
      <c r="O1088" s="47"/>
      <c r="P1088" s="47"/>
      <c r="Q1088" s="47"/>
    </row>
    <row r="1089" customFormat="false" ht="12.75" hidden="false" customHeight="false" outlineLevel="0" collapsed="false">
      <c r="F1089" s="47"/>
      <c r="G1089" s="47"/>
      <c r="H1089" s="47"/>
      <c r="I1089" s="47"/>
      <c r="J1089" s="47"/>
      <c r="K1089" s="47"/>
      <c r="L1089" s="47"/>
      <c r="M1089" s="47"/>
      <c r="N1089" s="47"/>
      <c r="O1089" s="47"/>
      <c r="P1089" s="47"/>
      <c r="Q1089" s="47"/>
    </row>
    <row r="1090" customFormat="false" ht="12.75" hidden="false" customHeight="false" outlineLevel="0" collapsed="false"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</row>
    <row r="1091" customFormat="false" ht="12.75" hidden="false" customHeight="false" outlineLevel="0" collapsed="false"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</row>
    <row r="1092" customFormat="false" ht="12.75" hidden="false" customHeight="false" outlineLevel="0" collapsed="false">
      <c r="F1092" s="47"/>
      <c r="G1092" s="47"/>
      <c r="H1092" s="47"/>
      <c r="I1092" s="47"/>
      <c r="J1092" s="47"/>
      <c r="K1092" s="47"/>
      <c r="L1092" s="47"/>
      <c r="M1092" s="47"/>
      <c r="N1092" s="47"/>
      <c r="O1092" s="47"/>
      <c r="P1092" s="47"/>
      <c r="Q1092" s="47"/>
    </row>
    <row r="1093" customFormat="false" ht="12.75" hidden="false" customHeight="false" outlineLevel="0" collapsed="false">
      <c r="F1093" s="47"/>
      <c r="G1093" s="47"/>
      <c r="H1093" s="47"/>
      <c r="I1093" s="47"/>
      <c r="J1093" s="47"/>
      <c r="K1093" s="47"/>
      <c r="L1093" s="47"/>
      <c r="M1093" s="47"/>
      <c r="N1093" s="47"/>
      <c r="O1093" s="47"/>
      <c r="P1093" s="47"/>
      <c r="Q1093" s="47"/>
    </row>
    <row r="1094" customFormat="false" ht="12.75" hidden="false" customHeight="false" outlineLevel="0" collapsed="false">
      <c r="F1094" s="47"/>
      <c r="G1094" s="47"/>
      <c r="H1094" s="47"/>
      <c r="I1094" s="47"/>
      <c r="J1094" s="47"/>
      <c r="K1094" s="47"/>
      <c r="L1094" s="47"/>
      <c r="M1094" s="47"/>
      <c r="N1094" s="47"/>
      <c r="O1094" s="47"/>
      <c r="P1094" s="47"/>
      <c r="Q1094" s="47"/>
    </row>
    <row r="1095" customFormat="false" ht="12.75" hidden="false" customHeight="false" outlineLevel="0" collapsed="false">
      <c r="F1095" s="47"/>
      <c r="G1095" s="47"/>
      <c r="H1095" s="47"/>
      <c r="I1095" s="47"/>
      <c r="J1095" s="47"/>
      <c r="K1095" s="47"/>
      <c r="L1095" s="47"/>
      <c r="M1095" s="47"/>
      <c r="N1095" s="47"/>
      <c r="O1095" s="47"/>
      <c r="P1095" s="47"/>
      <c r="Q1095" s="47"/>
    </row>
    <row r="1096" customFormat="false" ht="12.75" hidden="false" customHeight="false" outlineLevel="0" collapsed="false">
      <c r="F1096" s="47"/>
      <c r="G1096" s="47"/>
      <c r="H1096" s="47"/>
      <c r="I1096" s="47"/>
      <c r="J1096" s="47"/>
      <c r="K1096" s="47"/>
      <c r="L1096" s="47"/>
      <c r="M1096" s="47"/>
      <c r="N1096" s="47"/>
      <c r="O1096" s="47"/>
      <c r="P1096" s="47"/>
      <c r="Q1096" s="47"/>
    </row>
    <row r="1097" customFormat="false" ht="12.75" hidden="false" customHeight="false" outlineLevel="0" collapsed="false">
      <c r="F1097" s="47"/>
      <c r="G1097" s="47"/>
      <c r="H1097" s="47"/>
      <c r="I1097" s="47"/>
      <c r="J1097" s="47"/>
      <c r="K1097" s="47"/>
      <c r="L1097" s="47"/>
      <c r="M1097" s="47"/>
      <c r="N1097" s="47"/>
      <c r="O1097" s="47"/>
      <c r="P1097" s="47"/>
      <c r="Q1097" s="47"/>
    </row>
  </sheetData>
  <mergeCells count="5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6:Q56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12-17T04:22:46Z</cp:lastPrinted>
  <dcterms:modified xsi:type="dcterms:W3CDTF">2008-12-17T04:23:19Z</dcterms:modified>
  <cp:revision>0</cp:revision>
  <dc:subject/>
  <dc:title/>
</cp:coreProperties>
</file>