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4">
  <si>
    <t xml:space="preserve">Спецификация спортивного инвентаря</t>
  </si>
  <si>
    <t xml:space="preserve">№</t>
  </si>
  <si>
    <t xml:space="preserve">Наименование</t>
  </si>
  <si>
    <t xml:space="preserve">Характеристика</t>
  </si>
  <si>
    <t xml:space="preserve">Кол-во</t>
  </si>
  <si>
    <t xml:space="preserve">сумма в руб.</t>
  </si>
  <si>
    <t xml:space="preserve">Мяч баскетбольный №6</t>
  </si>
  <si>
    <t xml:space="preserve">Тренировочный, размер №6. Синтетическая кожа (поливинилхлорид), бутиловая камера, нейлоновый корд, качество не ниже 250. Для игры в зале и на улице.</t>
  </si>
  <si>
    <t xml:space="preserve">Не менее 15 штук</t>
  </si>
  <si>
    <t xml:space="preserve">Мяч баскетбольный №7</t>
  </si>
  <si>
    <t xml:space="preserve">Тренировочный, размер №7. Синтетическая кожа (поливинилхлорид), бутиловая камера, нейлоновый корд, качество не ниже 250. Для игры в зале и на улице.</t>
  </si>
  <si>
    <t xml:space="preserve">Не менее 15 шт.</t>
  </si>
  <si>
    <t xml:space="preserve">Мяч для футбола</t>
  </si>
  <si>
    <t xml:space="preserve"> р.5, глянцевая синтетическая кожа (полиуретан), 3 подклад. слоя из полиэстера (ПЭ), латексная камера, ручная сшивка, логотип FIFA Approved,</t>
  </si>
  <si>
    <t xml:space="preserve">Не менее 10 шт.</t>
  </si>
  <si>
    <t xml:space="preserve">р.5, матово-глянцевая синтетическая кожа (ТПУ), слой пены, 32 панели, бутиловая камера, машинная сшивка</t>
  </si>
  <si>
    <t xml:space="preserve">Не менее 20 шт.</t>
  </si>
  <si>
    <t xml:space="preserve">Конус для разметки</t>
  </si>
  <si>
    <t xml:space="preserve">Материал пластик, оранжевого или красного цвета. Высота 40 см.</t>
  </si>
  <si>
    <t xml:space="preserve">Не менее 30 шт.</t>
  </si>
  <si>
    <t xml:space="preserve">Сетки для футбольных ворот</t>
  </si>
  <si>
    <t xml:space="preserve">Размер: 7,5 м х 2,5 м х 2,0 м. Материал сетки – полипропилен. Размер ячейки 12х12 см, толщина нити 2 мм, цвет белый.</t>
  </si>
  <si>
    <t xml:space="preserve">Не менее 1 комплекта</t>
  </si>
  <si>
    <t xml:space="preserve">Нагрудник вратаря для хоккея с шайбой на льду</t>
  </si>
  <si>
    <t xml:space="preserve">Плавающая и гибкая защитная чашка плечевого сустава. Защита плеча. Большие плечевые козырьки. Большая защита живота и груди из блоков анатомического дизайна. Удобная впитывающая и быстросохнущая прокладка. Удобная защитная прокладка сзади. Для юношей старшего возраста</t>
  </si>
  <si>
    <t xml:space="preserve">Не менее 1 шт.</t>
  </si>
  <si>
    <t xml:space="preserve">Плавающая и гибкая защитная чашка плечевого сустава. Защита плеча. Большие плечевые козырьки. Большая защита живота и груди из блоков анатомического дизайна. Удобная впитывающая и быстросохнущая прокладка. Удобная защитная прокладка сзади. Для юношей младшего возраста</t>
  </si>
  <si>
    <t xml:space="preserve">Плавающая и гибкая защитная чашка плечевого сустава. Защита плеча. Большие плечевые козырьки. Большая защита живота и груди из блоков анатомического дизайна. Удобная впитывающая и быстросохнущая прокладка. Удобная защитная прокладка сзади. Для детей</t>
  </si>
  <si>
    <t xml:space="preserve">Шлем вратаря с маской для хоккея с шайбой на льду</t>
  </si>
  <si>
    <t xml:space="preserve">материал поликарбонат, встроенная хромированная маска, большое смотровое окно, защита подбородка, вентиляционные отверстия Для юношей среднего возраста</t>
  </si>
  <si>
    <t xml:space="preserve">Щитки вратаря для хоккея с шайбой на льду</t>
  </si>
  <si>
    <t xml:space="preserve">Прямоугольной формы, должны закрывать бедро, голень и ботинок конька. Материал снаружи прочный синтетический скользящий. Материал внутри кожа. Размер 28"</t>
  </si>
  <si>
    <t xml:space="preserve">Коньки вратаря для хоккея с шайбой на льду</t>
  </si>
  <si>
    <t xml:space="preserve">размер 37</t>
  </si>
  <si>
    <t xml:space="preserve">размер 39</t>
  </si>
  <si>
    <t xml:space="preserve">не менее 1 шт.</t>
  </si>
  <si>
    <t xml:space="preserve">Трусы вратаря для хоккея с шайбой на льду</t>
  </si>
  <si>
    <t xml:space="preserve">Двойной ремень с прокладкой между ремнями. 5-ти секционный поддерживающий валик сзади. Усиленная высокая защита почек размер 48-50</t>
  </si>
  <si>
    <t xml:space="preserve">Двойной ремень с прокладкой между ремнями. 5-ти секционный поддерживающий валик сзади. Усиленная высокая защита почек. Размер 44-46</t>
  </si>
  <si>
    <t xml:space="preserve">Двойной ремень с прокладкой между ремнями. 5-ти секционный поддерживающий валик сзади. Усиленная высокая защита почек. Размер 40-42</t>
  </si>
  <si>
    <t xml:space="preserve">Клюшка игрока для хоккея с шайбой на льду с левым загибом пера</t>
  </si>
  <si>
    <t xml:space="preserve">Деревянная клюшка. Возрастная группа младшие юноши. Производства Финляндия</t>
  </si>
  <si>
    <t xml:space="preserve">Клюшка игрока для хоккея с шайбой на льду с правым загибом пера</t>
  </si>
  <si>
    <t xml:space="preserve">Не менее 5 штук</t>
  </si>
  <si>
    <t xml:space="preserve">Клюшка игрока для хоккея с шайбой на льдус левым загибом пера</t>
  </si>
  <si>
    <t xml:space="preserve">Деревянная клюшка. возрастная группа средние юноши. Производства Финляндия</t>
  </si>
  <si>
    <t xml:space="preserve">Клюшка игрока для хоккея с шайбой на льдус правым загибом пера</t>
  </si>
  <si>
    <t xml:space="preserve">Не менее 5 шт.</t>
  </si>
  <si>
    <t xml:space="preserve">Барьер универсальный легкоатлетический</t>
  </si>
  <si>
    <t xml:space="preserve">Основание, выполненное из стали с возможностью легкой перестановки противовесов в зависимости от устанавливаемой высоты барьера (1,067 м, 0,914 м, 0,814 м, 0,762 м). Верхняя планка выполнена из дерева. Планка крепится в пластиковые держатели, которые в свою очередь устанавливаются в круглые алюминиевые стойки. Стойки с разметкой высот устанавливаются вертикально на основание.</t>
  </si>
  <si>
    <t xml:space="preserve">не менее 11 шт.</t>
  </si>
  <si>
    <t xml:space="preserve">Перчатки игрока для хоккея с шайбой на льду</t>
  </si>
  <si>
    <t xml:space="preserve">Удобная сегментная конструкция из сегментов среднего размера. Защита пальцев из трёх сегментов. Легкие с вентиляцией. Материал нейлон и синтетика. Прочное и чуствительное нескользящее покрытие на лодони.</t>
  </si>
  <si>
    <t xml:space="preserve">не менее 15 шт.</t>
  </si>
  <si>
    <t xml:space="preserve">Щитки игрока для хоккея с шайбой на льду</t>
  </si>
  <si>
    <t xml:space="preserve">удобный дизайн щитков, защита голени, подвижная защитная чашечка колена, два мягких эластичных крепления</t>
  </si>
  <si>
    <t xml:space="preserve">Трусы игрока для хоккея с шайбой на льду</t>
  </si>
  <si>
    <t xml:space="preserve">Удобные не сковывающие движения. Материал нейлон, сзади мягкая подкладка-подушка, рыхлый наполнитель, застёжка для подтяжек.</t>
  </si>
  <si>
    <t xml:space="preserve">Налокотники игрока для хоккея с шайбой на льду</t>
  </si>
  <si>
    <t xml:space="preserve">Анатомический дизайн протекторов, свободные движения. Набивка из твёрдого полиэтилена.</t>
  </si>
  <si>
    <t xml:space="preserve">нагрудник игрока для хоккея с шайбой на льду</t>
  </si>
  <si>
    <t xml:space="preserve">шлем игрока для хоккея с шайбой на льду</t>
  </si>
  <si>
    <t xml:space="preserve">Материал: шлем - поликарбонат, маска – сталь</t>
  </si>
  <si>
    <t xml:space="preserve">ИТОГО: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2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E32" activeCellId="0" sqref="E32"/>
    </sheetView>
  </sheetViews>
  <sheetFormatPr defaultColWidth="9.12109375" defaultRowHeight="15" zeroHeight="false" outlineLevelRow="0" outlineLevelCol="0"/>
  <cols>
    <col collapsed="false" customWidth="false" hidden="false" outlineLevel="0" max="1" min="1" style="1" width="9.12"/>
    <col collapsed="false" customWidth="true" hidden="false" outlineLevel="0" max="2" min="2" style="1" width="23.12"/>
    <col collapsed="false" customWidth="true" hidden="false" outlineLevel="0" max="3" min="3" style="1" width="37.37"/>
    <col collapsed="false" customWidth="true" hidden="false" outlineLevel="0" max="4" min="4" style="1" width="12.11"/>
    <col collapsed="false" customWidth="true" hidden="false" outlineLevel="0" max="5" min="5" style="1" width="15.37"/>
    <col collapsed="false" customWidth="false" hidden="false" outlineLevel="0" max="257" min="6" style="1" width="9.12"/>
  </cols>
  <sheetData>
    <row r="2" customFormat="false" ht="15.75" hidden="false" customHeight="true" outlineLevel="0" collapsed="false">
      <c r="B2" s="2" t="s">
        <v>0</v>
      </c>
      <c r="C2" s="2"/>
      <c r="D2" s="2"/>
    </row>
    <row r="4" customFormat="false" ht="15.75" hidden="false" customHeight="fals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</row>
    <row r="5" customFormat="false" ht="78.75" hidden="false" customHeight="false" outlineLevel="0" collapsed="false">
      <c r="A5" s="3" t="n">
        <v>1</v>
      </c>
      <c r="B5" s="4" t="s">
        <v>6</v>
      </c>
      <c r="C5" s="5" t="s">
        <v>7</v>
      </c>
      <c r="D5" s="3" t="s">
        <v>8</v>
      </c>
      <c r="E5" s="3" t="n">
        <v>9750</v>
      </c>
    </row>
    <row r="6" customFormat="false" ht="78.75" hidden="false" customHeight="false" outlineLevel="0" collapsed="false">
      <c r="A6" s="3" t="n">
        <v>2</v>
      </c>
      <c r="B6" s="4" t="s">
        <v>9</v>
      </c>
      <c r="C6" s="6" t="s">
        <v>10</v>
      </c>
      <c r="D6" s="3" t="s">
        <v>11</v>
      </c>
      <c r="E6" s="3" t="n">
        <v>11250</v>
      </c>
    </row>
    <row r="7" customFormat="false" ht="63" hidden="false" customHeight="false" outlineLevel="0" collapsed="false">
      <c r="A7" s="3" t="n">
        <v>3</v>
      </c>
      <c r="B7" s="3" t="s">
        <v>12</v>
      </c>
      <c r="C7" s="3" t="s">
        <v>13</v>
      </c>
      <c r="D7" s="3" t="s">
        <v>14</v>
      </c>
      <c r="E7" s="3" t="n">
        <v>11000</v>
      </c>
    </row>
    <row r="8" customFormat="false" ht="47.25" hidden="false" customHeight="false" outlineLevel="0" collapsed="false">
      <c r="A8" s="3" t="n">
        <v>4</v>
      </c>
      <c r="B8" s="3" t="s">
        <v>12</v>
      </c>
      <c r="C8" s="3" t="s">
        <v>15</v>
      </c>
      <c r="D8" s="3" t="s">
        <v>16</v>
      </c>
      <c r="E8" s="3" t="n">
        <v>16000</v>
      </c>
    </row>
    <row r="9" customFormat="false" ht="31.5" hidden="false" customHeight="false" outlineLevel="0" collapsed="false">
      <c r="A9" s="3" t="n">
        <v>5</v>
      </c>
      <c r="B9" s="3" t="s">
        <v>17</v>
      </c>
      <c r="C9" s="3" t="s">
        <v>18</v>
      </c>
      <c r="D9" s="3" t="s">
        <v>19</v>
      </c>
      <c r="E9" s="3" t="n">
        <v>4200</v>
      </c>
    </row>
    <row r="10" customFormat="false" ht="63" hidden="false" customHeight="false" outlineLevel="0" collapsed="false">
      <c r="A10" s="3" t="n">
        <v>6</v>
      </c>
      <c r="B10" s="3" t="s">
        <v>20</v>
      </c>
      <c r="C10" s="3" t="s">
        <v>21</v>
      </c>
      <c r="D10" s="3" t="s">
        <v>22</v>
      </c>
      <c r="E10" s="3" t="n">
        <v>3000</v>
      </c>
    </row>
    <row r="11" customFormat="false" ht="126" hidden="false" customHeight="false" outlineLevel="0" collapsed="false">
      <c r="A11" s="3" t="n">
        <v>7</v>
      </c>
      <c r="B11" s="3" t="s">
        <v>23</v>
      </c>
      <c r="C11" s="3" t="s">
        <v>24</v>
      </c>
      <c r="D11" s="3" t="s">
        <v>25</v>
      </c>
      <c r="E11" s="3" t="n">
        <v>15000</v>
      </c>
    </row>
    <row r="12" customFormat="false" ht="126" hidden="false" customHeight="false" outlineLevel="0" collapsed="false">
      <c r="A12" s="3" t="n">
        <v>8</v>
      </c>
      <c r="B12" s="3" t="s">
        <v>23</v>
      </c>
      <c r="C12" s="3" t="s">
        <v>26</v>
      </c>
      <c r="D12" s="3" t="s">
        <v>25</v>
      </c>
      <c r="E12" s="3" t="n">
        <v>10000</v>
      </c>
    </row>
    <row r="13" customFormat="false" ht="126" hidden="false" customHeight="false" outlineLevel="0" collapsed="false">
      <c r="A13" s="3" t="n">
        <v>9</v>
      </c>
      <c r="B13" s="3" t="s">
        <v>23</v>
      </c>
      <c r="C13" s="7" t="s">
        <v>27</v>
      </c>
      <c r="D13" s="3" t="s">
        <v>25</v>
      </c>
      <c r="E13" s="3" t="n">
        <v>10000</v>
      </c>
    </row>
    <row r="14" customFormat="false" ht="78.75" hidden="false" customHeight="false" outlineLevel="0" collapsed="false">
      <c r="A14" s="3" t="n">
        <v>10</v>
      </c>
      <c r="B14" s="3" t="s">
        <v>28</v>
      </c>
      <c r="C14" s="3" t="s">
        <v>29</v>
      </c>
      <c r="D14" s="3" t="s">
        <v>25</v>
      </c>
      <c r="E14" s="3" t="n">
        <v>8000</v>
      </c>
    </row>
    <row r="15" customFormat="false" ht="78.75" hidden="false" customHeight="false" outlineLevel="0" collapsed="false">
      <c r="A15" s="3" t="n">
        <v>11</v>
      </c>
      <c r="B15" s="3" t="s">
        <v>30</v>
      </c>
      <c r="C15" s="3" t="s">
        <v>31</v>
      </c>
      <c r="D15" s="3" t="s">
        <v>25</v>
      </c>
      <c r="E15" s="3" t="n">
        <v>12000</v>
      </c>
    </row>
    <row r="16" customFormat="false" ht="31.5" hidden="false" customHeight="false" outlineLevel="0" collapsed="false">
      <c r="A16" s="3" t="n">
        <v>12</v>
      </c>
      <c r="B16" s="3" t="s">
        <v>32</v>
      </c>
      <c r="C16" s="3" t="s">
        <v>33</v>
      </c>
      <c r="D16" s="3" t="s">
        <v>25</v>
      </c>
      <c r="E16" s="3" t="n">
        <v>11000</v>
      </c>
    </row>
    <row r="17" customFormat="false" ht="31.5" hidden="false" customHeight="false" outlineLevel="0" collapsed="false">
      <c r="A17" s="3" t="n">
        <v>13</v>
      </c>
      <c r="B17" s="3" t="s">
        <v>32</v>
      </c>
      <c r="C17" s="3" t="s">
        <v>34</v>
      </c>
      <c r="D17" s="3" t="s">
        <v>35</v>
      </c>
      <c r="E17" s="3" t="n">
        <v>11000</v>
      </c>
    </row>
    <row r="18" customFormat="false" ht="78.75" hidden="false" customHeight="false" outlineLevel="0" collapsed="false">
      <c r="A18" s="3" t="n">
        <v>14</v>
      </c>
      <c r="B18" s="3" t="s">
        <v>36</v>
      </c>
      <c r="C18" s="3" t="s">
        <v>37</v>
      </c>
      <c r="D18" s="3" t="s">
        <v>25</v>
      </c>
      <c r="E18" s="3" t="n">
        <v>6000</v>
      </c>
    </row>
    <row r="19" customFormat="false" ht="78.75" hidden="false" customHeight="false" outlineLevel="0" collapsed="false">
      <c r="A19" s="3" t="n">
        <v>15</v>
      </c>
      <c r="B19" s="3" t="s">
        <v>36</v>
      </c>
      <c r="C19" s="3" t="s">
        <v>38</v>
      </c>
      <c r="D19" s="3" t="s">
        <v>25</v>
      </c>
      <c r="E19" s="3" t="n">
        <v>6000</v>
      </c>
    </row>
    <row r="20" customFormat="false" ht="78.75" hidden="false" customHeight="false" outlineLevel="0" collapsed="false">
      <c r="A20" s="3" t="n">
        <v>16</v>
      </c>
      <c r="B20" s="3" t="s">
        <v>36</v>
      </c>
      <c r="C20" s="6" t="s">
        <v>39</v>
      </c>
      <c r="D20" s="3" t="s">
        <v>25</v>
      </c>
      <c r="E20" s="3" t="n">
        <v>6000</v>
      </c>
    </row>
    <row r="21" customFormat="false" ht="47.25" hidden="false" customHeight="false" outlineLevel="0" collapsed="false">
      <c r="A21" s="3" t="n">
        <v>17</v>
      </c>
      <c r="B21" s="3" t="s">
        <v>40</v>
      </c>
      <c r="C21" s="6" t="s">
        <v>41</v>
      </c>
      <c r="D21" s="3" t="s">
        <v>8</v>
      </c>
      <c r="E21" s="3" t="n">
        <v>13500</v>
      </c>
    </row>
    <row r="22" customFormat="false" ht="47.25" hidden="false" customHeight="false" outlineLevel="0" collapsed="false">
      <c r="A22" s="3" t="n">
        <v>18</v>
      </c>
      <c r="B22" s="3" t="s">
        <v>42</v>
      </c>
      <c r="C22" s="6" t="s">
        <v>41</v>
      </c>
      <c r="D22" s="3" t="s">
        <v>43</v>
      </c>
      <c r="E22" s="3" t="n">
        <v>4500</v>
      </c>
    </row>
    <row r="23" customFormat="false" ht="47.25" hidden="false" customHeight="false" outlineLevel="0" collapsed="false">
      <c r="A23" s="3" t="n">
        <v>19</v>
      </c>
      <c r="B23" s="3" t="s">
        <v>44</v>
      </c>
      <c r="C23" s="6" t="s">
        <v>45</v>
      </c>
      <c r="D23" s="3" t="s">
        <v>11</v>
      </c>
      <c r="E23" s="3" t="n">
        <v>15000</v>
      </c>
    </row>
    <row r="24" customFormat="false" ht="47.25" hidden="false" customHeight="false" outlineLevel="0" collapsed="false">
      <c r="A24" s="3" t="n">
        <v>20</v>
      </c>
      <c r="B24" s="3" t="s">
        <v>46</v>
      </c>
      <c r="C24" s="6" t="s">
        <v>45</v>
      </c>
      <c r="D24" s="3" t="s">
        <v>47</v>
      </c>
      <c r="E24" s="3" t="n">
        <v>5000</v>
      </c>
    </row>
    <row r="25" customFormat="false" ht="173.25" hidden="false" customHeight="false" outlineLevel="0" collapsed="false">
      <c r="A25" s="3" t="n">
        <v>21</v>
      </c>
      <c r="B25" s="6" t="s">
        <v>48</v>
      </c>
      <c r="C25" s="6" t="s">
        <v>49</v>
      </c>
      <c r="D25" s="3" t="s">
        <v>50</v>
      </c>
      <c r="E25" s="3" t="n">
        <v>55000</v>
      </c>
    </row>
    <row r="26" customFormat="false" ht="94.5" hidden="false" customHeight="false" outlineLevel="0" collapsed="false">
      <c r="A26" s="3" t="n">
        <v>22</v>
      </c>
      <c r="B26" s="4" t="s">
        <v>51</v>
      </c>
      <c r="C26" s="3" t="s">
        <v>52</v>
      </c>
      <c r="D26" s="3" t="s">
        <v>53</v>
      </c>
      <c r="E26" s="3" t="n">
        <v>9750</v>
      </c>
    </row>
    <row r="27" customFormat="false" ht="47.25" hidden="false" customHeight="false" outlineLevel="0" collapsed="false">
      <c r="A27" s="3" t="n">
        <v>23</v>
      </c>
      <c r="B27" s="6" t="s">
        <v>54</v>
      </c>
      <c r="C27" s="3" t="s">
        <v>55</v>
      </c>
      <c r="D27" s="3" t="s">
        <v>53</v>
      </c>
      <c r="E27" s="3" t="n">
        <v>9000</v>
      </c>
    </row>
    <row r="28" customFormat="false" ht="63" hidden="false" customHeight="false" outlineLevel="0" collapsed="false">
      <c r="A28" s="3" t="n">
        <v>24</v>
      </c>
      <c r="B28" s="4" t="s">
        <v>56</v>
      </c>
      <c r="C28" s="3" t="s">
        <v>57</v>
      </c>
      <c r="D28" s="3" t="s">
        <v>53</v>
      </c>
      <c r="E28" s="3" t="n">
        <v>13500</v>
      </c>
    </row>
    <row r="29" customFormat="false" ht="47.25" hidden="false" customHeight="false" outlineLevel="0" collapsed="false">
      <c r="A29" s="3" t="n">
        <v>25</v>
      </c>
      <c r="B29" s="4" t="s">
        <v>58</v>
      </c>
      <c r="C29" s="3" t="s">
        <v>59</v>
      </c>
      <c r="D29" s="3" t="s">
        <v>53</v>
      </c>
      <c r="E29" s="3" t="n">
        <v>28500</v>
      </c>
    </row>
    <row r="30" customFormat="false" ht="47.25" hidden="false" customHeight="false" outlineLevel="0" collapsed="false">
      <c r="A30" s="8" t="n">
        <v>26</v>
      </c>
      <c r="B30" s="6" t="s">
        <v>60</v>
      </c>
      <c r="C30" s="6" t="s">
        <v>59</v>
      </c>
      <c r="D30" s="8" t="s">
        <v>53</v>
      </c>
      <c r="E30" s="3" t="n">
        <v>13500</v>
      </c>
    </row>
    <row r="31" customFormat="false" ht="30" hidden="false" customHeight="false" outlineLevel="0" collapsed="false">
      <c r="A31" s="8" t="n">
        <v>27</v>
      </c>
      <c r="B31" s="8" t="s">
        <v>61</v>
      </c>
      <c r="C31" s="8" t="s">
        <v>62</v>
      </c>
      <c r="D31" s="8" t="s">
        <v>53</v>
      </c>
      <c r="E31" s="3" t="n">
        <v>28500</v>
      </c>
    </row>
    <row r="32" customFormat="false" ht="15" hidden="false" customHeight="true" outlineLevel="0" collapsed="false">
      <c r="A32" s="9" t="s">
        <v>63</v>
      </c>
      <c r="B32" s="9"/>
      <c r="C32" s="9"/>
      <c r="D32" s="9"/>
      <c r="E32" s="8" t="n">
        <f aca="false">SUM(E5:E31)</f>
        <v>345950</v>
      </c>
    </row>
  </sheetData>
  <mergeCells count="2">
    <mergeCell ref="B2:D2"/>
    <mergeCell ref="A32:D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7T13:22:14Z</dcterms:created>
  <dc:creator>User</dc:creator>
  <dc:description/>
  <dc:language>en-US</dc:language>
  <cp:lastModifiedBy>Gayva</cp:lastModifiedBy>
  <cp:lastPrinted>2009-03-03T11:49:51Z</cp:lastPrinted>
  <dcterms:modified xsi:type="dcterms:W3CDTF">2009-03-03T11:50:10Z</dcterms:modified>
  <cp:revision>0</cp:revision>
  <dc:subject/>
  <dc:title/>
</cp:coreProperties>
</file>