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Sotrudnik:
</t>
        </r>
        <r>
          <rPr>
            <sz val="10"/>
            <color rgb="FF000000"/>
            <rFont val="Tahoma"/>
            <family val="0"/>
            <charset val="204"/>
          </rPr>
          <t xml:space="preserve">провер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7</xdr:rowOff>
              </xdr:from>
              <xdr:to>
                <xdr:col>6</xdr:col>
                <xdr:colOff>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3">
  <si>
    <t xml:space="preserve">Приложение №3</t>
  </si>
  <si>
    <t xml:space="preserve">к извещению о проведении котировок</t>
  </si>
  <si>
    <t xml:space="preserve">№ 3 от 27.03.2009г.</t>
  </si>
  <si>
    <t xml:space="preserve">Расчет стоимости и объемов выполняемых работ 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держание и обустройство                                                                                                                                                         </t>
  </si>
  <si>
    <t xml:space="preserve">мест массового отдыха на территории Орджоникидзевского района города Перми на период с 15.04.09 по 14.06.09. </t>
  </si>
  <si>
    <t xml:space="preserve">                                 </t>
  </si>
  <si>
    <t xml:space="preserve">ЛЕТО </t>
  </si>
  <si>
    <t xml:space="preserve">Газоны</t>
  </si>
  <si>
    <t xml:space="preserve">Дорожки</t>
  </si>
  <si>
    <t xml:space="preserve">Урны</t>
  </si>
  <si>
    <t xml:space="preserve">Скамьи</t>
  </si>
  <si>
    <t xml:space="preserve">Фонтаны</t>
  </si>
  <si>
    <r>
      <rPr>
        <sz val="9"/>
        <rFont val="Arial Cyr"/>
        <family val="0"/>
        <charset val="204"/>
      </rPr>
      <t xml:space="preserve">Цветники </t>
    </r>
    <r>
      <rPr>
        <sz val="8"/>
        <rFont val="Arial Cyr"/>
        <family val="0"/>
        <charset val="204"/>
      </rPr>
      <t xml:space="preserve">(устройство)</t>
    </r>
  </si>
  <si>
    <t xml:space="preserve">(содерж)</t>
  </si>
  <si>
    <t xml:space="preserve">Содержание кустарников </t>
  </si>
  <si>
    <t xml:space="preserve">Наименование объекта</t>
  </si>
  <si>
    <t xml:space="preserve">Общая площадь объекта</t>
  </si>
  <si>
    <t xml:space="preserve">Общая стоимость содержания</t>
  </si>
  <si>
    <t xml:space="preserve">Площадь газона</t>
  </si>
  <si>
    <t xml:space="preserve">Стоим. единицы</t>
  </si>
  <si>
    <t xml:space="preserve">Площадь плит. покр.</t>
  </si>
  <si>
    <t xml:space="preserve">Площадь асф. покр.</t>
  </si>
  <si>
    <t xml:space="preserve">Колич.</t>
  </si>
  <si>
    <t xml:space="preserve">Ст.ед.содерж</t>
  </si>
  <si>
    <t xml:space="preserve">Ст.покраски</t>
  </si>
  <si>
    <t xml:space="preserve">Ст.покраски ед.</t>
  </si>
  <si>
    <t xml:space="preserve">Площадь</t>
  </si>
  <si>
    <t xml:space="preserve">м2</t>
  </si>
  <si>
    <t xml:space="preserve">руб.</t>
  </si>
  <si>
    <t xml:space="preserve">    м2 </t>
  </si>
  <si>
    <t xml:space="preserve">100м2/руб</t>
  </si>
  <si>
    <t xml:space="preserve">шт</t>
  </si>
  <si>
    <t xml:space="preserve">шт/руб</t>
  </si>
  <si>
    <t xml:space="preserve">1м/руб</t>
  </si>
  <si>
    <t xml:space="preserve">м</t>
  </si>
  <si>
    <t xml:space="preserve">100м/руб</t>
  </si>
  <si>
    <t xml:space="preserve">Сквер "Пионерский" по ул.Толбухина</t>
  </si>
  <si>
    <t xml:space="preserve">Сквер у ДК им.Пушкина</t>
  </si>
  <si>
    <t xml:space="preserve">Сквер у ДЦиТ "Родина"</t>
  </si>
  <si>
    <t xml:space="preserve">Сквер у ДК им.Чехова</t>
  </si>
  <si>
    <t xml:space="preserve">Итого</t>
  </si>
  <si>
    <t xml:space="preserve">ЗАКАЗ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_-* #,##0.00&quot;р.&quot;_-;\-* #,##0.00&quot;р.&quot;_-;_-* \-??&quot;р.&quot;_-;_-@_-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sz val="9"/>
      <color rgb="FF333333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2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7" min="7" style="0" width="8.28"/>
    <col collapsed="false" customWidth="true" hidden="false" outlineLevel="0" max="9" min="9" style="0" width="8.7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7.28"/>
    <col collapsed="false" customWidth="true" hidden="false" outlineLevel="0" max="13" min="13" style="0" width="6.28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9.7"/>
    <col collapsed="false" customWidth="true" hidden="false" outlineLevel="0" max="17" min="17" style="0" width="5.99"/>
    <col collapsed="false" customWidth="true" hidden="false" outlineLevel="0" max="18" min="18" style="0" width="7.14"/>
    <col collapsed="false" customWidth="true" hidden="false" outlineLevel="0" max="19" min="19" style="0" width="7.42"/>
    <col collapsed="false" customWidth="true" hidden="false" outlineLevel="0" max="20" min="20" style="0" width="6.99"/>
    <col collapsed="false" customWidth="true" hidden="false" outlineLevel="0" max="21" min="21" style="0" width="7.42"/>
  </cols>
  <sheetData>
    <row r="1" customFormat="false" ht="14.2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8" hidden="false" customHeight="true" outlineLevel="0" collapsed="false">
      <c r="G2" s="2"/>
      <c r="P2" s="1" t="s">
        <v>1</v>
      </c>
      <c r="Q2" s="1"/>
      <c r="R2" s="1"/>
      <c r="S2" s="1"/>
      <c r="T2" s="1"/>
    </row>
    <row r="3" customFormat="false" ht="19.5" hidden="false" customHeight="true" outlineLevel="0" collapsed="false">
      <c r="P3" s="1" t="s">
        <v>2</v>
      </c>
      <c r="Q3" s="1"/>
      <c r="R3" s="1"/>
      <c r="S3" s="1"/>
      <c r="T3" s="1"/>
    </row>
    <row r="4" customFormat="false" ht="19.5" hidden="false" customHeight="true" outlineLevel="0" collapsed="false"/>
    <row r="5" customFormat="false" ht="24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 t="s">
        <v>4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24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  <c r="K7" s="4"/>
      <c r="L7" s="4"/>
      <c r="M7" s="4"/>
      <c r="N7" s="4"/>
      <c r="O7" s="4"/>
      <c r="P7" s="4"/>
      <c r="Q7" s="6"/>
      <c r="R7" s="6"/>
      <c r="S7" s="6"/>
      <c r="T7" s="6"/>
      <c r="U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 t="s">
        <v>6</v>
      </c>
      <c r="R8" s="7"/>
      <c r="S8" s="7"/>
      <c r="T8" s="7"/>
      <c r="U8" s="7"/>
    </row>
    <row r="9" customFormat="false" ht="27" hidden="false" customHeight="true" outlineLevel="0" collapsed="false">
      <c r="A9" s="8"/>
      <c r="B9" s="8"/>
      <c r="C9" s="9" t="s">
        <v>7</v>
      </c>
      <c r="D9" s="10" t="s">
        <v>8</v>
      </c>
      <c r="E9" s="10"/>
      <c r="F9" s="11" t="s">
        <v>9</v>
      </c>
      <c r="G9" s="11"/>
      <c r="H9" s="11"/>
      <c r="I9" s="11"/>
      <c r="J9" s="12" t="s">
        <v>10</v>
      </c>
      <c r="K9" s="12"/>
      <c r="L9" s="12"/>
      <c r="M9" s="13" t="s">
        <v>11</v>
      </c>
      <c r="N9" s="13"/>
      <c r="O9" s="14"/>
      <c r="P9" s="15" t="s">
        <v>12</v>
      </c>
      <c r="Q9" s="13" t="s">
        <v>13</v>
      </c>
      <c r="R9" s="13"/>
      <c r="S9" s="16" t="s">
        <v>14</v>
      </c>
      <c r="T9" s="17" t="s">
        <v>15</v>
      </c>
      <c r="U9" s="17"/>
    </row>
    <row r="10" customFormat="false" ht="60.75" hidden="false" customHeight="false" outlineLevel="0" collapsed="false">
      <c r="A10" s="18" t="s">
        <v>16</v>
      </c>
      <c r="B10" s="19" t="s">
        <v>17</v>
      </c>
      <c r="C10" s="20" t="s">
        <v>18</v>
      </c>
      <c r="D10" s="21" t="s">
        <v>19</v>
      </c>
      <c r="E10" s="21" t="s">
        <v>20</v>
      </c>
      <c r="F10" s="22" t="s">
        <v>21</v>
      </c>
      <c r="G10" s="21" t="s">
        <v>20</v>
      </c>
      <c r="H10" s="22" t="s">
        <v>22</v>
      </c>
      <c r="I10" s="21" t="s">
        <v>20</v>
      </c>
      <c r="J10" s="22" t="s">
        <v>23</v>
      </c>
      <c r="K10" s="21" t="s">
        <v>24</v>
      </c>
      <c r="L10" s="21" t="s">
        <v>25</v>
      </c>
      <c r="M10" s="22" t="s">
        <v>23</v>
      </c>
      <c r="N10" s="21" t="s">
        <v>26</v>
      </c>
      <c r="O10" s="22" t="s">
        <v>27</v>
      </c>
      <c r="P10" s="21" t="s">
        <v>24</v>
      </c>
      <c r="Q10" s="23" t="s">
        <v>23</v>
      </c>
      <c r="R10" s="24" t="s">
        <v>20</v>
      </c>
      <c r="S10" s="25" t="str">
        <f aca="false">P10</f>
        <v>Ст.ед.содерж</v>
      </c>
      <c r="T10" s="26" t="s">
        <v>23</v>
      </c>
      <c r="U10" s="21" t="s">
        <v>20</v>
      </c>
    </row>
    <row r="11" customFormat="false" ht="23.25" hidden="false" customHeight="false" outlineLevel="0" collapsed="false">
      <c r="A11" s="18"/>
      <c r="B11" s="27" t="s">
        <v>28</v>
      </c>
      <c r="C11" s="28" t="s">
        <v>29</v>
      </c>
      <c r="D11" s="21" t="s">
        <v>30</v>
      </c>
      <c r="E11" s="21" t="s">
        <v>31</v>
      </c>
      <c r="F11" s="22" t="s">
        <v>28</v>
      </c>
      <c r="G11" s="21" t="str">
        <f aca="false">E11</f>
        <v>100м2/руб</v>
      </c>
      <c r="H11" s="22" t="s">
        <v>28</v>
      </c>
      <c r="I11" s="21" t="str">
        <f aca="false">E11</f>
        <v>100м2/руб</v>
      </c>
      <c r="J11" s="22" t="s">
        <v>32</v>
      </c>
      <c r="K11" s="21" t="s">
        <v>33</v>
      </c>
      <c r="L11" s="21" t="str">
        <f aca="false">K11</f>
        <v>шт/руб</v>
      </c>
      <c r="M11" s="22" t="s">
        <v>32</v>
      </c>
      <c r="N11" s="21" t="str">
        <f aca="false">K11</f>
        <v>шт/руб</v>
      </c>
      <c r="O11" s="29" t="s">
        <v>28</v>
      </c>
      <c r="P11" s="21" t="str">
        <f aca="false">E11</f>
        <v>100м2/руб</v>
      </c>
      <c r="Q11" s="22" t="s">
        <v>30</v>
      </c>
      <c r="R11" s="21" t="s">
        <v>34</v>
      </c>
      <c r="S11" s="21" t="str">
        <f aca="false">E11</f>
        <v>100м2/руб</v>
      </c>
      <c r="T11" s="22" t="s">
        <v>35</v>
      </c>
      <c r="U11" s="21" t="s">
        <v>36</v>
      </c>
    </row>
    <row r="12" customFormat="false" ht="13.5" hidden="false" customHeight="false" outlineLevel="0" collapsed="false">
      <c r="A12" s="18"/>
      <c r="B12" s="30"/>
      <c r="C12" s="31"/>
      <c r="D12" s="32"/>
      <c r="E12" s="33" t="n">
        <v>520.95</v>
      </c>
      <c r="F12" s="34"/>
      <c r="G12" s="35"/>
      <c r="H12" s="34"/>
      <c r="I12" s="35" t="n">
        <v>341.9</v>
      </c>
      <c r="J12" s="34"/>
      <c r="K12" s="35"/>
      <c r="L12" s="36"/>
      <c r="M12" s="37"/>
      <c r="N12" s="38"/>
      <c r="O12" s="39"/>
      <c r="P12" s="40" t="n">
        <v>438.47</v>
      </c>
      <c r="Q12" s="41"/>
      <c r="R12" s="42"/>
      <c r="S12" s="43"/>
      <c r="T12" s="44"/>
      <c r="U12" s="45" t="n">
        <v>3941.93</v>
      </c>
    </row>
    <row r="13" customFormat="false" ht="13.5" hidden="false" customHeight="false" outlineLevel="0" collapsed="false">
      <c r="A13" s="18"/>
      <c r="B13" s="30"/>
      <c r="C13" s="31"/>
      <c r="D13" s="46"/>
      <c r="E13" s="47" t="n">
        <v>437.01</v>
      </c>
      <c r="F13" s="34"/>
      <c r="G13" s="48" t="n">
        <v>1284.17</v>
      </c>
      <c r="H13" s="34"/>
      <c r="I13" s="49"/>
      <c r="J13" s="34"/>
      <c r="K13" s="50" t="n">
        <v>375.36</v>
      </c>
      <c r="L13" s="51" t="n">
        <v>63.21</v>
      </c>
      <c r="M13" s="52"/>
      <c r="N13" s="53" t="n">
        <v>239.8</v>
      </c>
      <c r="O13" s="54"/>
      <c r="P13" s="40"/>
      <c r="Q13" s="41"/>
      <c r="R13" s="49" t="n">
        <v>402.01</v>
      </c>
      <c r="S13" s="49" t="n">
        <v>1718.85</v>
      </c>
      <c r="T13" s="44"/>
      <c r="U13" s="55"/>
    </row>
    <row r="14" customFormat="false" ht="22.5" hidden="false" customHeight="false" outlineLevel="0" collapsed="false">
      <c r="A14" s="56" t="s">
        <v>37</v>
      </c>
      <c r="B14" s="57" t="n">
        <v>5000</v>
      </c>
      <c r="C14" s="58" t="n">
        <f aca="false">(D14/100*E14)+(F14/100*G14)+(H14/100*I14)+(J14*K14)+(J14*L14)+(M14*N14)+(O14/100*P14)+(Q14*R14)+(Q14/100*S14)+(T14/100*U14)</f>
        <v>70927</v>
      </c>
      <c r="D14" s="59" t="n">
        <v>3733</v>
      </c>
      <c r="E14" s="60" t="n">
        <f aca="false">E12</f>
        <v>520.95</v>
      </c>
      <c r="F14" s="61"/>
      <c r="G14" s="62"/>
      <c r="H14" s="63" t="n">
        <v>1267</v>
      </c>
      <c r="I14" s="64" t="n">
        <f aca="false">I12</f>
        <v>341.9</v>
      </c>
      <c r="J14" s="65" t="n">
        <v>7</v>
      </c>
      <c r="K14" s="66" t="n">
        <f aca="false">K13</f>
        <v>375.36</v>
      </c>
      <c r="L14" s="67" t="n">
        <f aca="false">L13</f>
        <v>63.21</v>
      </c>
      <c r="M14" s="68" t="n">
        <v>9</v>
      </c>
      <c r="N14" s="69" t="n">
        <f aca="false">N13</f>
        <v>239.8</v>
      </c>
      <c r="O14" s="70"/>
      <c r="P14" s="71"/>
      <c r="Q14" s="65" t="n">
        <v>100</v>
      </c>
      <c r="R14" s="60" t="n">
        <f aca="false">R13</f>
        <v>402.01</v>
      </c>
      <c r="S14" s="64" t="n">
        <f aca="false">S13</f>
        <v>1718.85</v>
      </c>
      <c r="T14" s="65"/>
      <c r="U14" s="64"/>
    </row>
    <row r="15" customFormat="false" ht="12.75" hidden="false" customHeight="false" outlineLevel="0" collapsed="false">
      <c r="A15" s="56" t="s">
        <v>38</v>
      </c>
      <c r="B15" s="57" t="n">
        <v>17200</v>
      </c>
      <c r="C15" s="72" t="n">
        <f aca="false">(D15/100*E15)+(F15/100*G15)+(H15/100*I15)+(J15*K15)+(J15*L15)+(M15*N15)+(O15/100*P15)+(Q15*R15)+(Q15/100*S15)+(T15/100*U15)</f>
        <v>145662</v>
      </c>
      <c r="D15" s="73" t="n">
        <f aca="false">15226+1286</f>
        <v>16512</v>
      </c>
      <c r="E15" s="74" t="n">
        <f aca="false">E12</f>
        <v>520.95</v>
      </c>
      <c r="F15" s="75" t="n">
        <v>200</v>
      </c>
      <c r="G15" s="76" t="n">
        <f aca="false">G13</f>
        <v>1284.17</v>
      </c>
      <c r="H15" s="77" t="n">
        <v>818</v>
      </c>
      <c r="I15" s="78" t="n">
        <f aca="false">I14</f>
        <v>341.9</v>
      </c>
      <c r="J15" s="79"/>
      <c r="K15" s="80"/>
      <c r="L15" s="81"/>
      <c r="M15" s="82"/>
      <c r="N15" s="83"/>
      <c r="O15" s="84"/>
      <c r="P15" s="85"/>
      <c r="Q15" s="79" t="n">
        <v>74</v>
      </c>
      <c r="R15" s="74" t="n">
        <f aca="false">R13</f>
        <v>402.01</v>
      </c>
      <c r="S15" s="78" t="n">
        <f aca="false">S13</f>
        <v>1718.85</v>
      </c>
      <c r="T15" s="79" t="n">
        <v>590</v>
      </c>
      <c r="U15" s="78" t="n">
        <f aca="false">U12</f>
        <v>3941.93</v>
      </c>
    </row>
    <row r="16" customFormat="false" ht="12.75" hidden="false" customHeight="false" outlineLevel="0" collapsed="false">
      <c r="A16" s="56" t="s">
        <v>39</v>
      </c>
      <c r="B16" s="57" t="n">
        <v>1700</v>
      </c>
      <c r="C16" s="72" t="n">
        <f aca="false">(D16/100*E16)+(F16/100*G16)+(H16/100*I16)+(J16*K16)+(J16*L16)+(M16*N16)+(O16/100*P16)+(Q16*R16)+(Q16/100*S16)+(T16/100*U16)</f>
        <v>31592</v>
      </c>
      <c r="D16" s="73" t="n">
        <v>1272</v>
      </c>
      <c r="E16" s="74" t="n">
        <f aca="false">E12</f>
        <v>520.95</v>
      </c>
      <c r="F16" s="75"/>
      <c r="G16" s="76"/>
      <c r="H16" s="77" t="n">
        <v>378</v>
      </c>
      <c r="I16" s="78" t="n">
        <f aca="false">I14</f>
        <v>341.9</v>
      </c>
      <c r="J16" s="79" t="n">
        <v>4</v>
      </c>
      <c r="K16" s="80" t="n">
        <f aca="false">K14</f>
        <v>375.36</v>
      </c>
      <c r="L16" s="81" t="n">
        <f aca="false">L14</f>
        <v>63.21</v>
      </c>
      <c r="M16" s="82" t="n">
        <v>4</v>
      </c>
      <c r="N16" s="83" t="n">
        <f aca="false">N13</f>
        <v>239.8</v>
      </c>
      <c r="O16" s="84"/>
      <c r="P16" s="85"/>
      <c r="Q16" s="79" t="n">
        <v>50</v>
      </c>
      <c r="R16" s="74" t="n">
        <f aca="false">R13</f>
        <v>402.01</v>
      </c>
      <c r="S16" s="78" t="n">
        <f aca="false">S13</f>
        <v>1718.85</v>
      </c>
      <c r="T16" s="79"/>
      <c r="U16" s="78"/>
    </row>
    <row r="17" customFormat="false" ht="13.5" hidden="false" customHeight="false" outlineLevel="0" collapsed="false">
      <c r="A17" s="86" t="s">
        <v>40</v>
      </c>
      <c r="B17" s="87" t="n">
        <v>60000</v>
      </c>
      <c r="C17" s="72" t="n">
        <f aca="false">(D17/100*E17)+(F17/100*G17)+(H17/100*I17)+(J17*K17)+(J17*L17)+(M17*N17)+(O17/100*P17)+(Q17*R17)+(Q17/100*S17)+(T17/100*U17)</f>
        <v>246655</v>
      </c>
      <c r="D17" s="88" t="n">
        <v>45950</v>
      </c>
      <c r="E17" s="89" t="n">
        <f aca="false">E13</f>
        <v>437.01</v>
      </c>
      <c r="F17" s="90" t="n">
        <v>330</v>
      </c>
      <c r="G17" s="91" t="n">
        <f aca="false">G13</f>
        <v>1284.17</v>
      </c>
      <c r="H17" s="92" t="n">
        <v>4293</v>
      </c>
      <c r="I17" s="93" t="n">
        <f aca="false">I14</f>
        <v>341.9</v>
      </c>
      <c r="J17" s="94"/>
      <c r="K17" s="95"/>
      <c r="L17" s="96"/>
      <c r="M17" s="97"/>
      <c r="N17" s="98"/>
      <c r="O17" s="99" t="n">
        <v>81</v>
      </c>
      <c r="P17" s="100" t="n">
        <f aca="false">P12</f>
        <v>438.47</v>
      </c>
      <c r="Q17" s="94" t="n">
        <v>54</v>
      </c>
      <c r="R17" s="89" t="n">
        <f aca="false">R13</f>
        <v>402.01</v>
      </c>
      <c r="S17" s="93" t="n">
        <f aca="false">S13</f>
        <v>1718.85</v>
      </c>
      <c r="T17" s="94" t="n">
        <v>100</v>
      </c>
      <c r="U17" s="78" t="n">
        <f aca="false">U12</f>
        <v>3941.93</v>
      </c>
    </row>
    <row r="18" customFormat="false" ht="13.5" hidden="false" customHeight="false" outlineLevel="0" collapsed="false">
      <c r="A18" s="101" t="s">
        <v>41</v>
      </c>
      <c r="B18" s="102" t="n">
        <f aca="false">B14+B15+B16+B17</f>
        <v>83900</v>
      </c>
      <c r="C18" s="103" t="n">
        <f aca="false">C14+C15+C16+C17</f>
        <v>494836</v>
      </c>
      <c r="D18" s="104" t="n">
        <f aca="false">SUM(D14:D17)</f>
        <v>67467</v>
      </c>
      <c r="E18" s="105"/>
      <c r="F18" s="106" t="n">
        <f aca="false">SUM(F14:F17)</f>
        <v>530</v>
      </c>
      <c r="G18" s="107"/>
      <c r="H18" s="108" t="n">
        <f aca="false">SUM(H14:H17)</f>
        <v>6756</v>
      </c>
      <c r="I18" s="109"/>
      <c r="J18" s="110" t="n">
        <f aca="false">SUM(J14:J17)</f>
        <v>11</v>
      </c>
      <c r="K18" s="107"/>
      <c r="L18" s="109"/>
      <c r="M18" s="110" t="n">
        <f aca="false">SUM(M14:M17)</f>
        <v>13</v>
      </c>
      <c r="N18" s="109"/>
      <c r="O18" s="110" t="n">
        <f aca="false">O17</f>
        <v>81</v>
      </c>
      <c r="P18" s="111"/>
      <c r="Q18" s="110" t="n">
        <f aca="false">Q14+Q15+Q16+Q17</f>
        <v>278</v>
      </c>
      <c r="R18" s="112"/>
      <c r="S18" s="112"/>
      <c r="T18" s="110" t="n">
        <f aca="false">SUM(T14:T17)</f>
        <v>690</v>
      </c>
      <c r="U18" s="109"/>
    </row>
    <row r="19" customFormat="false" ht="12.75" hidden="false" customHeight="false" outlineLevel="0" collapsed="false">
      <c r="A19" s="113"/>
      <c r="B19" s="114" t="n">
        <f aca="false">SUM(B14:B18)/2</f>
        <v>83900</v>
      </c>
      <c r="C19" s="115"/>
      <c r="D19" s="114" t="n">
        <f aca="false">SUM(D14:D18)/2</f>
        <v>67467</v>
      </c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4" customFormat="false" ht="12.75" hidden="false" customHeight="false" outlineLevel="0" collapsed="false">
      <c r="A24" s="0" t="s">
        <v>42</v>
      </c>
    </row>
    <row r="29" customFormat="false" ht="12.75" hidden="false" customHeight="true" outlineLevel="0" collapsed="false">
      <c r="F29" s="116"/>
      <c r="G29" s="117"/>
      <c r="H29" s="116"/>
      <c r="I29" s="118"/>
      <c r="J29" s="118"/>
    </row>
  </sheetData>
  <mergeCells count="24">
    <mergeCell ref="P1:T1"/>
    <mergeCell ref="P2:T2"/>
    <mergeCell ref="P3:T3"/>
    <mergeCell ref="A5:I5"/>
    <mergeCell ref="J5:U5"/>
    <mergeCell ref="A6:U6"/>
    <mergeCell ref="A7:I7"/>
    <mergeCell ref="J7:P7"/>
    <mergeCell ref="D9:E9"/>
    <mergeCell ref="F9:I9"/>
    <mergeCell ref="J9:L9"/>
    <mergeCell ref="M9:N9"/>
    <mergeCell ref="Q9:R9"/>
    <mergeCell ref="T9:U9"/>
    <mergeCell ref="A10:A13"/>
    <mergeCell ref="B12:B13"/>
    <mergeCell ref="C12:C13"/>
    <mergeCell ref="F12:F13"/>
    <mergeCell ref="H12:H13"/>
    <mergeCell ref="J12:J13"/>
    <mergeCell ref="P12:P13"/>
    <mergeCell ref="Q12:Q13"/>
    <mergeCell ref="T12:T13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7:40:41Z</dcterms:created>
  <dc:creator>korshunova</dc:creator>
  <dc:description/>
  <dc:language>en-US</dc:language>
  <cp:lastModifiedBy>ladyzhnikov</cp:lastModifiedBy>
  <cp:lastPrinted>2009-03-26T09:22:15Z</cp:lastPrinted>
  <dcterms:modified xsi:type="dcterms:W3CDTF">2009-03-26T09:23:25Z</dcterms:modified>
  <cp:revision>0</cp:revision>
  <dc:subject/>
  <dc:title/>
</cp:coreProperties>
</file>