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3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К.В. Нецветаев</t>
  </si>
  <si>
    <t xml:space="preserve">" _____ " ________________ 200_ г.</t>
  </si>
  <si>
    <t xml:space="preserve">"____" ______________2009 г.</t>
  </si>
  <si>
    <t xml:space="preserve">2009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от ТК-22 до ж.д. по ул.Еловая,19   сетей холодного водоснабжения-м/н Чапаева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403,27</t>
  </si>
  <si>
    <t xml:space="preserve">Сметная трудоемкость ___________________________________________________________</t>
  </si>
  <si>
    <t xml:space="preserve">___________________________________________________________50,13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1-009-23</t>
  </si>
  <si>
    <t xml:space="preserve">Разработка траншей экскаватором #обратная лопата# с ковшом вместимостью 0,25 м3, группа грунтов: 2</t>
  </si>
  <si>
    <t xml:space="preserve">1000  м3 грунта</t>
  </si>
  <si>
    <t xml:space="preserve">ТЕР01-02-057-01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1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ТЕРр53-16-01прим</t>
  </si>
  <si>
    <t xml:space="preserve">Ремонт кладки стен отдельными местами: кирпичной</t>
  </si>
  <si>
    <t xml:space="preserve">1 м3 кладки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4-001-4</t>
  </si>
  <si>
    <t xml:space="preserve">Устройство подстилающих и выравнивающих слоев оснований из щебня</t>
  </si>
  <si>
    <t xml:space="preserve">100 м3 </t>
  </si>
  <si>
    <t xml:space="preserve">СЦМ-409-9037</t>
  </si>
  <si>
    <t xml:space="preserve">Щебень</t>
  </si>
  <si>
    <t xml:space="preserve">м3</t>
  </si>
  <si>
    <t xml:space="preserve">ТЕР06-01-001-01</t>
  </si>
  <si>
    <t xml:space="preserve">Устройство бетонного тротуара</t>
  </si>
  <si>
    <t xml:space="preserve">ТЕР01-01-087-02</t>
  </si>
  <si>
    <t xml:space="preserve">Засыпка траншей и котлованов с перемещением грунта до 5 м бульдозерами мощностью 303 (410) кВт (л.с.): 2 группа грунта</t>
  </si>
  <si>
    <t xml:space="preserve">1000 м3 грунта</t>
  </si>
  <si>
    <t xml:space="preserve">ТЕР01-01-036-01</t>
  </si>
  <si>
    <t xml:space="preserve">Планировка площадей бульдозерами мощностью 59 (80) кВт (л.с.)</t>
  </si>
  <si>
    <t xml:space="preserve">1000 м2 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р66-16-01</t>
  </si>
  <si>
    <t xml:space="preserve">Демонтаж трубопроводов в непроходных каналах краном, диаметром труб до: 50 мм</t>
  </si>
  <si>
    <t xml:space="preserve">100 м трубопроводов</t>
  </si>
  <si>
    <t xml:space="preserve">ТЕР24-01-001-01</t>
  </si>
  <si>
    <t xml:space="preserve">Прокладка трубопроводов в каналах и надземная при условном давлении 0,6 МПа, температуре 115 гр.С, диаметр труб: 50 мм</t>
  </si>
  <si>
    <t xml:space="preserve">1 км трубопровода</t>
  </si>
  <si>
    <t xml:space="preserve">СЦМ-300-0890</t>
  </si>
  <si>
    <t xml:space="preserve">Трубопроводы из  стальных  водогазопроводных  оцинкованных  труб  с гильзами  для  водоснабжения,  диаметром,  мм :  32</t>
  </si>
  <si>
    <t xml:space="preserve">м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24-01-033-02</t>
  </si>
  <si>
    <t xml:space="preserve">Установка вентилей и клапанов обратных муфтовых диаметром: до 32 мм</t>
  </si>
  <si>
    <t xml:space="preserve">1 шт.</t>
  </si>
  <si>
    <t xml:space="preserve">СЦМ-300-1137</t>
  </si>
  <si>
    <t xml:space="preserve">Вентили проходные муфтовые для воды, давлением 1,6 МПа (16 кгс/см2), диаметром  32 мм 15КЧ18Р</t>
  </si>
  <si>
    <t xml:space="preserve">шт</t>
  </si>
  <si>
    <t xml:space="preserve">ТЕР07-06-002-07</t>
  </si>
  <si>
    <t xml:space="preserve">Устройство плит перекрытий каналов площадью: до 5 м2</t>
  </si>
  <si>
    <t xml:space="preserve">100 шт. сборных конструкций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3-03</t>
  </si>
  <si>
    <t xml:space="preserve">Окраска огрунтованных бетонных и оштукатуренных поверхностей: краской БТ-177 серебристой</t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 (асфальт и борт. камни)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30-2</t>
  </si>
  <si>
    <t xml:space="preserve">Перевозка навалочных грузов автомобилями-самосвалами (работающими вне карьеров), расстояние перевозки 30 км класс груза 2 (земля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9, 11-12, 2, 10, 3-8, 13-15, 19, 21, 20, 23, 25-26, 28-30, 32-33)</t>
  </si>
  <si>
    <t xml:space="preserve">   Индекс 4 квартала 2008г ОЗП=6,78; ЭМ-ЗПМ=3,71; ЗПМ=6,78; МАТ=0  (Поз. 1, 9, 11-12, 2, 10, 3-8, 13-15, 19, 21, 16-17, 22, 20, 23, 25-26, 28-30)</t>
  </si>
  <si>
    <t xml:space="preserve">   На мусор ПЗ=6,13  (Поз. 31-33)</t>
  </si>
  <si>
    <t xml:space="preserve">Накладные расходы</t>
  </si>
  <si>
    <t xml:space="preserve">   74%*0,94 ФОТ (от 269,37)  (Поз. 3)</t>
  </si>
  <si>
    <t xml:space="preserve">   80%*0,94 ФОТ (от 171,33)  (Поз. 2, 10)</t>
  </si>
  <si>
    <t xml:space="preserve">   86%*0,94 ФОТ (от 1916,85)  (Поз. 4)</t>
  </si>
  <si>
    <t xml:space="preserve">   90%*0,94 ФОТ (от 6,1)  (Поз. 25-26)</t>
  </si>
  <si>
    <t xml:space="preserve">   93%*0,94 ФОТ (от 125,23)  (Поз. 20)</t>
  </si>
  <si>
    <t xml:space="preserve">   95%*0,94 ФОТ (от 93,77)  (Поз. 1, 9, 11-12)</t>
  </si>
  <si>
    <t xml:space="preserve">   100%*0,94 ФОТ (от 211,94)  (Поз. 28-30)</t>
  </si>
  <si>
    <t xml:space="preserve">   104%*0,94 ФОТ (от 646,68)  (Поз. 5-7)</t>
  </si>
  <si>
    <t xml:space="preserve">   105%*0,94 ФОТ (от 159,81)  (Поз. 8)</t>
  </si>
  <si>
    <t xml:space="preserve">   108%*0,94 ФОТ (от 118,92)  (Поз. 14)</t>
  </si>
  <si>
    <t xml:space="preserve">   115%*0,94 ФОТ (от 176,08)  (Поз. 13)</t>
  </si>
  <si>
    <t xml:space="preserve">   130%*0,94 ФОТ (от 1507,19)  (Поз. 15, 19, 21, 23)</t>
  </si>
  <si>
    <t xml:space="preserve">Сметная прибыль</t>
  </si>
  <si>
    <t xml:space="preserve">   45%*0,85 ФОТ (от 171,33)  (Поз. 2, 10)</t>
  </si>
  <si>
    <t xml:space="preserve">   50% ФОТ (от 269,37)  (Поз. 3)</t>
  </si>
  <si>
    <t xml:space="preserve">   50%*0,85 ФОТ (от 93,77)  (Поз. 1, 9, 11-12)</t>
  </si>
  <si>
    <t xml:space="preserve">   60%*0,85 ФОТ (от 646,68)  (Поз. 5-7)</t>
  </si>
  <si>
    <t xml:space="preserve">   65%*0,85 ФОТ (от 159,81)  (Поз. 8)</t>
  </si>
  <si>
    <t xml:space="preserve">   68% ФОТ (от 118,92)  (Поз. 14)</t>
  </si>
  <si>
    <t xml:space="preserve">   70% ФОТ (от 1916,85)  (Поз. 4)</t>
  </si>
  <si>
    <t xml:space="preserve">   70%*0,85 ФОТ (от 218,04)  (Поз. 25-26, 28-30)</t>
  </si>
  <si>
    <t xml:space="preserve">   75% ФОТ (от 125,23)  (Поз. 20)</t>
  </si>
  <si>
    <t xml:space="preserve">   85%*0,85 ФОТ (от 1122,97)  (Поз. 23)</t>
  </si>
  <si>
    <t xml:space="preserve">   89%*0,85 ФОТ (от 384,22)  (Поз. 15, 19, 21)</t>
  </si>
  <si>
    <t xml:space="preserve">   90%*0,85 ФОТ (от 176,08)  (Поз. 13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2,38%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K8" activeCellId="0" sqref="K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1.85"/>
    <col collapsed="false" customWidth="true" hidden="false" outlineLevel="0" max="4" min="4" style="4" width="7.7"/>
    <col collapsed="false" customWidth="true" hidden="false" outlineLevel="0" max="5" min="5" style="5" width="9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101</f>
        <v>32339.847</v>
      </c>
      <c r="K15" s="31"/>
      <c r="L15" s="16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6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6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3" t="s">
        <v>23</v>
      </c>
      <c r="B21" s="34" t="s">
        <v>24</v>
      </c>
      <c r="C21" s="33" t="s">
        <v>25</v>
      </c>
      <c r="D21" s="33" t="s">
        <v>26</v>
      </c>
      <c r="E21" s="33" t="s">
        <v>27</v>
      </c>
      <c r="F21" s="33" t="s">
        <v>28</v>
      </c>
      <c r="G21" s="33"/>
      <c r="H21" s="33"/>
      <c r="I21" s="33"/>
      <c r="J21" s="33" t="s">
        <v>29</v>
      </c>
      <c r="K21" s="33"/>
      <c r="L21" s="33"/>
      <c r="M21" s="33"/>
      <c r="N21" s="33" t="s">
        <v>30</v>
      </c>
      <c r="O21" s="33" t="s">
        <v>31</v>
      </c>
      <c r="P21" s="33" t="s">
        <v>32</v>
      </c>
      <c r="Q21" s="33" t="s">
        <v>33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4</v>
      </c>
      <c r="G22" s="33" t="s">
        <v>35</v>
      </c>
      <c r="H22" s="33"/>
      <c r="I22" s="33"/>
      <c r="J22" s="33" t="s">
        <v>34</v>
      </c>
      <c r="K22" s="33" t="s">
        <v>35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6</v>
      </c>
      <c r="H23" s="33" t="s">
        <v>37</v>
      </c>
      <c r="I23" s="33" t="s">
        <v>38</v>
      </c>
      <c r="J23" s="33"/>
      <c r="K23" s="33" t="s">
        <v>36</v>
      </c>
      <c r="L23" s="33" t="s">
        <v>37</v>
      </c>
      <c r="M23" s="33" t="s">
        <v>38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36" hidden="false" customHeight="false" outlineLevel="0" collapsed="false">
      <c r="A26" s="35" t="n">
        <v>1</v>
      </c>
      <c r="B26" s="39" t="s">
        <v>40</v>
      </c>
      <c r="C26" s="40" t="s">
        <v>41</v>
      </c>
      <c r="D26" s="41" t="s">
        <v>42</v>
      </c>
      <c r="E26" s="42" t="n">
        <v>0.014</v>
      </c>
      <c r="F26" s="43" t="n">
        <v>5803.3</v>
      </c>
      <c r="G26" s="43"/>
      <c r="H26" s="43" t="n">
        <v>5803.3</v>
      </c>
      <c r="I26" s="43" t="n">
        <v>834.73</v>
      </c>
      <c r="J26" s="43" t="n">
        <v>81.25</v>
      </c>
      <c r="K26" s="43"/>
      <c r="L26" s="43" t="n">
        <v>81.25</v>
      </c>
      <c r="M26" s="43" t="n">
        <v>11.69</v>
      </c>
      <c r="N26" s="43"/>
      <c r="O26" s="43"/>
      <c r="P26" s="43" t="n">
        <v>53.1</v>
      </c>
      <c r="Q26" s="43" t="n">
        <v>0.74</v>
      </c>
    </row>
    <row r="27" customFormat="false" ht="81" hidden="false" customHeight="false" outlineLevel="0" collapsed="false">
      <c r="A27" s="35" t="n">
        <v>2</v>
      </c>
      <c r="B27" s="39" t="s">
        <v>43</v>
      </c>
      <c r="C27" s="40" t="s">
        <v>44</v>
      </c>
      <c r="D27" s="41" t="s">
        <v>45</v>
      </c>
      <c r="E27" s="42" t="n">
        <v>0.014</v>
      </c>
      <c r="F27" s="43" t="n">
        <v>1568.93</v>
      </c>
      <c r="G27" s="43" t="n">
        <v>1568.93</v>
      </c>
      <c r="H27" s="43"/>
      <c r="I27" s="43"/>
      <c r="J27" s="43" t="n">
        <v>21.97</v>
      </c>
      <c r="K27" s="43" t="n">
        <v>21.97</v>
      </c>
      <c r="L27" s="43"/>
      <c r="M27" s="43"/>
      <c r="N27" s="43" t="n">
        <v>141.6</v>
      </c>
      <c r="O27" s="43" t="n">
        <v>1.98</v>
      </c>
      <c r="P27" s="43"/>
      <c r="Q27" s="43"/>
    </row>
    <row r="28" customFormat="false" ht="36" hidden="false" customHeight="false" outlineLevel="0" collapsed="false">
      <c r="A28" s="35" t="n">
        <v>3</v>
      </c>
      <c r="B28" s="39" t="s">
        <v>46</v>
      </c>
      <c r="C28" s="40" t="s">
        <v>47</v>
      </c>
      <c r="D28" s="41" t="s">
        <v>48</v>
      </c>
      <c r="E28" s="42" t="n">
        <v>0.6</v>
      </c>
      <c r="F28" s="43" t="n">
        <v>57.59</v>
      </c>
      <c r="G28" s="43" t="n">
        <v>57.59</v>
      </c>
      <c r="H28" s="43"/>
      <c r="I28" s="43"/>
      <c r="J28" s="43" t="n">
        <v>34.55</v>
      </c>
      <c r="K28" s="43" t="n">
        <v>34.55</v>
      </c>
      <c r="L28" s="43"/>
      <c r="M28" s="43"/>
      <c r="N28" s="43" t="n">
        <v>5.24</v>
      </c>
      <c r="O28" s="43" t="n">
        <v>3.14</v>
      </c>
      <c r="P28" s="43"/>
      <c r="Q28" s="43"/>
    </row>
    <row r="29" customFormat="false" ht="24" hidden="false" customHeight="false" outlineLevel="0" collapsed="false">
      <c r="A29" s="35" t="n">
        <v>4</v>
      </c>
      <c r="B29" s="39" t="s">
        <v>49</v>
      </c>
      <c r="C29" s="40" t="s">
        <v>50</v>
      </c>
      <c r="D29" s="41" t="s">
        <v>51</v>
      </c>
      <c r="E29" s="42" t="n">
        <v>0.6</v>
      </c>
      <c r="F29" s="43" t="n">
        <v>971.82</v>
      </c>
      <c r="G29" s="43" t="n">
        <v>403.45</v>
      </c>
      <c r="H29" s="43" t="n">
        <v>31.62</v>
      </c>
      <c r="I29" s="43" t="n">
        <v>6.29</v>
      </c>
      <c r="J29" s="43" t="n">
        <v>583.09</v>
      </c>
      <c r="K29" s="43" t="n">
        <v>242.07</v>
      </c>
      <c r="L29" s="43" t="n">
        <v>18.97</v>
      </c>
      <c r="M29" s="43" t="n">
        <v>3.77</v>
      </c>
      <c r="N29" s="43" t="n">
        <v>35.39</v>
      </c>
      <c r="O29" s="43" t="n">
        <v>21.23</v>
      </c>
      <c r="P29" s="43" t="n">
        <v>0.43</v>
      </c>
      <c r="Q29" s="43" t="n">
        <v>0.26</v>
      </c>
    </row>
    <row r="30" customFormat="false" ht="36" hidden="false" customHeight="false" outlineLevel="0" collapsed="false">
      <c r="A30" s="35" t="n">
        <v>5</v>
      </c>
      <c r="B30" s="39" t="s">
        <v>52</v>
      </c>
      <c r="C30" s="40" t="s">
        <v>53</v>
      </c>
      <c r="D30" s="41" t="s">
        <v>54</v>
      </c>
      <c r="E30" s="44" t="n">
        <v>0.027</v>
      </c>
      <c r="F30" s="43" t="n">
        <v>9353.97</v>
      </c>
      <c r="G30" s="43" t="n">
        <v>2127.03</v>
      </c>
      <c r="H30" s="43" t="n">
        <v>7226.94</v>
      </c>
      <c r="I30" s="43" t="n">
        <v>627.38</v>
      </c>
      <c r="J30" s="43" t="n">
        <v>252.56</v>
      </c>
      <c r="K30" s="43" t="n">
        <v>57.43</v>
      </c>
      <c r="L30" s="43" t="n">
        <v>195.13</v>
      </c>
      <c r="M30" s="43" t="n">
        <v>16.94</v>
      </c>
      <c r="N30" s="43" t="n">
        <v>179.8</v>
      </c>
      <c r="O30" s="43" t="n">
        <v>4.85</v>
      </c>
      <c r="P30" s="43" t="n">
        <v>45.63</v>
      </c>
      <c r="Q30" s="43" t="n">
        <v>1.23</v>
      </c>
    </row>
    <row r="31" customFormat="false" ht="36" hidden="false" customHeight="false" outlineLevel="0" collapsed="false">
      <c r="A31" s="35" t="n">
        <v>6</v>
      </c>
      <c r="B31" s="39" t="s">
        <v>55</v>
      </c>
      <c r="C31" s="40" t="s">
        <v>56</v>
      </c>
      <c r="D31" s="41" t="s">
        <v>57</v>
      </c>
      <c r="E31" s="44" t="n">
        <v>0.0135</v>
      </c>
      <c r="F31" s="43" t="n">
        <v>3695.77</v>
      </c>
      <c r="G31" s="43" t="n">
        <v>278.43</v>
      </c>
      <c r="H31" s="43" t="n">
        <v>3378.84</v>
      </c>
      <c r="I31" s="43" t="n">
        <v>356.06</v>
      </c>
      <c r="J31" s="43" t="n">
        <v>49.89</v>
      </c>
      <c r="K31" s="43" t="n">
        <v>3.76</v>
      </c>
      <c r="L31" s="43" t="n">
        <v>45.61</v>
      </c>
      <c r="M31" s="43" t="n">
        <v>4.81</v>
      </c>
      <c r="N31" s="43" t="n">
        <v>24.19</v>
      </c>
      <c r="O31" s="43" t="n">
        <v>0.33</v>
      </c>
      <c r="P31" s="43" t="n">
        <v>20.6</v>
      </c>
      <c r="Q31" s="43" t="n">
        <v>0.28</v>
      </c>
    </row>
    <row r="32" customFormat="false" ht="24" hidden="false" customHeight="false" outlineLevel="0" collapsed="false">
      <c r="A32" s="35" t="n">
        <v>7</v>
      </c>
      <c r="B32" s="39" t="s">
        <v>58</v>
      </c>
      <c r="C32" s="40" t="s">
        <v>59</v>
      </c>
      <c r="D32" s="41" t="s">
        <v>60</v>
      </c>
      <c r="E32" s="42" t="n">
        <v>1.35</v>
      </c>
      <c r="F32" s="43" t="n">
        <v>129.01</v>
      </c>
      <c r="G32" s="43"/>
      <c r="H32" s="43"/>
      <c r="I32" s="43"/>
      <c r="J32" s="43" t="n">
        <v>174.16</v>
      </c>
      <c r="K32" s="43"/>
      <c r="L32" s="43"/>
      <c r="M32" s="43"/>
      <c r="N32" s="43"/>
      <c r="O32" s="43"/>
      <c r="P32" s="43"/>
      <c r="Q32" s="43"/>
    </row>
    <row r="33" customFormat="false" ht="24" hidden="false" customHeight="false" outlineLevel="0" collapsed="false">
      <c r="A33" s="35" t="n">
        <v>8</v>
      </c>
      <c r="B33" s="39" t="s">
        <v>61</v>
      </c>
      <c r="C33" s="40" t="s">
        <v>62</v>
      </c>
      <c r="D33" s="41" t="s">
        <v>57</v>
      </c>
      <c r="E33" s="44" t="n">
        <v>0.009</v>
      </c>
      <c r="F33" s="43" t="n">
        <v>42570.18</v>
      </c>
      <c r="G33" s="43" t="n">
        <v>1994.4</v>
      </c>
      <c r="H33" s="43" t="n">
        <v>1652.8</v>
      </c>
      <c r="I33" s="43" t="n">
        <v>282.96</v>
      </c>
      <c r="J33" s="43" t="n">
        <v>383.13</v>
      </c>
      <c r="K33" s="43" t="n">
        <v>17.95</v>
      </c>
      <c r="L33" s="43" t="n">
        <v>14.88</v>
      </c>
      <c r="M33" s="43" t="n">
        <v>2.55</v>
      </c>
      <c r="N33" s="43" t="n">
        <v>180</v>
      </c>
      <c r="O33" s="43" t="n">
        <v>1.62</v>
      </c>
      <c r="P33" s="43" t="n">
        <v>18</v>
      </c>
      <c r="Q33" s="43" t="n">
        <v>0.16</v>
      </c>
    </row>
    <row r="34" customFormat="false" ht="48" hidden="false" customHeight="false" outlineLevel="0" collapsed="false">
      <c r="A34" s="35" t="n">
        <v>9</v>
      </c>
      <c r="B34" s="39" t="s">
        <v>63</v>
      </c>
      <c r="C34" s="40" t="s">
        <v>64</v>
      </c>
      <c r="D34" s="41" t="s">
        <v>65</v>
      </c>
      <c r="E34" s="42" t="n">
        <v>0.0154</v>
      </c>
      <c r="F34" s="43" t="n">
        <v>448.61</v>
      </c>
      <c r="G34" s="43"/>
      <c r="H34" s="43" t="n">
        <v>448.61</v>
      </c>
      <c r="I34" s="43" t="n">
        <v>20.22</v>
      </c>
      <c r="J34" s="43" t="n">
        <v>6.91</v>
      </c>
      <c r="K34" s="43"/>
      <c r="L34" s="43" t="n">
        <v>6.91</v>
      </c>
      <c r="M34" s="43" t="n">
        <v>0.31</v>
      </c>
      <c r="N34" s="43"/>
      <c r="O34" s="43"/>
      <c r="P34" s="43" t="n">
        <v>1.1</v>
      </c>
      <c r="Q34" s="43" t="n">
        <v>0.02</v>
      </c>
    </row>
    <row r="35" customFormat="false" ht="24" hidden="false" customHeight="false" outlineLevel="0" collapsed="false">
      <c r="A35" s="35" t="n">
        <v>12</v>
      </c>
      <c r="B35" s="39" t="s">
        <v>66</v>
      </c>
      <c r="C35" s="40" t="s">
        <v>67</v>
      </c>
      <c r="D35" s="41" t="s">
        <v>68</v>
      </c>
      <c r="E35" s="42" t="n">
        <v>0.005</v>
      </c>
      <c r="F35" s="43" t="n">
        <v>35.79</v>
      </c>
      <c r="G35" s="43"/>
      <c r="H35" s="43" t="n">
        <v>35.79</v>
      </c>
      <c r="I35" s="43" t="n">
        <v>5.97</v>
      </c>
      <c r="J35" s="43" t="n">
        <v>0.18</v>
      </c>
      <c r="K35" s="43"/>
      <c r="L35" s="43" t="n">
        <v>0.18</v>
      </c>
      <c r="M35" s="43" t="n">
        <v>0.03</v>
      </c>
      <c r="N35" s="43"/>
      <c r="O35" s="43"/>
      <c r="P35" s="43" t="n">
        <v>0.38</v>
      </c>
      <c r="Q35" s="43"/>
    </row>
    <row r="36" customFormat="false" ht="48" hidden="false" customHeight="false" outlineLevel="0" collapsed="false">
      <c r="A36" s="35" t="n">
        <v>13</v>
      </c>
      <c r="B36" s="39" t="s">
        <v>69</v>
      </c>
      <c r="C36" s="40" t="s">
        <v>70</v>
      </c>
      <c r="D36" s="41" t="s">
        <v>71</v>
      </c>
      <c r="E36" s="42" t="n">
        <v>0.05</v>
      </c>
      <c r="F36" s="43" t="n">
        <v>2324.95</v>
      </c>
      <c r="G36" s="43" t="n">
        <v>451.6</v>
      </c>
      <c r="H36" s="43"/>
      <c r="I36" s="43"/>
      <c r="J36" s="43" t="n">
        <v>116.25</v>
      </c>
      <c r="K36" s="43" t="n">
        <v>22.58</v>
      </c>
      <c r="L36" s="43"/>
      <c r="M36" s="43"/>
      <c r="N36" s="43" t="n">
        <v>40</v>
      </c>
      <c r="O36" s="43" t="n">
        <v>2</v>
      </c>
      <c r="P36" s="43"/>
      <c r="Q36" s="43"/>
    </row>
    <row r="37" customFormat="false" ht="36" hidden="false" customHeight="false" outlineLevel="0" collapsed="false">
      <c r="A37" s="35" t="n">
        <v>14</v>
      </c>
      <c r="B37" s="39" t="s">
        <v>72</v>
      </c>
      <c r="C37" s="40" t="s">
        <v>73</v>
      </c>
      <c r="D37" s="41" t="s">
        <v>74</v>
      </c>
      <c r="E37" s="42" t="n">
        <v>0.0511</v>
      </c>
      <c r="F37" s="43" t="n">
        <v>489.15</v>
      </c>
      <c r="G37" s="43" t="n">
        <v>272.16</v>
      </c>
      <c r="H37" s="43" t="n">
        <v>205.07</v>
      </c>
      <c r="I37" s="43" t="n">
        <v>26.25</v>
      </c>
      <c r="J37" s="43" t="n">
        <v>25</v>
      </c>
      <c r="K37" s="43" t="n">
        <v>13.91</v>
      </c>
      <c r="L37" s="43" t="n">
        <v>10.48</v>
      </c>
      <c r="M37" s="43" t="n">
        <v>1.34</v>
      </c>
      <c r="N37" s="43" t="n">
        <v>22.4</v>
      </c>
      <c r="O37" s="43" t="n">
        <v>1.14</v>
      </c>
      <c r="P37" s="43" t="n">
        <v>1.87</v>
      </c>
      <c r="Q37" s="43" t="n">
        <v>0.1</v>
      </c>
    </row>
    <row r="38" customFormat="false" ht="48" hidden="false" customHeight="false" outlineLevel="0" collapsed="false">
      <c r="A38" s="35" t="n">
        <v>15</v>
      </c>
      <c r="B38" s="39" t="s">
        <v>75</v>
      </c>
      <c r="C38" s="40" t="s">
        <v>76</v>
      </c>
      <c r="D38" s="41" t="s">
        <v>77</v>
      </c>
      <c r="E38" s="42" t="n">
        <v>0.00511</v>
      </c>
      <c r="F38" s="43" t="n">
        <v>53998.27</v>
      </c>
      <c r="G38" s="43" t="n">
        <v>5831.43</v>
      </c>
      <c r="H38" s="43" t="n">
        <v>12527.23</v>
      </c>
      <c r="I38" s="43" t="n">
        <v>1107.06</v>
      </c>
      <c r="J38" s="43" t="n">
        <v>275.93</v>
      </c>
      <c r="K38" s="43" t="n">
        <v>29.8</v>
      </c>
      <c r="L38" s="43" t="n">
        <v>64.01</v>
      </c>
      <c r="M38" s="43" t="n">
        <v>5.66</v>
      </c>
      <c r="N38" s="43" t="n">
        <v>431</v>
      </c>
      <c r="O38" s="43" t="n">
        <v>2.2</v>
      </c>
      <c r="P38" s="43" t="n">
        <v>75.49</v>
      </c>
      <c r="Q38" s="43" t="n">
        <v>0.39</v>
      </c>
    </row>
    <row r="39" customFormat="false" ht="48" hidden="false" customHeight="false" outlineLevel="0" collapsed="false">
      <c r="A39" s="35" t="n">
        <v>16</v>
      </c>
      <c r="B39" s="39" t="s">
        <v>78</v>
      </c>
      <c r="C39" s="40" t="s">
        <v>79</v>
      </c>
      <c r="D39" s="41" t="s">
        <v>80</v>
      </c>
      <c r="E39" s="42" t="n">
        <v>5.161</v>
      </c>
      <c r="F39" s="43" t="n">
        <v>46.9</v>
      </c>
      <c r="G39" s="43"/>
      <c r="H39" s="43"/>
      <c r="I39" s="43"/>
      <c r="J39" s="43" t="n">
        <v>242.05</v>
      </c>
      <c r="K39" s="43"/>
      <c r="L39" s="43"/>
      <c r="M39" s="43"/>
      <c r="N39" s="43"/>
      <c r="O39" s="43"/>
      <c r="P39" s="43"/>
      <c r="Q39" s="43"/>
    </row>
    <row r="40" customFormat="false" ht="72" hidden="false" customHeight="false" outlineLevel="0" collapsed="false">
      <c r="A40" s="35" t="n">
        <v>17</v>
      </c>
      <c r="B40" s="39" t="s">
        <v>81</v>
      </c>
      <c r="C40" s="40" t="s">
        <v>82</v>
      </c>
      <c r="D40" s="41" t="s">
        <v>80</v>
      </c>
      <c r="E40" s="42" t="n">
        <v>-5.161</v>
      </c>
      <c r="F40" s="43" t="n">
        <v>31.31</v>
      </c>
      <c r="G40" s="43"/>
      <c r="H40" s="43"/>
      <c r="I40" s="43"/>
      <c r="J40" s="43" t="n">
        <v>-161.59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20</v>
      </c>
      <c r="B41" s="39" t="s">
        <v>83</v>
      </c>
      <c r="C41" s="40" t="s">
        <v>84</v>
      </c>
      <c r="D41" s="41" t="s">
        <v>85</v>
      </c>
      <c r="E41" s="42" t="n">
        <v>0.02</v>
      </c>
      <c r="F41" s="43" t="n">
        <v>1458.95</v>
      </c>
      <c r="G41" s="43" t="n">
        <v>803.05</v>
      </c>
      <c r="H41" s="43" t="n">
        <v>0.77</v>
      </c>
      <c r="I41" s="43"/>
      <c r="J41" s="43" t="n">
        <v>29.18</v>
      </c>
      <c r="K41" s="43" t="n">
        <v>16.06</v>
      </c>
      <c r="L41" s="43" t="n">
        <v>0.02</v>
      </c>
      <c r="M41" s="43"/>
      <c r="N41" s="43" t="n">
        <v>64.45</v>
      </c>
      <c r="O41" s="43" t="n">
        <v>1.29</v>
      </c>
      <c r="P41" s="43" t="n">
        <v>0.01</v>
      </c>
      <c r="Q41" s="43"/>
    </row>
    <row r="42" customFormat="false" ht="24" hidden="false" customHeight="false" outlineLevel="0" collapsed="false">
      <c r="A42" s="35" t="n">
        <v>21</v>
      </c>
      <c r="B42" s="39" t="s">
        <v>86</v>
      </c>
      <c r="C42" s="40" t="s">
        <v>87</v>
      </c>
      <c r="D42" s="41" t="s">
        <v>88</v>
      </c>
      <c r="E42" s="42" t="n">
        <v>1</v>
      </c>
      <c r="F42" s="43" t="n">
        <v>14.82</v>
      </c>
      <c r="G42" s="43" t="n">
        <v>13.82</v>
      </c>
      <c r="H42" s="43"/>
      <c r="I42" s="43"/>
      <c r="J42" s="43" t="n">
        <v>14.82</v>
      </c>
      <c r="K42" s="43" t="n">
        <v>13.82</v>
      </c>
      <c r="L42" s="43"/>
      <c r="M42" s="43"/>
      <c r="N42" s="43" t="n">
        <v>1.07</v>
      </c>
      <c r="O42" s="43" t="n">
        <v>1.07</v>
      </c>
      <c r="P42" s="43"/>
      <c r="Q42" s="43"/>
    </row>
    <row r="43" customFormat="false" ht="36" hidden="false" customHeight="false" outlineLevel="0" collapsed="false">
      <c r="A43" s="35" t="n">
        <v>22</v>
      </c>
      <c r="B43" s="39" t="s">
        <v>89</v>
      </c>
      <c r="C43" s="40" t="s">
        <v>90</v>
      </c>
      <c r="D43" s="41" t="s">
        <v>91</v>
      </c>
      <c r="E43" s="42" t="n">
        <v>1</v>
      </c>
      <c r="F43" s="43" t="n">
        <v>50.84</v>
      </c>
      <c r="G43" s="43"/>
      <c r="H43" s="43"/>
      <c r="I43" s="43"/>
      <c r="J43" s="43" t="n">
        <v>50.84</v>
      </c>
      <c r="K43" s="43"/>
      <c r="L43" s="43"/>
      <c r="M43" s="43"/>
      <c r="N43" s="43"/>
      <c r="O43" s="43"/>
      <c r="P43" s="43"/>
      <c r="Q43" s="43"/>
    </row>
    <row r="44" customFormat="false" ht="48" hidden="false" customHeight="false" outlineLevel="0" collapsed="false">
      <c r="A44" s="35" t="n">
        <v>23</v>
      </c>
      <c r="B44" s="39" t="s">
        <v>92</v>
      </c>
      <c r="C44" s="40" t="s">
        <v>93</v>
      </c>
      <c r="D44" s="41" t="s">
        <v>94</v>
      </c>
      <c r="E44" s="42" t="n">
        <v>0.06</v>
      </c>
      <c r="F44" s="43" t="n">
        <v>7684.25</v>
      </c>
      <c r="G44" s="43" t="n">
        <v>1603.46</v>
      </c>
      <c r="H44" s="43" t="n">
        <v>5908.88</v>
      </c>
      <c r="I44" s="43" t="n">
        <v>797</v>
      </c>
      <c r="J44" s="43" t="n">
        <v>461.06</v>
      </c>
      <c r="K44" s="43" t="n">
        <v>96.21</v>
      </c>
      <c r="L44" s="43" t="n">
        <v>354.53</v>
      </c>
      <c r="M44" s="43" t="n">
        <v>47.82</v>
      </c>
      <c r="N44" s="43" t="n">
        <v>119.84</v>
      </c>
      <c r="O44" s="43" t="n">
        <v>7.19</v>
      </c>
      <c r="P44" s="43" t="n">
        <v>58.26</v>
      </c>
      <c r="Q44" s="43" t="n">
        <v>3.5</v>
      </c>
    </row>
    <row r="45" customFormat="false" ht="60" hidden="false" customHeight="false" outlineLevel="0" collapsed="false">
      <c r="A45" s="35" t="n">
        <v>25</v>
      </c>
      <c r="B45" s="39" t="s">
        <v>95</v>
      </c>
      <c r="C45" s="40" t="s">
        <v>96</v>
      </c>
      <c r="D45" s="41" t="s">
        <v>97</v>
      </c>
      <c r="E45" s="42" t="n">
        <v>0.0061</v>
      </c>
      <c r="F45" s="43" t="n">
        <v>304.42</v>
      </c>
      <c r="G45" s="43" t="n">
        <v>80.23</v>
      </c>
      <c r="H45" s="43" t="n">
        <v>9.86</v>
      </c>
      <c r="I45" s="43" t="n">
        <v>0.14</v>
      </c>
      <c r="J45" s="43" t="n">
        <v>1.86</v>
      </c>
      <c r="K45" s="43" t="n">
        <v>0.49</v>
      </c>
      <c r="L45" s="43" t="n">
        <v>0.06</v>
      </c>
      <c r="M45" s="43"/>
      <c r="N45" s="43" t="n">
        <v>5.31</v>
      </c>
      <c r="O45" s="43" t="n">
        <v>0.03</v>
      </c>
      <c r="P45" s="43" t="n">
        <v>0.02</v>
      </c>
      <c r="Q45" s="43"/>
    </row>
    <row r="46" customFormat="false" ht="60" hidden="false" customHeight="false" outlineLevel="0" collapsed="false">
      <c r="A46" s="35" t="n">
        <v>26</v>
      </c>
      <c r="B46" s="39" t="s">
        <v>98</v>
      </c>
      <c r="C46" s="40" t="s">
        <v>99</v>
      </c>
      <c r="D46" s="41" t="s">
        <v>97</v>
      </c>
      <c r="E46" s="42" t="n">
        <v>0.0061</v>
      </c>
      <c r="F46" s="43" t="n">
        <v>281.88</v>
      </c>
      <c r="G46" s="43" t="n">
        <v>47.42</v>
      </c>
      <c r="H46" s="43" t="n">
        <v>12.66</v>
      </c>
      <c r="I46" s="43" t="n">
        <v>0.14</v>
      </c>
      <c r="J46" s="43" t="n">
        <v>1.72</v>
      </c>
      <c r="K46" s="43" t="n">
        <v>0.29</v>
      </c>
      <c r="L46" s="43" t="n">
        <v>0.08</v>
      </c>
      <c r="M46" s="43"/>
      <c r="N46" s="43" t="n">
        <v>3.67</v>
      </c>
      <c r="O46" s="43" t="n">
        <v>0.02</v>
      </c>
      <c r="P46" s="43" t="n">
        <v>0.03</v>
      </c>
      <c r="Q46" s="43"/>
    </row>
    <row r="47" customFormat="false" ht="48" hidden="false" customHeight="false" outlineLevel="0" collapsed="false">
      <c r="A47" s="35" t="n">
        <v>28</v>
      </c>
      <c r="B47" s="39" t="s">
        <v>100</v>
      </c>
      <c r="C47" s="40" t="s">
        <v>101</v>
      </c>
      <c r="D47" s="41" t="s">
        <v>102</v>
      </c>
      <c r="E47" s="42" t="n">
        <v>0.07</v>
      </c>
      <c r="F47" s="43" t="n">
        <v>833.97</v>
      </c>
      <c r="G47" s="43" t="n">
        <v>261.83</v>
      </c>
      <c r="H47" s="43" t="n">
        <v>50.91</v>
      </c>
      <c r="I47" s="43"/>
      <c r="J47" s="43" t="n">
        <v>58.38</v>
      </c>
      <c r="K47" s="43" t="n">
        <v>18.33</v>
      </c>
      <c r="L47" s="43" t="n">
        <v>3.56</v>
      </c>
      <c r="M47" s="43"/>
      <c r="N47" s="43" t="n">
        <v>18.85</v>
      </c>
      <c r="O47" s="43" t="n">
        <v>1.32</v>
      </c>
      <c r="P47" s="43" t="n">
        <v>0.64</v>
      </c>
      <c r="Q47" s="43" t="n">
        <v>0.04</v>
      </c>
    </row>
    <row r="48" customFormat="false" ht="24" hidden="false" customHeight="false" outlineLevel="0" collapsed="false">
      <c r="A48" s="35" t="n">
        <v>29</v>
      </c>
      <c r="B48" s="39" t="s">
        <v>103</v>
      </c>
      <c r="C48" s="40" t="s">
        <v>104</v>
      </c>
      <c r="D48" s="41" t="s">
        <v>60</v>
      </c>
      <c r="E48" s="42" t="n">
        <v>0.1078</v>
      </c>
      <c r="F48" s="43" t="n">
        <v>390.89</v>
      </c>
      <c r="G48" s="43"/>
      <c r="H48" s="43"/>
      <c r="I48" s="43"/>
      <c r="J48" s="43" t="n">
        <v>42.14</v>
      </c>
      <c r="K48" s="43"/>
      <c r="L48" s="43"/>
      <c r="M48" s="43"/>
      <c r="N48" s="43"/>
      <c r="O48" s="43"/>
      <c r="P48" s="43"/>
      <c r="Q48" s="43"/>
    </row>
    <row r="49" customFormat="false" ht="72" hidden="false" customHeight="false" outlineLevel="0" collapsed="false">
      <c r="A49" s="35" t="n">
        <v>30</v>
      </c>
      <c r="B49" s="39" t="s">
        <v>105</v>
      </c>
      <c r="C49" s="40" t="s">
        <v>106</v>
      </c>
      <c r="D49" s="41" t="s">
        <v>107</v>
      </c>
      <c r="E49" s="42" t="n">
        <v>0.0225</v>
      </c>
      <c r="F49" s="43" t="n">
        <v>2061.05</v>
      </c>
      <c r="G49" s="43" t="n">
        <v>393.35</v>
      </c>
      <c r="H49" s="43" t="n">
        <v>45.91</v>
      </c>
      <c r="I49" s="43"/>
      <c r="J49" s="43" t="n">
        <v>46.37</v>
      </c>
      <c r="K49" s="43" t="n">
        <v>8.85</v>
      </c>
      <c r="L49" s="43" t="n">
        <v>1.03</v>
      </c>
      <c r="M49" s="43"/>
      <c r="N49" s="43" t="n">
        <v>31.98</v>
      </c>
      <c r="O49" s="43" t="n">
        <v>0.72</v>
      </c>
      <c r="P49" s="43" t="n">
        <v>0.47</v>
      </c>
      <c r="Q49" s="43" t="n">
        <v>0.01</v>
      </c>
    </row>
    <row r="50" customFormat="false" ht="12.75" hidden="false" customHeight="false" outlineLevel="0" collapsed="false">
      <c r="A50" s="38" t="s">
        <v>108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6" hidden="false" customHeight="false" outlineLevel="0" collapsed="false">
      <c r="A51" s="35" t="n">
        <v>31</v>
      </c>
      <c r="B51" s="39" t="s">
        <v>109</v>
      </c>
      <c r="C51" s="40" t="s">
        <v>110</v>
      </c>
      <c r="D51" s="41" t="s">
        <v>111</v>
      </c>
      <c r="E51" s="42" t="n">
        <v>0.05</v>
      </c>
      <c r="F51" s="43" t="n">
        <v>1.78</v>
      </c>
      <c r="G51" s="43"/>
      <c r="H51" s="43"/>
      <c r="I51" s="43"/>
      <c r="J51" s="43" t="n">
        <v>0.09</v>
      </c>
      <c r="K51" s="43"/>
      <c r="L51" s="43"/>
      <c r="M51" s="43"/>
      <c r="N51" s="43"/>
      <c r="O51" s="43"/>
      <c r="P51" s="43"/>
      <c r="Q51" s="43"/>
    </row>
    <row r="52" customFormat="false" ht="60" hidden="false" customHeight="false" outlineLevel="0" collapsed="false">
      <c r="A52" s="35" t="n">
        <v>32</v>
      </c>
      <c r="B52" s="39" t="s">
        <v>112</v>
      </c>
      <c r="C52" s="40" t="s">
        <v>113</v>
      </c>
      <c r="D52" s="41" t="s">
        <v>114</v>
      </c>
      <c r="E52" s="42" t="n">
        <v>0.05</v>
      </c>
      <c r="F52" s="43" t="n">
        <v>22.04</v>
      </c>
      <c r="G52" s="43"/>
      <c r="H52" s="43" t="n">
        <v>22.04</v>
      </c>
      <c r="I52" s="43"/>
      <c r="J52" s="43" t="n">
        <v>1.1</v>
      </c>
      <c r="K52" s="43"/>
      <c r="L52" s="43" t="n">
        <v>1.1</v>
      </c>
      <c r="M52" s="43"/>
      <c r="N52" s="43"/>
      <c r="O52" s="43"/>
      <c r="P52" s="43"/>
      <c r="Q52" s="43"/>
    </row>
    <row r="53" customFormat="false" ht="60" hidden="false" customHeight="false" outlineLevel="0" collapsed="false">
      <c r="A53" s="35" t="n">
        <v>33</v>
      </c>
      <c r="B53" s="39" t="s">
        <v>115</v>
      </c>
      <c r="C53" s="40" t="s">
        <v>116</v>
      </c>
      <c r="D53" s="41" t="s">
        <v>114</v>
      </c>
      <c r="E53" s="42" t="n">
        <v>0.05</v>
      </c>
      <c r="F53" s="43" t="n">
        <v>31.67</v>
      </c>
      <c r="G53" s="43"/>
      <c r="H53" s="43" t="n">
        <v>31.67</v>
      </c>
      <c r="I53" s="43"/>
      <c r="J53" s="43" t="n">
        <v>1.58</v>
      </c>
      <c r="K53" s="43"/>
      <c r="L53" s="43" t="n">
        <v>1.58</v>
      </c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0" t="s">
        <v>117</v>
      </c>
      <c r="B54" s="40"/>
      <c r="C54" s="40"/>
      <c r="D54" s="40"/>
      <c r="E54" s="40"/>
      <c r="F54" s="40"/>
      <c r="G54" s="40"/>
      <c r="H54" s="40"/>
      <c r="I54" s="40"/>
      <c r="J54" s="45" t="n">
        <v>2794.47</v>
      </c>
      <c r="K54" s="45" t="n">
        <v>598.07</v>
      </c>
      <c r="L54" s="45" t="n">
        <v>799.38</v>
      </c>
      <c r="M54" s="45" t="n">
        <v>94.92</v>
      </c>
      <c r="N54" s="43"/>
      <c r="O54" s="45" t="n">
        <v>50.13</v>
      </c>
      <c r="P54" s="43"/>
      <c r="Q54" s="45" t="n">
        <v>6.73</v>
      </c>
    </row>
    <row r="55" customFormat="false" ht="12.75" hidden="false" customHeight="true" outlineLevel="0" collapsed="false">
      <c r="A55" s="40" t="s">
        <v>118</v>
      </c>
      <c r="B55" s="40"/>
      <c r="C55" s="40"/>
      <c r="D55" s="40"/>
      <c r="E55" s="40"/>
      <c r="F55" s="40"/>
      <c r="G55" s="40"/>
      <c r="H55" s="40"/>
      <c r="I55" s="40"/>
      <c r="J55" s="45" t="n">
        <v>8416.9</v>
      </c>
      <c r="K55" s="45" t="n">
        <v>4663.22</v>
      </c>
      <c r="L55" s="45" t="n">
        <v>3737.27</v>
      </c>
      <c r="M55" s="45" t="n">
        <v>740.05</v>
      </c>
      <c r="N55" s="43"/>
      <c r="O55" s="45" t="n">
        <v>50.13</v>
      </c>
      <c r="P55" s="43"/>
      <c r="Q55" s="45" t="n">
        <v>6.73</v>
      </c>
    </row>
    <row r="56" customFormat="false" ht="12.75" hidden="false" customHeight="true" outlineLevel="0" collapsed="false">
      <c r="A56" s="40" t="s">
        <v>119</v>
      </c>
      <c r="B56" s="40"/>
      <c r="C56" s="40"/>
      <c r="D56" s="40"/>
      <c r="E56" s="40"/>
      <c r="F56" s="40"/>
      <c r="G56" s="40"/>
      <c r="H56" s="40"/>
      <c r="I56" s="40"/>
      <c r="J56" s="43"/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0" t="s">
        <v>120</v>
      </c>
      <c r="B57" s="40"/>
      <c r="C57" s="40"/>
      <c r="D57" s="40"/>
      <c r="E57" s="40"/>
      <c r="F57" s="40"/>
      <c r="G57" s="40"/>
      <c r="H57" s="40"/>
      <c r="I57" s="40"/>
      <c r="J57" s="45" t="n">
        <v>209.63</v>
      </c>
      <c r="K57" s="45" t="n">
        <v>89.71</v>
      </c>
      <c r="L57" s="45" t="n">
        <v>119.91</v>
      </c>
      <c r="M57" s="45" t="n">
        <v>14.24</v>
      </c>
      <c r="N57" s="43"/>
      <c r="O57" s="43"/>
      <c r="P57" s="43"/>
      <c r="Q57" s="43"/>
    </row>
    <row r="58" customFormat="false" ht="12.75" hidden="false" customHeight="true" outlineLevel="0" collapsed="false">
      <c r="A58" s="40" t="s">
        <v>121</v>
      </c>
      <c r="B58" s="40"/>
      <c r="C58" s="40"/>
      <c r="D58" s="40"/>
      <c r="E58" s="40"/>
      <c r="F58" s="40"/>
      <c r="G58" s="40"/>
      <c r="H58" s="40"/>
      <c r="I58" s="40"/>
      <c r="J58" s="45" t="n">
        <v>5396.48</v>
      </c>
      <c r="K58" s="45" t="n">
        <v>3975.43</v>
      </c>
      <c r="L58" s="45" t="n">
        <v>2817.99</v>
      </c>
      <c r="M58" s="45" t="n">
        <v>630.89</v>
      </c>
      <c r="N58" s="43"/>
      <c r="O58" s="43"/>
      <c r="P58" s="43"/>
      <c r="Q58" s="43"/>
    </row>
    <row r="59" customFormat="false" ht="12.75" hidden="false" customHeight="true" outlineLevel="0" collapsed="false">
      <c r="A59" s="40" t="s">
        <v>122</v>
      </c>
      <c r="B59" s="40"/>
      <c r="C59" s="40"/>
      <c r="D59" s="40"/>
      <c r="E59" s="40"/>
      <c r="F59" s="40"/>
      <c r="G59" s="40"/>
      <c r="H59" s="40"/>
      <c r="I59" s="40"/>
      <c r="J59" s="45" t="n">
        <v>16.32</v>
      </c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23</v>
      </c>
      <c r="B60" s="40"/>
      <c r="C60" s="40"/>
      <c r="D60" s="40"/>
      <c r="E60" s="40"/>
      <c r="F60" s="40"/>
      <c r="G60" s="40"/>
      <c r="H60" s="40"/>
      <c r="I60" s="40"/>
      <c r="J60" s="45" t="n">
        <v>5206.17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19</v>
      </c>
      <c r="B61" s="40"/>
      <c r="C61" s="40"/>
      <c r="D61" s="40"/>
      <c r="E61" s="40"/>
      <c r="F61" s="40"/>
      <c r="G61" s="40"/>
      <c r="H61" s="40"/>
      <c r="I61" s="40"/>
      <c r="J61" s="43"/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0" t="s">
        <v>124</v>
      </c>
      <c r="B62" s="40"/>
      <c r="C62" s="40"/>
      <c r="D62" s="40"/>
      <c r="E62" s="40"/>
      <c r="F62" s="40"/>
      <c r="G62" s="40"/>
      <c r="H62" s="40"/>
      <c r="I62" s="40"/>
      <c r="J62" s="45" t="n">
        <v>187.37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25</v>
      </c>
      <c r="B63" s="40"/>
      <c r="C63" s="40"/>
      <c r="D63" s="40"/>
      <c r="E63" s="40"/>
      <c r="F63" s="40"/>
      <c r="G63" s="40"/>
      <c r="H63" s="40"/>
      <c r="I63" s="40"/>
      <c r="J63" s="45" t="n">
        <v>128.84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26</v>
      </c>
      <c r="B64" s="40"/>
      <c r="C64" s="40"/>
      <c r="D64" s="40"/>
      <c r="E64" s="40"/>
      <c r="F64" s="40"/>
      <c r="G64" s="40"/>
      <c r="H64" s="40"/>
      <c r="I64" s="40"/>
      <c r="J64" s="45" t="n">
        <v>1549.58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27</v>
      </c>
      <c r="B65" s="40"/>
      <c r="C65" s="40"/>
      <c r="D65" s="40"/>
      <c r="E65" s="40"/>
      <c r="F65" s="40"/>
      <c r="G65" s="40"/>
      <c r="H65" s="40"/>
      <c r="I65" s="40"/>
      <c r="J65" s="45" t="n">
        <v>5.16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28</v>
      </c>
      <c r="B66" s="40"/>
      <c r="C66" s="40"/>
      <c r="D66" s="40"/>
      <c r="E66" s="40"/>
      <c r="F66" s="40"/>
      <c r="G66" s="40"/>
      <c r="H66" s="40"/>
      <c r="I66" s="40"/>
      <c r="J66" s="45" t="n">
        <v>109.48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29</v>
      </c>
      <c r="B67" s="40"/>
      <c r="C67" s="40"/>
      <c r="D67" s="40"/>
      <c r="E67" s="40"/>
      <c r="F67" s="40"/>
      <c r="G67" s="40"/>
      <c r="H67" s="40"/>
      <c r="I67" s="40"/>
      <c r="J67" s="45" t="n">
        <v>83.74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30</v>
      </c>
      <c r="B68" s="40"/>
      <c r="C68" s="40"/>
      <c r="D68" s="40"/>
      <c r="E68" s="40"/>
      <c r="F68" s="40"/>
      <c r="G68" s="40"/>
      <c r="H68" s="40"/>
      <c r="I68" s="40"/>
      <c r="J68" s="45" t="n">
        <v>199.22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31</v>
      </c>
      <c r="B69" s="40"/>
      <c r="C69" s="40"/>
      <c r="D69" s="40"/>
      <c r="E69" s="40"/>
      <c r="F69" s="40"/>
      <c r="G69" s="40"/>
      <c r="H69" s="40"/>
      <c r="I69" s="40"/>
      <c r="J69" s="45" t="n">
        <v>632.19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32</v>
      </c>
      <c r="B70" s="40"/>
      <c r="C70" s="40"/>
      <c r="D70" s="40"/>
      <c r="E70" s="40"/>
      <c r="F70" s="40"/>
      <c r="G70" s="40"/>
      <c r="H70" s="40"/>
      <c r="I70" s="40"/>
      <c r="J70" s="45" t="n">
        <v>157.73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0" t="s">
        <v>133</v>
      </c>
      <c r="B71" s="40"/>
      <c r="C71" s="40"/>
      <c r="D71" s="40"/>
      <c r="E71" s="40"/>
      <c r="F71" s="40"/>
      <c r="G71" s="40"/>
      <c r="H71" s="40"/>
      <c r="I71" s="40"/>
      <c r="J71" s="45" t="n">
        <v>120.73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34</v>
      </c>
      <c r="B72" s="40"/>
      <c r="C72" s="40"/>
      <c r="D72" s="40"/>
      <c r="E72" s="40"/>
      <c r="F72" s="40"/>
      <c r="G72" s="40"/>
      <c r="H72" s="40"/>
      <c r="I72" s="40"/>
      <c r="J72" s="45" t="n">
        <v>190.34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35</v>
      </c>
      <c r="B73" s="40"/>
      <c r="C73" s="40"/>
      <c r="D73" s="40"/>
      <c r="E73" s="40"/>
      <c r="F73" s="40"/>
      <c r="G73" s="40"/>
      <c r="H73" s="40"/>
      <c r="I73" s="40"/>
      <c r="J73" s="45" t="n">
        <v>1841.79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36</v>
      </c>
      <c r="B74" s="40"/>
      <c r="C74" s="40"/>
      <c r="D74" s="40"/>
      <c r="E74" s="40"/>
      <c r="F74" s="40"/>
      <c r="G74" s="40"/>
      <c r="H74" s="40"/>
      <c r="I74" s="40"/>
      <c r="J74" s="45" t="n">
        <v>3541.21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19</v>
      </c>
      <c r="B75" s="40"/>
      <c r="C75" s="40"/>
      <c r="D75" s="40"/>
      <c r="E75" s="40"/>
      <c r="F75" s="40"/>
      <c r="G75" s="40"/>
      <c r="H75" s="40"/>
      <c r="I75" s="40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37</v>
      </c>
      <c r="B76" s="40"/>
      <c r="C76" s="40"/>
      <c r="D76" s="40"/>
      <c r="E76" s="40"/>
      <c r="F76" s="40"/>
      <c r="G76" s="40"/>
      <c r="H76" s="40"/>
      <c r="I76" s="40"/>
      <c r="J76" s="45" t="n">
        <v>65.53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38</v>
      </c>
      <c r="B77" s="40"/>
      <c r="C77" s="40"/>
      <c r="D77" s="40"/>
      <c r="E77" s="40"/>
      <c r="F77" s="40"/>
      <c r="G77" s="40"/>
      <c r="H77" s="40"/>
      <c r="I77" s="40"/>
      <c r="J77" s="45" t="n">
        <v>134.69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39</v>
      </c>
      <c r="B78" s="40"/>
      <c r="C78" s="40"/>
      <c r="D78" s="40"/>
      <c r="E78" s="40"/>
      <c r="F78" s="40"/>
      <c r="G78" s="40"/>
      <c r="H78" s="40"/>
      <c r="I78" s="40"/>
      <c r="J78" s="45" t="n">
        <v>39.85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40</v>
      </c>
      <c r="B79" s="40"/>
      <c r="C79" s="40"/>
      <c r="D79" s="40"/>
      <c r="E79" s="40"/>
      <c r="F79" s="40"/>
      <c r="G79" s="40"/>
      <c r="H79" s="40"/>
      <c r="I79" s="40"/>
      <c r="J79" s="45" t="n">
        <v>329.81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41</v>
      </c>
      <c r="B80" s="40"/>
      <c r="C80" s="40"/>
      <c r="D80" s="40"/>
      <c r="E80" s="40"/>
      <c r="F80" s="40"/>
      <c r="G80" s="40"/>
      <c r="H80" s="40"/>
      <c r="I80" s="40"/>
      <c r="J80" s="45" t="n">
        <v>88.3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0" t="s">
        <v>142</v>
      </c>
      <c r="B81" s="40"/>
      <c r="C81" s="40"/>
      <c r="D81" s="40"/>
      <c r="E81" s="40"/>
      <c r="F81" s="40"/>
      <c r="G81" s="40"/>
      <c r="H81" s="40"/>
      <c r="I81" s="40"/>
      <c r="J81" s="45" t="n">
        <v>80.87</v>
      </c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43</v>
      </c>
      <c r="B82" s="40"/>
      <c r="C82" s="40"/>
      <c r="D82" s="40"/>
      <c r="E82" s="40"/>
      <c r="F82" s="40"/>
      <c r="G82" s="40"/>
      <c r="H82" s="40"/>
      <c r="I82" s="40"/>
      <c r="J82" s="45" t="n">
        <v>1341.8</v>
      </c>
      <c r="K82" s="43"/>
      <c r="L82" s="43"/>
      <c r="M82" s="43"/>
      <c r="N82" s="43"/>
      <c r="O82" s="43"/>
      <c r="P82" s="43"/>
      <c r="Q82" s="43"/>
    </row>
    <row r="83" customFormat="false" ht="12.75" hidden="false" customHeight="true" outlineLevel="0" collapsed="false">
      <c r="A83" s="40" t="s">
        <v>144</v>
      </c>
      <c r="B83" s="40"/>
      <c r="C83" s="40"/>
      <c r="D83" s="40"/>
      <c r="E83" s="40"/>
      <c r="F83" s="40"/>
      <c r="G83" s="40"/>
      <c r="H83" s="40"/>
      <c r="I83" s="40"/>
      <c r="J83" s="45" t="n">
        <v>129.73</v>
      </c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45</v>
      </c>
      <c r="B84" s="40"/>
      <c r="C84" s="40"/>
      <c r="D84" s="40"/>
      <c r="E84" s="40"/>
      <c r="F84" s="40"/>
      <c r="G84" s="40"/>
      <c r="H84" s="40"/>
      <c r="I84" s="40"/>
      <c r="J84" s="45" t="n">
        <v>93.92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0" t="s">
        <v>146</v>
      </c>
      <c r="B85" s="40"/>
      <c r="C85" s="40"/>
      <c r="D85" s="40"/>
      <c r="E85" s="40"/>
      <c r="F85" s="40"/>
      <c r="G85" s="40"/>
      <c r="H85" s="40"/>
      <c r="I85" s="40"/>
      <c r="J85" s="45" t="n">
        <v>811.35</v>
      </c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47</v>
      </c>
      <c r="B86" s="40"/>
      <c r="C86" s="40"/>
      <c r="D86" s="40"/>
      <c r="E86" s="40"/>
      <c r="F86" s="40"/>
      <c r="G86" s="40"/>
      <c r="H86" s="40"/>
      <c r="I86" s="40"/>
      <c r="J86" s="45" t="n">
        <v>290.66</v>
      </c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48</v>
      </c>
      <c r="B87" s="40"/>
      <c r="C87" s="40"/>
      <c r="D87" s="40"/>
      <c r="E87" s="40"/>
      <c r="F87" s="40"/>
      <c r="G87" s="40"/>
      <c r="H87" s="40"/>
      <c r="I87" s="40"/>
      <c r="J87" s="45" t="n">
        <v>134.7</v>
      </c>
      <c r="K87" s="43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6" t="s">
        <v>149</v>
      </c>
      <c r="B88" s="46"/>
      <c r="C88" s="46"/>
      <c r="D88" s="46"/>
      <c r="E88" s="46"/>
      <c r="F88" s="46"/>
      <c r="G88" s="46"/>
      <c r="H88" s="46"/>
      <c r="I88" s="46"/>
      <c r="J88" s="43"/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50</v>
      </c>
      <c r="B89" s="40"/>
      <c r="C89" s="40"/>
      <c r="D89" s="40"/>
      <c r="E89" s="40"/>
      <c r="F89" s="40"/>
      <c r="G89" s="40"/>
      <c r="H89" s="40"/>
      <c r="I89" s="40"/>
      <c r="J89" s="45" t="n">
        <v>17164.28</v>
      </c>
      <c r="K89" s="43"/>
      <c r="L89" s="43"/>
      <c r="M89" s="43"/>
      <c r="N89" s="43"/>
      <c r="O89" s="45" t="n">
        <v>50.13</v>
      </c>
      <c r="P89" s="43"/>
      <c r="Q89" s="45" t="n">
        <v>6.73</v>
      </c>
    </row>
    <row r="90" customFormat="false" ht="12.75" hidden="false" customHeight="true" outlineLevel="0" collapsed="false">
      <c r="A90" s="40" t="s">
        <v>151</v>
      </c>
      <c r="B90" s="40"/>
      <c r="C90" s="40"/>
      <c r="D90" s="40"/>
      <c r="E90" s="40"/>
      <c r="F90" s="40"/>
      <c r="G90" s="40"/>
      <c r="H90" s="40"/>
      <c r="I90" s="40"/>
      <c r="J90" s="43"/>
      <c r="K90" s="43"/>
      <c r="L90" s="43"/>
      <c r="M90" s="43"/>
      <c r="N90" s="43"/>
      <c r="O90" s="43"/>
      <c r="P90" s="43"/>
      <c r="Q90" s="43"/>
    </row>
    <row r="91" customFormat="false" ht="12.75" hidden="false" customHeight="true" outlineLevel="0" collapsed="false">
      <c r="A91" s="40" t="s">
        <v>152</v>
      </c>
      <c r="B91" s="40"/>
      <c r="C91" s="40"/>
      <c r="D91" s="40"/>
      <c r="E91" s="40"/>
      <c r="F91" s="40"/>
      <c r="G91" s="40"/>
      <c r="H91" s="40"/>
      <c r="I91" s="40"/>
      <c r="J91" s="45" t="n">
        <v>0.09</v>
      </c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0" t="s">
        <v>153</v>
      </c>
      <c r="B92" s="40"/>
      <c r="C92" s="40"/>
      <c r="D92" s="40"/>
      <c r="E92" s="40"/>
      <c r="F92" s="40"/>
      <c r="G92" s="40"/>
      <c r="H92" s="40"/>
      <c r="I92" s="40"/>
      <c r="J92" s="45" t="n">
        <v>3737.27</v>
      </c>
      <c r="K92" s="43"/>
      <c r="L92" s="43"/>
      <c r="M92" s="43"/>
      <c r="N92" s="43"/>
      <c r="O92" s="43"/>
      <c r="P92" s="43"/>
      <c r="Q92" s="43"/>
    </row>
    <row r="93" customFormat="false" ht="12.75" hidden="false" customHeight="true" outlineLevel="0" collapsed="false">
      <c r="A93" s="40" t="s">
        <v>154</v>
      </c>
      <c r="B93" s="40"/>
      <c r="C93" s="40"/>
      <c r="D93" s="40"/>
      <c r="E93" s="40"/>
      <c r="F93" s="40"/>
      <c r="G93" s="40"/>
      <c r="H93" s="40"/>
      <c r="I93" s="40"/>
      <c r="J93" s="45" t="n">
        <v>5403.27</v>
      </c>
      <c r="K93" s="43"/>
      <c r="L93" s="43"/>
      <c r="M93" s="43"/>
      <c r="N93" s="43"/>
      <c r="O93" s="43"/>
      <c r="P93" s="43"/>
      <c r="Q93" s="43"/>
    </row>
    <row r="94" customFormat="false" ht="12.75" hidden="false" customHeight="true" outlineLevel="0" collapsed="false">
      <c r="A94" s="40" t="s">
        <v>155</v>
      </c>
      <c r="B94" s="40"/>
      <c r="C94" s="40"/>
      <c r="D94" s="40"/>
      <c r="E94" s="40"/>
      <c r="F94" s="40"/>
      <c r="G94" s="40"/>
      <c r="H94" s="40"/>
      <c r="I94" s="40"/>
      <c r="J94" s="45" t="n">
        <v>5206.17</v>
      </c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>
      <c r="A95" s="40" t="s">
        <v>156</v>
      </c>
      <c r="B95" s="40"/>
      <c r="C95" s="40"/>
      <c r="D95" s="40"/>
      <c r="E95" s="40"/>
      <c r="F95" s="40"/>
      <c r="G95" s="40"/>
      <c r="H95" s="40"/>
      <c r="I95" s="40"/>
      <c r="J95" s="45" t="n">
        <v>3541.21</v>
      </c>
      <c r="K95" s="43"/>
      <c r="L95" s="43"/>
      <c r="M95" s="43"/>
      <c r="N95" s="43"/>
      <c r="O95" s="43"/>
      <c r="P95" s="43"/>
      <c r="Q95" s="43"/>
    </row>
    <row r="96" customFormat="false" ht="12.75" hidden="false" customHeight="true" outlineLevel="0" collapsed="false">
      <c r="A96" s="40" t="s">
        <v>157</v>
      </c>
      <c r="B96" s="40"/>
      <c r="C96" s="40"/>
      <c r="D96" s="40"/>
      <c r="E96" s="40"/>
      <c r="F96" s="40"/>
      <c r="G96" s="40"/>
      <c r="H96" s="40"/>
      <c r="I96" s="40"/>
      <c r="J96" s="45" t="n">
        <v>408.51</v>
      </c>
      <c r="K96" s="43"/>
      <c r="L96" s="43"/>
      <c r="M96" s="43"/>
      <c r="N96" s="43"/>
      <c r="O96" s="43"/>
      <c r="P96" s="43"/>
      <c r="Q96" s="43"/>
    </row>
    <row r="97" customFormat="false" ht="12.75" hidden="false" customHeight="true" outlineLevel="0" collapsed="false">
      <c r="A97" s="46" t="s">
        <v>150</v>
      </c>
      <c r="B97" s="46"/>
      <c r="C97" s="46"/>
      <c r="D97" s="46"/>
      <c r="E97" s="46"/>
      <c r="F97" s="46"/>
      <c r="G97" s="46"/>
      <c r="H97" s="46"/>
      <c r="I97" s="46"/>
      <c r="J97" s="47" t="n">
        <v>17572.79</v>
      </c>
      <c r="K97" s="43"/>
      <c r="L97" s="43"/>
      <c r="M97" s="43"/>
      <c r="N97" s="43"/>
      <c r="O97" s="43"/>
      <c r="P97" s="43"/>
      <c r="Q97" s="43"/>
    </row>
    <row r="98" customFormat="false" ht="12.75" hidden="false" customHeight="true" outlineLevel="0" collapsed="false">
      <c r="A98" s="40" t="s">
        <v>158</v>
      </c>
      <c r="B98" s="40"/>
      <c r="C98" s="40"/>
      <c r="D98" s="40"/>
      <c r="E98" s="40"/>
      <c r="F98" s="40"/>
      <c r="G98" s="40"/>
      <c r="H98" s="40"/>
      <c r="I98" s="40"/>
      <c r="J98" s="45" t="n">
        <v>9833.86</v>
      </c>
      <c r="K98" s="43"/>
      <c r="L98" s="43"/>
      <c r="M98" s="43"/>
      <c r="N98" s="43"/>
      <c r="O98" s="43"/>
      <c r="P98" s="43"/>
      <c r="Q98" s="43"/>
    </row>
    <row r="99" customFormat="false" ht="12.75" hidden="false" customHeight="true" outlineLevel="0" collapsed="false">
      <c r="A99" s="46" t="s">
        <v>150</v>
      </c>
      <c r="B99" s="46"/>
      <c r="C99" s="46"/>
      <c r="D99" s="46"/>
      <c r="E99" s="46"/>
      <c r="F99" s="46"/>
      <c r="G99" s="46"/>
      <c r="H99" s="46"/>
      <c r="I99" s="46"/>
      <c r="J99" s="47" t="n">
        <v>27406.65</v>
      </c>
      <c r="K99" s="43"/>
      <c r="L99" s="43"/>
      <c r="M99" s="43"/>
      <c r="N99" s="43"/>
      <c r="O99" s="43"/>
      <c r="P99" s="43"/>
      <c r="Q99" s="43"/>
    </row>
    <row r="100" customFormat="false" ht="12.75" hidden="false" customHeight="true" outlineLevel="0" collapsed="false">
      <c r="A100" s="40" t="s">
        <v>159</v>
      </c>
      <c r="B100" s="40"/>
      <c r="C100" s="40"/>
      <c r="D100" s="40"/>
      <c r="E100" s="40"/>
      <c r="F100" s="40"/>
      <c r="G100" s="40"/>
      <c r="H100" s="40"/>
      <c r="I100" s="40"/>
      <c r="J100" s="48" t="n">
        <f aca="false">J99*18%</f>
        <v>4933.197</v>
      </c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true" outlineLevel="0" collapsed="false">
      <c r="A101" s="46" t="s">
        <v>160</v>
      </c>
      <c r="B101" s="46"/>
      <c r="C101" s="46"/>
      <c r="D101" s="46"/>
      <c r="E101" s="46"/>
      <c r="F101" s="46"/>
      <c r="G101" s="46"/>
      <c r="H101" s="46"/>
      <c r="I101" s="46"/>
      <c r="J101" s="49" t="n">
        <f aca="false">J99+J100</f>
        <v>32339.847</v>
      </c>
      <c r="K101" s="43"/>
      <c r="L101" s="43"/>
      <c r="M101" s="43"/>
      <c r="N101" s="43"/>
      <c r="O101" s="47" t="n">
        <v>50.13</v>
      </c>
      <c r="P101" s="43"/>
      <c r="Q101" s="47" t="n">
        <v>6.73</v>
      </c>
    </row>
    <row r="102" customFormat="false" ht="12.75" hidden="false" customHeight="false" outlineLevel="0" collapsed="false">
      <c r="F102" s="50"/>
      <c r="G102" s="51" t="s">
        <v>161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1" t="s">
        <v>162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  <row r="1103" customFormat="false" ht="12.75" hidden="false" customHeight="false" outlineLevel="0" collapsed="false"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</row>
  </sheetData>
  <mergeCells count="6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0:Q50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rmk14</cp:lastModifiedBy>
  <cp:lastPrinted>2009-02-05T10:55:14Z</cp:lastPrinted>
  <dcterms:modified xsi:type="dcterms:W3CDTF">2009-02-05T10:55:25Z</dcterms:modified>
  <cp:revision>0</cp:revision>
  <dc:subject/>
  <dc:title/>
</cp:coreProperties>
</file>