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38">
  <si>
    <t xml:space="preserve">Приложение № 2</t>
  </si>
  <si>
    <t xml:space="preserve">"Утверждаю"</t>
  </si>
  <si>
    <t xml:space="preserve">Заказчик:</t>
  </si>
  <si>
    <t xml:space="preserve">МУЗ "ГКБ №2"</t>
  </si>
  <si>
    <t xml:space="preserve">Подрядчик: </t>
  </si>
  <si>
    <t xml:space="preserve">Объект:</t>
  </si>
  <si>
    <t xml:space="preserve">Стационар ( 2-х этажное здание с подвалом)</t>
  </si>
  <si>
    <t xml:space="preserve">Адрес:</t>
  </si>
  <si>
    <t xml:space="preserve">г. Пермь, ул. Большевистская, 224</t>
  </si>
  <si>
    <t xml:space="preserve">МП</t>
  </si>
  <si>
    <t xml:space="preserve">ЛОКАЛЬНАЯ СМЕТА № 1</t>
  </si>
  <si>
    <t xml:space="preserve">производство работ : автоматическая пожарная сигнализация и оповещение людей о пожаре </t>
  </si>
  <si>
    <t xml:space="preserve">   Расшифровка условных сокращений </t>
  </si>
  <si>
    <r>
      <rPr>
        <b val="true"/>
        <sz val="10"/>
        <rFont val="Arial Narrow"/>
        <family val="2"/>
        <charset val="204"/>
      </rPr>
      <t xml:space="preserve">ПЗ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прямые затраты</t>
    </r>
    <r>
      <rPr>
        <sz val="10"/>
        <rFont val="Arial Narrow"/>
        <family val="2"/>
        <charset val="204"/>
      </rPr>
      <t xml:space="preserve"> = (ОЗП + ЭМ + МАТ)</t>
    </r>
  </si>
  <si>
    <t xml:space="preserve">Сметная стоимость с НДС 18%</t>
  </si>
  <si>
    <r>
      <rPr>
        <b val="true"/>
        <sz val="10"/>
        <rFont val="Arial Narrow"/>
        <family val="2"/>
        <charset val="204"/>
      </rPr>
      <t xml:space="preserve">ОЗП</t>
    </r>
    <r>
      <rPr>
        <sz val="10"/>
        <rFont val="Arial Narrow"/>
        <family val="2"/>
        <charset val="204"/>
      </rPr>
      <t xml:space="preserve"> </t>
    </r>
    <r>
      <rPr>
        <i val="true"/>
        <sz val="10"/>
        <rFont val="Arial Narrow"/>
        <family val="2"/>
        <charset val="204"/>
      </rPr>
      <t xml:space="preserve">- основная заработная плата </t>
    </r>
  </si>
  <si>
    <t xml:space="preserve"> Стоимость оборудования с НДС 18%</t>
  </si>
  <si>
    <r>
      <rPr>
        <b val="true"/>
        <sz val="10"/>
        <rFont val="Arial Narrow"/>
        <family val="2"/>
        <charset val="204"/>
      </rPr>
      <t xml:space="preserve">ЭМ</t>
    </r>
    <r>
      <rPr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затраты на эксплуатацию машин и механизмов, </t>
    </r>
    <r>
      <rPr>
        <b val="true"/>
        <sz val="10"/>
        <rFont val="Arial Narrow"/>
        <family val="2"/>
        <charset val="204"/>
      </rPr>
      <t xml:space="preserve">ЗПМ</t>
    </r>
    <r>
      <rPr>
        <i val="true"/>
        <sz val="10"/>
        <rFont val="Arial Narrow"/>
        <family val="2"/>
        <charset val="204"/>
      </rPr>
      <t xml:space="preserve"> - в т.ч. зарплата машинистов</t>
    </r>
  </si>
  <si>
    <t xml:space="preserve"> Стоимость  работ </t>
  </si>
  <si>
    <r>
      <rPr>
        <b val="true"/>
        <sz val="10"/>
        <rFont val="Arial Narrow"/>
        <family val="2"/>
        <charset val="204"/>
      </rPr>
      <t xml:space="preserve">МАТ</t>
    </r>
    <r>
      <rPr>
        <b val="true"/>
        <i val="true"/>
        <sz val="10"/>
        <rFont val="Arial Narrow"/>
        <family val="2"/>
        <charset val="204"/>
      </rPr>
      <t xml:space="preserve"> - </t>
    </r>
    <r>
      <rPr>
        <i val="true"/>
        <sz val="10"/>
        <rFont val="Arial Narrow"/>
        <family val="2"/>
        <charset val="204"/>
      </rPr>
      <t xml:space="preserve">материальные затраты, учтенные в ценнике</t>
    </r>
  </si>
  <si>
    <t xml:space="preserve">Средства на оплату труда (руб) - </t>
  </si>
  <si>
    <r>
      <rPr>
        <b val="true"/>
        <sz val="10"/>
        <color rgb="FF000000"/>
        <rFont val="Arial Narrow"/>
        <family val="2"/>
        <charset val="204"/>
      </rPr>
      <t xml:space="preserve">ТЗ</t>
    </r>
    <r>
      <rPr>
        <i val="true"/>
        <sz val="10"/>
        <color rgb="FF000000"/>
        <rFont val="Arial Narrow"/>
        <family val="2"/>
        <charset val="204"/>
      </rPr>
      <t xml:space="preserve"> - нормативная трудоемкость (трудозатраты),чел-ч.</t>
    </r>
  </si>
  <si>
    <t xml:space="preserve">Нормативная трудоемкость (чел-ч.) - </t>
  </si>
  <si>
    <r>
      <rPr>
        <b val="true"/>
        <sz val="10"/>
        <color rgb="FF000000"/>
        <rFont val="Arial Narrow"/>
        <family val="2"/>
        <charset val="204"/>
      </rPr>
      <t xml:space="preserve">ФОТ</t>
    </r>
    <r>
      <rPr>
        <i val="true"/>
        <sz val="10"/>
        <color rgb="FF000000"/>
        <rFont val="Arial Narrow"/>
        <family val="2"/>
        <charset val="204"/>
      </rPr>
      <t xml:space="preserve"> - фонд оплаты труда </t>
    </r>
  </si>
  <si>
    <t xml:space="preserve">№ пп</t>
  </si>
  <si>
    <t xml:space="preserve">Обосно- вание </t>
  </si>
  <si>
    <t xml:space="preserve">Наименование работ и затрат</t>
  </si>
  <si>
    <t xml:space="preserve">Ед.изм</t>
  </si>
  <si>
    <t xml:space="preserve">Кол-во</t>
  </si>
  <si>
    <r>
      <rPr>
        <b val="true"/>
        <sz val="9"/>
        <rFont val="Arial Cyr"/>
        <family val="2"/>
        <charset val="204"/>
      </rPr>
      <t xml:space="preserve">ПЗ    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ОЗП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ЭМ  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ЗПМ            </t>
    </r>
    <r>
      <rPr>
        <sz val="9"/>
        <rFont val="Arial Cyr"/>
        <family val="2"/>
        <charset val="204"/>
      </rPr>
      <t xml:space="preserve">на ед.изм</t>
    </r>
  </si>
  <si>
    <r>
      <rPr>
        <b val="true"/>
        <sz val="9"/>
        <rFont val="Arial Cyr"/>
        <family val="2"/>
        <charset val="204"/>
      </rPr>
      <t xml:space="preserve">МАТ            </t>
    </r>
    <r>
      <rPr>
        <sz val="9"/>
        <rFont val="Arial Cyr"/>
        <family val="2"/>
        <charset val="204"/>
      </rPr>
      <t xml:space="preserve">на ед изм</t>
    </r>
  </si>
  <si>
    <r>
      <rPr>
        <b val="true"/>
        <sz val="9"/>
        <color rgb="FF000000"/>
        <rFont val="Arial Cyr"/>
        <family val="2"/>
        <charset val="204"/>
      </rPr>
      <t xml:space="preserve">ТЗ               </t>
    </r>
    <r>
      <rPr>
        <sz val="9"/>
        <color rgb="FF000000"/>
        <rFont val="Arial Cyr"/>
        <family val="2"/>
        <charset val="204"/>
      </rPr>
      <t xml:space="preserve"> на ед.изм</t>
    </r>
  </si>
  <si>
    <t xml:space="preserve">ПЗ всего</t>
  </si>
  <si>
    <t xml:space="preserve">ОЗП всего</t>
  </si>
  <si>
    <t xml:space="preserve">ЭМ всего</t>
  </si>
  <si>
    <t xml:space="preserve"> ЗПМ всего</t>
  </si>
  <si>
    <t xml:space="preserve">МАТ всего</t>
  </si>
  <si>
    <t xml:space="preserve">ТЗ всего</t>
  </si>
  <si>
    <t xml:space="preserve">Раздел: Электромонтажные работы по Сб.ТЕРм-2001</t>
  </si>
  <si>
    <t xml:space="preserve">10-08-001-02</t>
  </si>
  <si>
    <t xml:space="preserve">Концентратор ПС, блок базовый </t>
  </si>
  <si>
    <t xml:space="preserve">шт</t>
  </si>
  <si>
    <t xml:space="preserve">10-08-003-06</t>
  </si>
  <si>
    <t xml:space="preserve">Блок питания и контроля</t>
  </si>
  <si>
    <t xml:space="preserve">10-08-002-02</t>
  </si>
  <si>
    <t xml:space="preserve">Извещатель дымовой, фото/эл, радиоиз</t>
  </si>
  <si>
    <t xml:space="preserve">10-08-002-01</t>
  </si>
  <si>
    <t xml:space="preserve">Извещатель ручной эл/конт., магнитоконт. </t>
  </si>
  <si>
    <t xml:space="preserve">10-04-100-09 </t>
  </si>
  <si>
    <t xml:space="preserve">Аппаратура радиотрансляции настенная</t>
  </si>
  <si>
    <t xml:space="preserve">10-04-101-15 </t>
  </si>
  <si>
    <t xml:space="preserve">Световое табло</t>
  </si>
  <si>
    <t xml:space="preserve">10-04-101-07 </t>
  </si>
  <si>
    <t xml:space="preserve">Громкоговоритель (звук.колонка) в помещении</t>
  </si>
  <si>
    <t xml:space="preserve">08-02-411-01</t>
  </si>
  <si>
    <t xml:space="preserve">Металлорукав  диаметром до 48мм</t>
  </si>
  <si>
    <t xml:space="preserve">100м</t>
  </si>
  <si>
    <t xml:space="preserve">08-02-412-01</t>
  </si>
  <si>
    <t xml:space="preserve">Затягивание провода в трубу (металлорукав) </t>
  </si>
  <si>
    <t xml:space="preserve">08-02-412-09</t>
  </si>
  <si>
    <t xml:space="preserve">Затягивание каждого послед.провода в трубу (металлорукав) </t>
  </si>
  <si>
    <t xml:space="preserve">08-02-396-59-1</t>
  </si>
  <si>
    <t xml:space="preserve">Электрокороб по стенам и потолкам длиной 2м</t>
  </si>
  <si>
    <t xml:space="preserve">08-02-399-01</t>
  </si>
  <si>
    <t xml:space="preserve">Провод в электрокоробе сеч., до 6мм2</t>
  </si>
  <si>
    <t xml:space="preserve">10-01-055-08 </t>
  </si>
  <si>
    <t xml:space="preserve">Прокладка провода по кирп. стене</t>
  </si>
  <si>
    <r>
      <rPr>
        <sz val="9"/>
        <rFont val="Arial Cyr"/>
        <family val="2"/>
        <charset val="204"/>
      </rPr>
      <t xml:space="preserve">Итого прямые затраты в уровне базовых цен 2000г. = (ОЗП + ЭМ + МАТ)</t>
    </r>
    <r>
      <rPr>
        <sz val="9"/>
        <color rgb="FFFFFFFF"/>
        <rFont val="Arial Cyr"/>
        <family val="2"/>
        <charset val="204"/>
      </rPr>
      <t xml:space="preserve"> ----</t>
    </r>
  </si>
  <si>
    <t xml:space="preserve">С учетом районного коэффициента =</t>
  </si>
  <si>
    <r>
      <rPr>
        <sz val="9"/>
        <rFont val="Arial"/>
        <family val="2"/>
        <charset val="204"/>
      </rPr>
      <t xml:space="preserve">Пересчет в текущие цены :</t>
    </r>
    <r>
      <rPr>
        <sz val="9"/>
        <color rgb="FFFFFFFF"/>
        <rFont val="Arial"/>
        <family val="2"/>
      </rPr>
      <t xml:space="preserve">-</t>
    </r>
  </si>
  <si>
    <t xml:space="preserve">Коэффициенты пересчета стоимости  на   </t>
  </si>
  <si>
    <t xml:space="preserve">1 кв.2009 г.</t>
  </si>
  <si>
    <r>
      <rPr>
        <b val="true"/>
        <sz val="10"/>
        <rFont val="Arial Narrow"/>
        <family val="2"/>
        <charset val="204"/>
      </rPr>
      <t xml:space="preserve">Ind= </t>
    </r>
    <r>
      <rPr>
        <b val="true"/>
        <i val="true"/>
        <sz val="10"/>
        <rFont val="Arial Narrow"/>
        <family val="2"/>
        <charset val="204"/>
      </rPr>
      <t xml:space="preserve">►</t>
    </r>
  </si>
  <si>
    <t xml:space="preserve">∆</t>
  </si>
  <si>
    <t xml:space="preserve">С учетом коэф. условий работ на действ. предприятии (ОЗП, ЗПМ)  х</t>
  </si>
  <si>
    <t xml:space="preserve"> Особые условия производства работ (ОЗП, ЗПМ)  х</t>
  </si>
  <si>
    <t xml:space="preserve">Накладные расходы (НР)  = ФОТ х</t>
  </si>
  <si>
    <t xml:space="preserve">           </t>
  </si>
  <si>
    <t xml:space="preserve">Сметная прибыль (СП) = ФОТ (ОЗП+ЗПМ) х</t>
  </si>
  <si>
    <t xml:space="preserve">в т.ч. ФОТ </t>
  </si>
  <si>
    <t xml:space="preserve">ТЗ</t>
  </si>
  <si>
    <r>
      <rPr>
        <b val="true"/>
        <i val="true"/>
        <sz val="9.5"/>
        <rFont val="Arial Cyr"/>
        <family val="0"/>
        <charset val="204"/>
      </rPr>
      <t xml:space="preserve">Итого по разделу </t>
    </r>
    <r>
      <rPr>
        <b val="true"/>
        <sz val="9.5"/>
        <rFont val="Arial Cyr"/>
        <family val="0"/>
        <charset val="204"/>
      </rPr>
      <t xml:space="preserve">= </t>
    </r>
    <r>
      <rPr>
        <b val="true"/>
        <i val="true"/>
        <sz val="9.5"/>
        <rFont val="Arial Cyr"/>
        <family val="0"/>
        <charset val="204"/>
      </rPr>
      <t xml:space="preserve">ПЗ</t>
    </r>
    <r>
      <rPr>
        <i val="true"/>
        <sz val="9.5"/>
        <rFont val="Arial Cyr"/>
        <family val="0"/>
        <charset val="204"/>
      </rPr>
      <t xml:space="preserve">(</t>
    </r>
    <r>
      <rPr>
        <i val="true"/>
        <sz val="10"/>
        <rFont val="Arial Narrow"/>
        <family val="2"/>
        <charset val="204"/>
      </rPr>
      <t xml:space="preserve">ОЗП+ЭМ+МАТ</t>
    </r>
    <r>
      <rPr>
        <i val="true"/>
        <sz val="10.5"/>
        <rFont val="Arial Narrow"/>
        <family val="2"/>
        <charset val="204"/>
      </rPr>
      <t xml:space="preserve">)</t>
    </r>
    <r>
      <rPr>
        <b val="true"/>
        <i val="true"/>
        <sz val="9.5"/>
        <rFont val="Arial Cyr"/>
        <family val="0"/>
        <charset val="204"/>
      </rPr>
      <t xml:space="preserve">+НР</t>
    </r>
    <r>
      <rPr>
        <b val="true"/>
        <sz val="9.5"/>
        <rFont val="Arial Cyr"/>
        <family val="0"/>
        <charset val="204"/>
      </rPr>
      <t xml:space="preserve">+</t>
    </r>
    <r>
      <rPr>
        <b val="true"/>
        <i val="true"/>
        <sz val="9.5"/>
        <rFont val="Arial Cyr"/>
        <family val="0"/>
        <charset val="204"/>
      </rPr>
      <t xml:space="preserve">СП</t>
    </r>
    <r>
      <rPr>
        <b val="true"/>
        <sz val="9.5"/>
        <rFont val="Arial Cyr"/>
        <family val="0"/>
        <charset val="204"/>
      </rPr>
      <t xml:space="preserve"> :</t>
    </r>
    <r>
      <rPr>
        <b val="true"/>
        <sz val="9.5"/>
        <color rgb="FFFFFFFF"/>
        <rFont val="Arial Cyr"/>
        <family val="0"/>
        <charset val="204"/>
      </rPr>
      <t xml:space="preserve">=</t>
    </r>
    <r>
      <rPr>
        <b val="true"/>
        <sz val="9.5"/>
        <rFont val="Arial Cyr"/>
        <family val="0"/>
        <charset val="204"/>
      </rPr>
      <t xml:space="preserve"> </t>
    </r>
  </si>
  <si>
    <t xml:space="preserve">Сводная таблица сметных затрат  </t>
  </si>
  <si>
    <t xml:space="preserve">ПЗ</t>
  </si>
  <si>
    <t xml:space="preserve">ФОТ</t>
  </si>
  <si>
    <t xml:space="preserve">НР</t>
  </si>
  <si>
    <t xml:space="preserve">СП</t>
  </si>
  <si>
    <t xml:space="preserve">ЭМ</t>
  </si>
  <si>
    <t xml:space="preserve">МАТ</t>
  </si>
  <si>
    <t xml:space="preserve">ТЗ </t>
  </si>
  <si>
    <r>
      <rPr>
        <b val="true"/>
        <i val="true"/>
        <sz val="10"/>
        <rFont val="Arial Cyr"/>
        <family val="0"/>
        <charset val="204"/>
      </rPr>
      <t xml:space="preserve">Раздел:  МАТЕРИАЛЬНЫЕ РЕСУРСЫ</t>
    </r>
    <r>
      <rPr>
        <i val="true"/>
        <sz val="10"/>
        <rFont val="Arial Cyr"/>
        <family val="2"/>
        <charset val="204"/>
      </rPr>
      <t xml:space="preserve">,</t>
    </r>
    <r>
      <rPr>
        <i val="true"/>
        <sz val="10"/>
        <rFont val="Arial Cyr"/>
        <family val="0"/>
        <charset val="204"/>
      </rPr>
      <t xml:space="preserve">(</t>
    </r>
    <r>
      <rPr>
        <b val="true"/>
        <i val="true"/>
        <sz val="10"/>
        <rFont val="Arial Cyr"/>
        <family val="0"/>
        <charset val="204"/>
      </rPr>
      <t xml:space="preserve">не учтенные в ценнике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:</t>
    </r>
  </si>
  <si>
    <t xml:space="preserve">№</t>
  </si>
  <si>
    <t xml:space="preserve">                              Наименование</t>
  </si>
  <si>
    <t xml:space="preserve">Ед.изм.</t>
  </si>
  <si>
    <t xml:space="preserve">Цена</t>
  </si>
  <si>
    <t xml:space="preserve">Стоимость (руб)</t>
  </si>
  <si>
    <t xml:space="preserve">Прибор ПКП "ВЭРС-ПК-24" </t>
  </si>
  <si>
    <t xml:space="preserve">шт.</t>
  </si>
  <si>
    <t xml:space="preserve">Речевой оповещатель "Соната-К"</t>
  </si>
  <si>
    <t xml:space="preserve">Громкоговоритель потолочный 1 Вт ОУ1А </t>
  </si>
  <si>
    <t xml:space="preserve">Громкоговоритель потолочный 3 Вт ОУ3А (резерв 10%)</t>
  </si>
  <si>
    <t xml:space="preserve">Извещатель пожарный ручной ИПР-3СУ </t>
  </si>
  <si>
    <t xml:space="preserve">Извещатель пожарный ручной ИПР-3СУ  (резерв 10%)</t>
  </si>
  <si>
    <t xml:space="preserve">Извещатель пожарный оптикоэлектронный ДИП-ИС </t>
  </si>
  <si>
    <t xml:space="preserve">Извещатель пожарный оптикоэлектронный ДИП-ИС (резерв 10%)</t>
  </si>
  <si>
    <t xml:space="preserve">Выключатель автоматический</t>
  </si>
  <si>
    <t xml:space="preserve">Блок бесперебойного питания  "БИРП 12\4"</t>
  </si>
  <si>
    <t xml:space="preserve">Аккумулятор 7 А/ч</t>
  </si>
  <si>
    <t xml:space="preserve">Кабель КСПВ 2х0,5</t>
  </si>
  <si>
    <t xml:space="preserve">м</t>
  </si>
  <si>
    <t xml:space="preserve">Провод ПВС3х0,75</t>
  </si>
  <si>
    <t xml:space="preserve">м.</t>
  </si>
  <si>
    <t xml:space="preserve">Провод ШВВП 2х0,75</t>
  </si>
  <si>
    <t xml:space="preserve">Металлорукав 15мм</t>
  </si>
  <si>
    <t xml:space="preserve">Короб электромонтажный 20х10</t>
  </si>
  <si>
    <t xml:space="preserve">Лампа аварийного освещения (с аккумулятором 4а\ч)</t>
  </si>
  <si>
    <t xml:space="preserve">Табло световое "Выход" 12В  БЛИК С-12</t>
  </si>
  <si>
    <t xml:space="preserve">Релейный блок</t>
  </si>
  <si>
    <t xml:space="preserve">Коробка соединительная УК-2П</t>
  </si>
  <si>
    <t xml:space="preserve">Проволока стальная оцинкованная 0,8 мм</t>
  </si>
  <si>
    <t xml:space="preserve">кг</t>
  </si>
  <si>
    <t xml:space="preserve">Стоимость материальных ресурсов по разделу с НДС</t>
  </si>
  <si>
    <t xml:space="preserve">ИТОГИ ПО СМЕТЕ  :</t>
  </si>
  <si>
    <t xml:space="preserve">  Стоимость без НДС</t>
  </si>
  <si>
    <t xml:space="preserve">Сметная стоимость работ без учета оборудования = </t>
  </si>
  <si>
    <r>
      <rPr>
        <sz val="9.5"/>
        <rFont val="Arial Cyr"/>
        <family val="0"/>
        <charset val="204"/>
      </rPr>
      <t xml:space="preserve"> Материальные ресурсы (</t>
    </r>
    <r>
      <rPr>
        <i val="true"/>
        <sz val="9.5"/>
        <rFont val="Arial Cyr"/>
        <family val="0"/>
        <charset val="204"/>
      </rPr>
      <t xml:space="preserve">не учтенные в ценнике</t>
    </r>
    <r>
      <rPr>
        <sz val="9.5"/>
        <rFont val="Arial Cyr"/>
        <family val="0"/>
        <charset val="204"/>
      </rPr>
      <t xml:space="preserve">) =</t>
    </r>
    <r>
      <rPr>
        <sz val="9.5"/>
        <color rgb="FFFFFFFF"/>
        <rFont val="Arial Cyr"/>
        <family val="0"/>
        <charset val="204"/>
      </rPr>
      <t xml:space="preserve">.</t>
    </r>
    <r>
      <rPr>
        <sz val="9.5"/>
        <rFont val="Arial Cyr"/>
        <family val="0"/>
        <charset val="204"/>
      </rPr>
      <t xml:space="preserve"> </t>
    </r>
  </si>
  <si>
    <t xml:space="preserve">Проектно-изыскательные работы = </t>
  </si>
  <si>
    <t xml:space="preserve">Транспортные расходы =</t>
  </si>
  <si>
    <t xml:space="preserve">Ставка НДС</t>
  </si>
  <si>
    <t xml:space="preserve">Сумма НДС </t>
  </si>
  <si>
    <t xml:space="preserve">Всего по смете</t>
  </si>
  <si>
    <r>
      <rPr>
        <b val="true"/>
        <i val="true"/>
        <sz val="10"/>
        <rFont val="Arial Cyr"/>
        <family val="0"/>
        <charset val="204"/>
      </rPr>
      <t xml:space="preserve">Сметная стоимость,</t>
    </r>
    <r>
      <rPr>
        <i val="true"/>
        <sz val="10"/>
        <rFont val="Arial Cyr"/>
        <family val="0"/>
        <charset val="204"/>
      </rPr>
      <t xml:space="preserve"> (</t>
    </r>
    <r>
      <rPr>
        <b val="true"/>
        <i val="true"/>
        <sz val="10"/>
        <rFont val="Arial Cyr"/>
        <family val="0"/>
        <charset val="204"/>
      </rPr>
      <t xml:space="preserve">руб</t>
    </r>
    <r>
      <rPr>
        <i val="true"/>
        <sz val="10"/>
        <rFont val="Arial Cyr"/>
        <family val="0"/>
        <charset val="204"/>
      </rPr>
      <t xml:space="preserve">)</t>
    </r>
    <r>
      <rPr>
        <b val="true"/>
        <i val="true"/>
        <sz val="10"/>
        <rFont val="Arial Cyr"/>
        <family val="0"/>
        <charset val="204"/>
      </rPr>
      <t xml:space="preserve"> =</t>
    </r>
    <r>
      <rPr>
        <b val="true"/>
        <i val="true"/>
        <sz val="10"/>
        <color rgb="FFFFFFFF"/>
        <rFont val="Arial Cyr"/>
        <family val="0"/>
        <charset val="204"/>
      </rPr>
      <t xml:space="preserve">.</t>
    </r>
    <r>
      <rPr>
        <b val="true"/>
        <i val="true"/>
        <sz val="10"/>
        <rFont val="Arial Cyr"/>
        <family val="0"/>
        <charset val="204"/>
      </rPr>
      <t xml:space="preserve">            </t>
    </r>
  </si>
  <si>
    <t xml:space="preserve">Заказчик</t>
  </si>
  <si>
    <t xml:space="preserve">должность, фамилия и.о., подпись</t>
  </si>
  <si>
    <t xml:space="preserve">Подрядчик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yyyy&quot;г.&quot;"/>
    <numFmt numFmtId="166" formatCode="@"/>
    <numFmt numFmtId="167" formatCode="0.00E+00"/>
    <numFmt numFmtId="168" formatCode="#,##0.00"/>
    <numFmt numFmtId="169" formatCode="_-* #,##0.00&quot;р.&quot;_-;\-* #,##0.00&quot;р.&quot;_-;_-* \-??&quot;р.&quot;_-;_-@_-"/>
    <numFmt numFmtId="170" formatCode="0.00"/>
    <numFmt numFmtId="171" formatCode="General"/>
    <numFmt numFmtId="172" formatCode="0.000"/>
    <numFmt numFmtId="173" formatCode="_-* #,##0.00_р_._-;\-* #,##0.00_р_._-;_-* \-??_р_._-;_-@_-"/>
    <numFmt numFmtId="174" formatCode="0.0"/>
    <numFmt numFmtId="175" formatCode="0"/>
    <numFmt numFmtId="176" formatCode="#,##0.000"/>
    <numFmt numFmtId="177" formatCode="0.00%"/>
    <numFmt numFmtId="178" formatCode="0%"/>
    <numFmt numFmtId="179" formatCode="#,##0.00;\-#,##0.00"/>
  </numFmts>
  <fonts count="8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hadow val="true"/>
      <sz val="10.5"/>
      <name val="Arial Narrow"/>
      <family val="2"/>
    </font>
    <font>
      <b val="true"/>
      <sz val="9"/>
      <name val="Arial Narrow"/>
      <family val="2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Narrow"/>
      <family val="2"/>
      <charset val="204"/>
    </font>
    <font>
      <b val="true"/>
      <sz val="9"/>
      <color rgb="FF000000"/>
      <name val="Arial Narrow"/>
      <family val="2"/>
      <charset val="204"/>
    </font>
    <font>
      <b val="true"/>
      <shadow val="true"/>
      <sz val="14"/>
      <name val="Arial cyr"/>
      <family val="0"/>
      <charset val="204"/>
    </font>
    <font>
      <b val="true"/>
      <shadow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FFFFFF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name val="Arial Narrow"/>
      <family val="2"/>
    </font>
    <font>
      <b val="true"/>
      <i val="true"/>
      <sz val="10"/>
      <name val="Arial Narrow"/>
      <family val="2"/>
      <charset val="204"/>
    </font>
    <font>
      <b val="true"/>
      <i val="true"/>
      <shadow val="true"/>
      <sz val="10"/>
      <name val="Arial Narrow"/>
      <family val="2"/>
    </font>
    <font>
      <b val="true"/>
      <i val="true"/>
      <shadow val="true"/>
      <sz val="1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i val="true"/>
      <sz val="10"/>
      <color rgb="FF000000"/>
      <name val="Arial Narrow"/>
      <family val="2"/>
      <charset val="204"/>
    </font>
    <font>
      <b val="true"/>
      <sz val="9.5"/>
      <name val="Arial Narrow"/>
      <family val="2"/>
    </font>
    <font>
      <sz val="10.5"/>
      <name val="Arial Narrow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FF9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.5"/>
      <name val="Arial Narrow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sz val="9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9"/>
      <color rgb="FFFFFFFF"/>
      <name val="Arial"/>
      <family val="2"/>
    </font>
    <font>
      <b val="true"/>
      <sz val="9"/>
      <name val="Arial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.5"/>
      <name val="Arial Cyr"/>
      <family val="0"/>
      <charset val="204"/>
    </font>
    <font>
      <b val="true"/>
      <sz val="9.5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0.5"/>
      <name val="Arial Narrow"/>
      <family val="2"/>
      <charset val="204"/>
    </font>
    <font>
      <b val="true"/>
      <sz val="9.5"/>
      <color rgb="FFFFFFFF"/>
      <name val="Arial Cyr"/>
      <family val="0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2"/>
      <charset val="204"/>
    </font>
    <font>
      <b val="true"/>
      <sz val="10"/>
      <name val="Arial Narrow"/>
      <family val="2"/>
    </font>
    <font>
      <sz val="10"/>
      <name val="Arial Cyr"/>
      <family val="2"/>
      <charset val="204"/>
    </font>
    <font>
      <shadow val="true"/>
      <sz val="9"/>
      <name val="Arial Cyr"/>
      <family val="0"/>
      <charset val="204"/>
    </font>
    <font>
      <sz val="8"/>
      <name val="Arial Cyr"/>
      <family val="2"/>
      <charset val="204"/>
    </font>
    <font>
      <sz val="9.5"/>
      <name val="Arial Cyr"/>
      <family val="0"/>
      <charset val="204"/>
    </font>
    <font>
      <b val="true"/>
      <sz val="10"/>
      <color rgb="FFFFFFFF"/>
      <name val="Arial Narrow"/>
      <family val="2"/>
      <charset val="204"/>
    </font>
    <font>
      <sz val="9.5"/>
      <color rgb="FFFFFFFF"/>
      <name val="Arial Cyr"/>
      <family val="0"/>
      <charset val="204"/>
    </font>
    <font>
      <b val="true"/>
      <sz val="10"/>
      <color rgb="FFFF0000"/>
      <name val="Arial Narrow"/>
      <family val="2"/>
      <charset val="204"/>
    </font>
    <font>
      <b val="true"/>
      <i val="true"/>
      <sz val="10"/>
      <color rgb="FFFFFFFF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1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2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7" fillId="2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8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0" fillId="2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4" borderId="16" xfId="19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5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2" fillId="24" borderId="16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74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3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3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3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0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7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24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8" fillId="2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3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5.13"/>
    <col collapsed="false" customWidth="true" hidden="false" outlineLevel="0" max="4" min="4" style="0" width="39.41"/>
    <col collapsed="false" customWidth="true" hidden="false" outlineLevel="0" max="6" min="6" style="0" width="6.13"/>
    <col collapsed="false" customWidth="true" hidden="false" outlineLevel="0" max="8" min="8" style="0" width="10.71"/>
    <col collapsed="false" customWidth="true" hidden="false" outlineLevel="0" max="9" min="9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2" min="12" style="0" width="9.56"/>
    <col collapsed="false" customWidth="true" hidden="true" outlineLevel="0" max="13" min="13" style="0" width="5.85"/>
    <col collapsed="false" customWidth="true" hidden="true" outlineLevel="0" max="14" min="14" style="0" width="4.99"/>
    <col collapsed="false" customWidth="true" hidden="true" outlineLevel="0" max="15" min="15" style="0" width="5.13"/>
    <col collapsed="false" customWidth="true" hidden="false" outlineLevel="0" max="17" min="17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</row>
    <row r="3" customFormat="false" ht="14.25" hidden="false" customHeight="false" outlineLevel="0" collapsed="false">
      <c r="A3" s="2"/>
      <c r="B3" s="4" t="s">
        <v>2</v>
      </c>
      <c r="C3" s="5" t="s">
        <v>3</v>
      </c>
      <c r="D3" s="2"/>
      <c r="E3" s="6"/>
      <c r="F3" s="2"/>
      <c r="G3" s="2"/>
      <c r="H3" s="7"/>
      <c r="I3" s="6"/>
      <c r="J3" s="8"/>
      <c r="K3" s="8"/>
      <c r="L3" s="8"/>
    </row>
    <row r="4" customFormat="false" ht="14.25" hidden="false" customHeight="false" outlineLevel="0" collapsed="false">
      <c r="A4" s="9" t="s">
        <v>4</v>
      </c>
      <c r="B4" s="9"/>
      <c r="C4" s="9"/>
      <c r="D4" s="9"/>
      <c r="E4" s="10"/>
      <c r="F4" s="2"/>
      <c r="G4" s="2"/>
      <c r="H4" s="7"/>
      <c r="I4" s="6"/>
      <c r="J4" s="8"/>
      <c r="K4" s="8"/>
      <c r="L4" s="8"/>
    </row>
    <row r="5" customFormat="false" ht="13.5" hidden="false" customHeight="false" outlineLevel="0" collapsed="false">
      <c r="A5" s="2"/>
      <c r="B5" s="4" t="s">
        <v>5</v>
      </c>
      <c r="C5" s="5" t="s">
        <v>6</v>
      </c>
      <c r="D5" s="2"/>
      <c r="E5" s="10"/>
      <c r="F5" s="2"/>
      <c r="G5" s="2"/>
      <c r="H5" s="7"/>
      <c r="I5" s="6"/>
      <c r="J5" s="6"/>
      <c r="K5" s="6"/>
      <c r="L5" s="6"/>
    </row>
    <row r="6" customFormat="false" ht="13.5" hidden="false" customHeight="false" outlineLevel="0" collapsed="false">
      <c r="A6" s="2"/>
      <c r="B6" s="4" t="s">
        <v>7</v>
      </c>
      <c r="C6" s="5" t="s">
        <v>8</v>
      </c>
      <c r="D6" s="2"/>
      <c r="E6" s="10"/>
      <c r="F6" s="2"/>
      <c r="G6" s="2"/>
      <c r="H6" s="7"/>
      <c r="I6" s="11"/>
      <c r="J6" s="11"/>
      <c r="K6" s="11"/>
      <c r="L6" s="11"/>
    </row>
    <row r="7" customFormat="false" ht="13.5" hidden="false" customHeight="false" outlineLevel="0" collapsed="false">
      <c r="A7" s="9"/>
      <c r="B7" s="9"/>
      <c r="C7" s="9"/>
      <c r="D7" s="9"/>
      <c r="E7" s="5"/>
      <c r="F7" s="2"/>
      <c r="G7" s="2"/>
      <c r="H7" s="7"/>
      <c r="I7" s="6"/>
    </row>
    <row r="8" customFormat="false" ht="13.15" hidden="false" customHeight="true" outlineLevel="0" collapsed="false">
      <c r="A8" s="12"/>
      <c r="B8" s="12"/>
      <c r="C8" s="12"/>
      <c r="D8" s="12"/>
      <c r="E8" s="12"/>
      <c r="F8" s="12"/>
      <c r="G8" s="12"/>
      <c r="H8" s="13"/>
      <c r="I8" s="14" t="s">
        <v>9</v>
      </c>
      <c r="J8" s="11"/>
      <c r="K8" s="11"/>
      <c r="L8" s="15" t="n">
        <v>40042</v>
      </c>
    </row>
    <row r="9" customFormat="false" ht="6" hidden="true" customHeight="true" outlineLevel="0" collapsed="false">
      <c r="A9" s="16"/>
      <c r="B9" s="16"/>
      <c r="C9" s="16"/>
      <c r="D9" s="16"/>
      <c r="E9" s="16"/>
      <c r="F9" s="16"/>
      <c r="G9" s="16"/>
      <c r="H9" s="2"/>
      <c r="I9" s="2"/>
      <c r="J9" s="2"/>
      <c r="K9" s="2"/>
      <c r="L9" s="6"/>
    </row>
    <row r="10" customFormat="false" ht="18" hidden="false" customHeight="false" outlineLevel="0" collapsed="false">
      <c r="A10" s="6"/>
      <c r="B10" s="6"/>
      <c r="C10" s="6"/>
      <c r="D10" s="2"/>
      <c r="E10" s="17" t="s">
        <v>10</v>
      </c>
      <c r="F10" s="2"/>
      <c r="G10" s="2"/>
      <c r="H10" s="6"/>
      <c r="I10" s="6"/>
      <c r="J10" s="6"/>
      <c r="K10" s="6"/>
      <c r="L10" s="6"/>
    </row>
    <row r="11" customFormat="false" ht="10.5" hidden="false" customHeight="true" outlineLevel="0" collapsed="false">
      <c r="A11" s="2"/>
      <c r="B11" s="18" t="s">
        <v>11</v>
      </c>
      <c r="C11" s="6"/>
      <c r="D11" s="6"/>
      <c r="E11" s="19"/>
      <c r="F11" s="19"/>
      <c r="G11" s="19"/>
      <c r="H11" s="19"/>
      <c r="I11" s="19"/>
      <c r="J11" s="19"/>
      <c r="K11" s="19"/>
      <c r="L11" s="6"/>
      <c r="M11" s="20"/>
      <c r="N11" s="21"/>
      <c r="O11" s="22"/>
    </row>
    <row r="12" customFormat="false" ht="15" hidden="false" customHeight="true" outlineLevel="0" collapsed="false">
      <c r="A12" s="23" t="s">
        <v>12</v>
      </c>
      <c r="B12" s="23"/>
      <c r="C12" s="23"/>
      <c r="D12" s="23"/>
      <c r="E12" s="24"/>
      <c r="F12" s="25"/>
      <c r="G12" s="26"/>
      <c r="H12" s="21"/>
      <c r="I12" s="27"/>
      <c r="J12" s="2"/>
      <c r="K12" s="21"/>
      <c r="L12" s="28"/>
      <c r="M12" s="20"/>
      <c r="N12" s="21"/>
      <c r="O12" s="22"/>
    </row>
    <row r="13" customFormat="false" ht="13.5" hidden="false" customHeight="true" outlineLevel="0" collapsed="false">
      <c r="A13" s="29" t="s">
        <v>13</v>
      </c>
      <c r="B13" s="29"/>
      <c r="C13" s="29"/>
      <c r="D13" s="29"/>
      <c r="E13" s="29"/>
      <c r="F13" s="29"/>
      <c r="G13" s="29"/>
      <c r="H13" s="21"/>
      <c r="I13" s="21"/>
      <c r="J13" s="21"/>
      <c r="K13" s="30" t="s">
        <v>14</v>
      </c>
      <c r="L13" s="31" t="n">
        <f aca="false">K94</f>
        <v>307603.0484</v>
      </c>
      <c r="M13" s="20"/>
      <c r="N13" s="21"/>
      <c r="O13" s="22"/>
    </row>
    <row r="14" customFormat="false" ht="13.5" hidden="false" customHeight="true" outlineLevel="0" collapsed="false">
      <c r="A14" s="29" t="s">
        <v>15</v>
      </c>
      <c r="B14" s="29"/>
      <c r="C14" s="29"/>
      <c r="D14" s="29"/>
      <c r="E14" s="29"/>
      <c r="F14" s="29"/>
      <c r="G14" s="29"/>
      <c r="H14" s="21"/>
      <c r="I14" s="32"/>
      <c r="J14" s="21"/>
      <c r="K14" s="33" t="s">
        <v>16</v>
      </c>
      <c r="L14" s="31" t="n">
        <f aca="false">K91</f>
        <v>81845</v>
      </c>
      <c r="M14" s="20"/>
      <c r="N14" s="21"/>
      <c r="O14" s="22"/>
    </row>
    <row r="15" customFormat="false" ht="12.75" hidden="false" customHeight="true" outlineLevel="0" collapsed="false">
      <c r="A15" s="29" t="s">
        <v>17</v>
      </c>
      <c r="B15" s="29"/>
      <c r="C15" s="29"/>
      <c r="D15" s="29"/>
      <c r="E15" s="29"/>
      <c r="F15" s="29"/>
      <c r="G15" s="29"/>
      <c r="H15" s="21"/>
      <c r="I15" s="34"/>
      <c r="J15" s="21"/>
      <c r="K15" s="35" t="s">
        <v>18</v>
      </c>
      <c r="L15" s="36" t="n">
        <f aca="false">F90</f>
        <v>191320.38</v>
      </c>
      <c r="M15" s="20"/>
      <c r="N15" s="21"/>
      <c r="O15" s="22"/>
    </row>
    <row r="16" customFormat="false" ht="12.75" hidden="false" customHeight="false" outlineLevel="0" collapsed="false">
      <c r="A16" s="37" t="s">
        <v>19</v>
      </c>
      <c r="B16" s="37"/>
      <c r="C16" s="37"/>
      <c r="D16" s="37"/>
      <c r="E16" s="37"/>
      <c r="F16" s="37"/>
      <c r="G16" s="37"/>
      <c r="H16" s="21"/>
      <c r="I16" s="38"/>
      <c r="J16" s="21"/>
      <c r="K16" s="39" t="s">
        <v>20</v>
      </c>
      <c r="L16" s="40" t="n">
        <f aca="false">G62</f>
        <v>78812.53704</v>
      </c>
      <c r="M16" s="20"/>
      <c r="N16" s="21"/>
      <c r="O16" s="22"/>
    </row>
    <row r="17" customFormat="false" ht="13.5" hidden="false" customHeight="true" outlineLevel="0" collapsed="false">
      <c r="A17" s="41" t="s">
        <v>21</v>
      </c>
      <c r="B17" s="41"/>
      <c r="C17" s="41"/>
      <c r="D17" s="41"/>
      <c r="E17" s="41"/>
      <c r="F17" s="41"/>
      <c r="G17" s="41"/>
      <c r="H17" s="21"/>
      <c r="I17" s="25"/>
      <c r="J17" s="21"/>
      <c r="K17" s="33" t="s">
        <v>22</v>
      </c>
      <c r="L17" s="42" t="n">
        <f aca="false">L62</f>
        <v>868.44</v>
      </c>
      <c r="M17" s="20"/>
      <c r="N17" s="21"/>
      <c r="O17" s="22"/>
    </row>
    <row r="18" customFormat="false" ht="13.9" hidden="false" customHeight="true" outlineLevel="0" collapsed="false">
      <c r="A18" s="41" t="s">
        <v>23</v>
      </c>
      <c r="B18" s="41"/>
      <c r="C18" s="41"/>
      <c r="D18" s="41"/>
      <c r="E18" s="41"/>
      <c r="F18" s="41"/>
      <c r="G18" s="41"/>
      <c r="H18" s="21"/>
      <c r="I18" s="25"/>
      <c r="J18" s="21"/>
      <c r="K18" s="21"/>
      <c r="L18" s="33"/>
      <c r="M18" s="20"/>
      <c r="N18" s="21"/>
      <c r="O18" s="22"/>
    </row>
    <row r="19" customFormat="false" ht="6.6" hidden="true" customHeight="true" outlineLevel="0" collapsed="false">
      <c r="A19" s="43"/>
      <c r="B19" s="43"/>
      <c r="C19" s="43"/>
      <c r="D19" s="43"/>
      <c r="E19" s="43"/>
      <c r="F19" s="43"/>
      <c r="G19" s="43"/>
      <c r="H19" s="21"/>
      <c r="I19" s="25"/>
      <c r="J19" s="21"/>
      <c r="K19" s="21"/>
      <c r="L19" s="33"/>
      <c r="M19" s="20"/>
      <c r="N19" s="21"/>
      <c r="O19" s="22"/>
    </row>
    <row r="20" customFormat="false" ht="33" hidden="false" customHeight="true" outlineLevel="0" collapsed="false">
      <c r="A20" s="44" t="s">
        <v>24</v>
      </c>
      <c r="B20" s="45" t="s">
        <v>25</v>
      </c>
      <c r="C20" s="45"/>
      <c r="D20" s="46" t="s">
        <v>26</v>
      </c>
      <c r="E20" s="47" t="s">
        <v>27</v>
      </c>
      <c r="F20" s="48" t="s">
        <v>28</v>
      </c>
      <c r="G20" s="49" t="s">
        <v>29</v>
      </c>
      <c r="H20" s="49" t="s">
        <v>30</v>
      </c>
      <c r="I20" s="49" t="s">
        <v>31</v>
      </c>
      <c r="J20" s="49" t="s">
        <v>32</v>
      </c>
      <c r="K20" s="49" t="s">
        <v>33</v>
      </c>
      <c r="L20" s="50" t="s">
        <v>34</v>
      </c>
      <c r="M20" s="20"/>
      <c r="N20" s="21"/>
      <c r="O20" s="22"/>
    </row>
    <row r="21" customFormat="false" ht="13.5" hidden="false" customHeight="true" outlineLevel="0" collapsed="false">
      <c r="A21" s="51"/>
      <c r="B21" s="52" t="str">
        <f aca="false">IF(SUM($N$11:$N$1462)&gt;0,"k(d)","")</f>
        <v/>
      </c>
      <c r="C21" s="52" t="str">
        <f aca="false">IF(SUM($O$11:$O$1462)&gt;0,"k(h)","")</f>
        <v/>
      </c>
      <c r="D21" s="53" t="str">
        <f aca="false">IF(AND(SUM($N$11:$N$1462)&gt;0,SUM($O$11:$O$1462)&gt;0),"◄= k(d) -коэф. на демонтаж; k(h) - высотный коэф.",IF(AND(SUM($N$11:$N$1462)&gt;0,SUM($O$11:$O$1462)=0),"◄= k(d) -коэф. на демонтаж",IF(AND(SUM($N$11:$N$1462)=0,SUM($O$11:$O$1462)&gt;0),"◄= k(h) - высотный коэф.","")))</f>
        <v/>
      </c>
      <c r="E21" s="47"/>
      <c r="F21" s="48"/>
      <c r="G21" s="54" t="s">
        <v>35</v>
      </c>
      <c r="H21" s="55" t="s">
        <v>36</v>
      </c>
      <c r="I21" s="55" t="s">
        <v>37</v>
      </c>
      <c r="J21" s="55" t="s">
        <v>38</v>
      </c>
      <c r="K21" s="56" t="s">
        <v>39</v>
      </c>
      <c r="L21" s="57" t="s">
        <v>40</v>
      </c>
      <c r="M21" s="20"/>
      <c r="N21" s="21"/>
      <c r="O21" s="22"/>
    </row>
    <row r="22" customFormat="false" ht="12.75" hidden="false" customHeight="true" outlineLevel="0" collapsed="false">
      <c r="A22" s="58" t="n">
        <v>1</v>
      </c>
      <c r="B22" s="59" t="n">
        <v>2</v>
      </c>
      <c r="C22" s="58" t="n">
        <v>3</v>
      </c>
      <c r="D22" s="60" t="n">
        <v>4</v>
      </c>
      <c r="E22" s="58" t="n">
        <v>5</v>
      </c>
      <c r="F22" s="60" t="n">
        <v>6</v>
      </c>
      <c r="G22" s="58" t="n">
        <v>7</v>
      </c>
      <c r="H22" s="59" t="n">
        <v>8</v>
      </c>
      <c r="I22" s="58" t="n">
        <v>9</v>
      </c>
      <c r="J22" s="60" t="n">
        <v>10</v>
      </c>
      <c r="K22" s="58" t="n">
        <v>11</v>
      </c>
      <c r="L22" s="58" t="n">
        <v>12</v>
      </c>
      <c r="M22" s="20"/>
      <c r="N22" s="21"/>
      <c r="O22" s="22"/>
    </row>
    <row r="23" customFormat="false" ht="18" hidden="false" customHeight="true" outlineLevel="0" collapsed="false">
      <c r="A23" s="61" t="s">
        <v>41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2"/>
      <c r="M23" s="20"/>
      <c r="N23" s="21"/>
      <c r="O23" s="22"/>
    </row>
    <row r="24" customFormat="false" ht="13.5" hidden="false" customHeight="true" outlineLevel="0" collapsed="false">
      <c r="A24" s="63" t="n">
        <v>1</v>
      </c>
      <c r="B24" s="64" t="s">
        <v>42</v>
      </c>
      <c r="C24" s="64"/>
      <c r="D24" s="65" t="s">
        <v>43</v>
      </c>
      <c r="E24" s="66" t="s">
        <v>44</v>
      </c>
      <c r="F24" s="67" t="n">
        <v>1</v>
      </c>
      <c r="G24" s="68" t="n">
        <v>569.04</v>
      </c>
      <c r="H24" s="69" t="n">
        <v>557.31</v>
      </c>
      <c r="I24" s="68" t="n">
        <v>0.27</v>
      </c>
      <c r="J24" s="68" t="n">
        <v>0</v>
      </c>
      <c r="K24" s="68" t="n">
        <v>11.46</v>
      </c>
      <c r="L24" s="68" t="n">
        <v>39</v>
      </c>
      <c r="M24" s="20"/>
      <c r="N24" s="21"/>
      <c r="O24" s="22"/>
    </row>
    <row r="25" customFormat="false" ht="14.25" hidden="false" customHeight="true" outlineLevel="0" collapsed="false">
      <c r="A25" s="70" t="str">
        <f aca="false">IF(B25&lt;&gt;0,"k =",IF(C25&lt;&gt;0,"k =",""))</f>
        <v/>
      </c>
      <c r="B25" s="71" t="n">
        <v>0</v>
      </c>
      <c r="C25" s="72" t="n">
        <v>0</v>
      </c>
      <c r="D25" s="73" t="str">
        <f aca="false">IF(AND(0.3&lt;=B25,B25&lt;=0.7,C25=0),"      Демонтаж с коэффициентом  = "&amp;M25,IF(AND(B25=0,C25&lt;&gt;0),IF(AND(B25=0,C25=1.1),"     на высоте от 5 до 15м с коэффициентом.= "&amp;M25,IF(AND(B25=0,C25=1.25),"  на высоте свыше 15м с коэффициентом ="&amp;M25,"")),IF(AND(0.3&lt;=B25,B25&lt;=0.7,C25=1.1),"            Демонтаж на высоте от 5 до 15м с коэф.= "&amp;M25,IF(AND(0.3&lt;=B25,B25&lt;=0.7,C25=1.25),"      Демонтаж на высоте свыше 15м с коэф. = "&amp;M25,IF(AND(1.3&lt;=B25,B25&lt;=1.7,C25=0)," Монтаж и демонтаж с коэффициентом  ="&amp;M25,IF(AND(1.3&lt;=B25,B25&lt;=1.7,C25=1.1)," Монтаж и демонтаж на высоте от 5 до 15м, k = "&amp;M25,IF(AND(1.3&lt;=B25,B25&lt;=1.7,C25=1.25)," Монтаж и демонтаж на высоте свыше 15м, k = "&amp;M25,"")))))))</f>
        <v/>
      </c>
      <c r="E25" s="74" t="str">
        <f aca="false">IF(B25*C25&lt;&gt;0,B25*C25,IF(B25+C25=0,"---",IF(B25=0,C25,IF(C25=0,B25,0))))</f>
        <v>---</v>
      </c>
      <c r="F25" s="74"/>
      <c r="G25" s="75" t="n">
        <f aca="false">H25+I25+K25</f>
        <v>569.04</v>
      </c>
      <c r="H25" s="76" t="n">
        <f aca="false">IF(M25=0,H24*F24,H24*F24*M25)</f>
        <v>557.31</v>
      </c>
      <c r="I25" s="75" t="n">
        <f aca="false">IF(M25=0,I24*F24,I24*F24*M25)</f>
        <v>0.27</v>
      </c>
      <c r="J25" s="75" t="n">
        <f aca="false">IF(M25=0,J24*F24,J24*F24*M25)</f>
        <v>0</v>
      </c>
      <c r="K25" s="77" t="n">
        <f aca="false">IF(AND(0.3&lt;=B25,B25&lt;=0.7),0,K24*F24)</f>
        <v>11.46</v>
      </c>
      <c r="L25" s="75" t="n">
        <f aca="false">IF(M25=0,L24*F24,L24*F24*M25)</f>
        <v>39</v>
      </c>
      <c r="M25" s="78" t="n">
        <f aca="false">IF(B25*C25&lt;&gt;0,B25*C25,IF(B25+C25=0,0,IF(B25=0,C25,IF(C25=0,B25,0))))</f>
        <v>0</v>
      </c>
      <c r="N25" s="79" t="n">
        <f aca="false">B25</f>
        <v>0</v>
      </c>
      <c r="O25" s="80" t="n">
        <f aca="false">C25</f>
        <v>0</v>
      </c>
    </row>
    <row r="26" customFormat="false" ht="13.5" hidden="false" customHeight="true" outlineLevel="0" collapsed="false">
      <c r="A26" s="63" t="n">
        <v>2</v>
      </c>
      <c r="B26" s="64" t="s">
        <v>45</v>
      </c>
      <c r="C26" s="64"/>
      <c r="D26" s="65" t="s">
        <v>46</v>
      </c>
      <c r="E26" s="66" t="s">
        <v>44</v>
      </c>
      <c r="F26" s="67" t="n">
        <v>1</v>
      </c>
      <c r="G26" s="68" t="n">
        <v>123.16</v>
      </c>
      <c r="H26" s="69" t="n">
        <v>117.6</v>
      </c>
      <c r="I26" s="68" t="n">
        <v>0.29</v>
      </c>
      <c r="J26" s="68" t="n">
        <v>0</v>
      </c>
      <c r="K26" s="68" t="n">
        <v>5.27</v>
      </c>
      <c r="L26" s="68" t="n">
        <v>8</v>
      </c>
    </row>
    <row r="27" customFormat="false" ht="14.1" hidden="false" customHeight="true" outlineLevel="0" collapsed="false">
      <c r="A27" s="70" t="str">
        <f aca="false">IF(B27&lt;&gt;0,"k =",IF(C27&lt;&gt;0,"k =",""))</f>
        <v/>
      </c>
      <c r="B27" s="71" t="n">
        <v>0</v>
      </c>
      <c r="C27" s="72" t="n">
        <v>0</v>
      </c>
      <c r="D27" s="81" t="str">
        <f aca="false">IF(AND(0.3&lt;=B27,B27&lt;=0.7,C27=0),"                                  Демонтаж с коэффициентом  =",IF(AND(B27=0,C27&lt;&gt;0),IF(AND(B27=0,C27=1.1)," на высоте от 5 до 15м с коэффициентом.=",IF(AND(B27=0,C27=1.25),"  на высоте свыше 15м с коэффициентом =","")),IF(AND(0.3&lt;=B27,B27&lt;=0.7,C27=1.1),"            Демонтаж на высоте от 5 до 15м с коэф. =",IF(AND(0.3&lt;=B27,B27&lt;=0.7,C27=1.25),"            Демонтаж на высоте свыше 15м с коэф. =",IF(AND(1.3&lt;=B27,B27&lt;=1.7,C27=0)," Монтаж и демонтаж с коэффициентом  =",IF(AND(1.3&lt;=B27,B27&lt;=1.7,C27=1.1)," Монтаж и демонтаж на высоте от 5 до 15м, k =",IF(AND(1.3&lt;=B27,B27&lt;=1.7,C27=1.25)," Монтаж и демонтаж на высоте свыше 15м, k =","")))))))</f>
        <v/>
      </c>
      <c r="E27" s="74" t="str">
        <f aca="false">IF(B27*C27&lt;&gt;0,B27*C27,IF(B27+C27=0,"---",IF(B27=0,C27,IF(C27=0,B27,0))))</f>
        <v>---</v>
      </c>
      <c r="F27" s="74"/>
      <c r="G27" s="75" t="n">
        <f aca="false">H27+I27+K27</f>
        <v>123.16</v>
      </c>
      <c r="H27" s="76" t="n">
        <f aca="false">IF(E27="---",H26*F26,H26*F26*E27)</f>
        <v>117.6</v>
      </c>
      <c r="I27" s="75" t="n">
        <f aca="false">IF(E27="---",I26*F26,I26*F26*E27)</f>
        <v>0.29</v>
      </c>
      <c r="J27" s="75" t="n">
        <f aca="false">IF(E27="---",J26*F26,J26*F26*E27)</f>
        <v>0</v>
      </c>
      <c r="K27" s="77" t="n">
        <f aca="false">IF(AND(0.3&lt;=B27,B27&lt;=0.7),0,K26*F26)</f>
        <v>5.27</v>
      </c>
      <c r="L27" s="75" t="n">
        <f aca="false">IF(E27="---",L26*F26,L26*F26*E27)</f>
        <v>8</v>
      </c>
    </row>
    <row r="28" customFormat="false" ht="13.5" hidden="false" customHeight="true" outlineLevel="0" collapsed="false">
      <c r="A28" s="63" t="n">
        <v>3</v>
      </c>
      <c r="B28" s="64" t="s">
        <v>47</v>
      </c>
      <c r="C28" s="64"/>
      <c r="D28" s="65" t="s">
        <v>48</v>
      </c>
      <c r="E28" s="66" t="s">
        <v>44</v>
      </c>
      <c r="F28" s="82" t="n">
        <v>158</v>
      </c>
      <c r="G28" s="68" t="n">
        <v>29.05</v>
      </c>
      <c r="H28" s="69" t="n">
        <v>27.36</v>
      </c>
      <c r="I28" s="68" t="n">
        <v>0.27</v>
      </c>
      <c r="J28" s="68" t="n">
        <v>0</v>
      </c>
      <c r="K28" s="68" t="n">
        <v>1.42</v>
      </c>
      <c r="L28" s="68" t="n">
        <v>2</v>
      </c>
      <c r="M28" s="20"/>
      <c r="N28" s="21"/>
      <c r="O28" s="22"/>
    </row>
    <row r="29" customFormat="false" ht="14.25" hidden="false" customHeight="true" outlineLevel="0" collapsed="false">
      <c r="A29" s="70" t="str">
        <f aca="false">IF(B29&lt;&gt;0,"k =",IF(C29&lt;&gt;0,"k =",""))</f>
        <v/>
      </c>
      <c r="B29" s="71" t="n">
        <v>0</v>
      </c>
      <c r="C29" s="72" t="n">
        <v>0</v>
      </c>
      <c r="D29" s="73" t="str">
        <f aca="false">IF(AND(0.3&lt;=B29,B29&lt;=0.7,C29=0),"      Демонтаж с коэффициентом  = "&amp;M29,IF(AND(B29=0,C29&lt;&gt;0),IF(AND(B29=0,C29=1.1),"     на высоте от 5 до 15м с коэффициентом.= "&amp;M29,IF(AND(B29=0,C29=1.25),"  на высоте свыше 15м с коэффициентом ="&amp;M29,"")),IF(AND(0.3&lt;=B29,B29&lt;=0.7,C29=1.1),"            Демонтаж на высоте от 5 до 15м с коэф.= "&amp;M29,IF(AND(0.3&lt;=B29,B29&lt;=0.7,C29=1.25),"      Демонтаж на высоте свыше 15м с коэф. = "&amp;M29,IF(AND(1.3&lt;=B29,B29&lt;=1.7,C29=0)," Монтаж и демонтаж с коэффициентом  ="&amp;M29,IF(AND(1.3&lt;=B29,B29&lt;=1.7,C29=1.1)," Монтаж и демонтаж на высоте от 5 до 15м, k = "&amp;M29,IF(AND(1.3&lt;=B29,B29&lt;=1.7,C29=1.25)," Монтаж и демонтаж на высоте свыше 15м, k = "&amp;M29,"")))))))</f>
        <v/>
      </c>
      <c r="E29" s="74" t="str">
        <f aca="false">IF(B29*C29&lt;&gt;0,B29*C29,IF(B29+C29=0,"---",IF(B29=0,C29,IF(C29=0,B29,0))))</f>
        <v>---</v>
      </c>
      <c r="F29" s="74"/>
      <c r="G29" s="75" t="n">
        <f aca="false">H29+I29+K29</f>
        <v>4589.9</v>
      </c>
      <c r="H29" s="76" t="n">
        <f aca="false">IF(M29=0,H28*F28,H28*F28*M29)</f>
        <v>4322.88</v>
      </c>
      <c r="I29" s="75" t="n">
        <f aca="false">IF(M29=0,I28*F28,I28*F28*M29)</f>
        <v>42.66</v>
      </c>
      <c r="J29" s="75" t="n">
        <f aca="false">IF(M29=0,J28*F28,J28*F28*M29)</f>
        <v>0</v>
      </c>
      <c r="K29" s="77" t="n">
        <f aca="false">IF(AND(0.3&lt;=B29,B29&lt;=0.7),0,K28*F28)</f>
        <v>224.36</v>
      </c>
      <c r="L29" s="75" t="n">
        <f aca="false">IF(M29=0,L28*F28,L28*F28*M29)</f>
        <v>316</v>
      </c>
      <c r="M29" s="78" t="n">
        <f aca="false">IF(B29*C29&lt;&gt;0,B29*C29,IF(B29+C29=0,0,IF(B29=0,C29,IF(C29=0,B29,0))))</f>
        <v>0</v>
      </c>
      <c r="N29" s="79" t="n">
        <f aca="false">B29</f>
        <v>0</v>
      </c>
      <c r="O29" s="80" t="n">
        <f aca="false">C29</f>
        <v>0</v>
      </c>
      <c r="P29" s="83"/>
      <c r="Q29" s="83"/>
    </row>
    <row r="30" customFormat="false" ht="13.5" hidden="false" customHeight="true" outlineLevel="0" collapsed="false">
      <c r="A30" s="63" t="n">
        <v>4</v>
      </c>
      <c r="B30" s="64" t="s">
        <v>49</v>
      </c>
      <c r="C30" s="64"/>
      <c r="D30" s="65" t="s">
        <v>50</v>
      </c>
      <c r="E30" s="66" t="s">
        <v>44</v>
      </c>
      <c r="F30" s="67" t="n">
        <v>12</v>
      </c>
      <c r="G30" s="68" t="n">
        <v>14.51</v>
      </c>
      <c r="H30" s="69" t="n">
        <v>13.68</v>
      </c>
      <c r="I30" s="68" t="n">
        <v>0.1</v>
      </c>
      <c r="J30" s="68" t="n">
        <v>0</v>
      </c>
      <c r="K30" s="68" t="n">
        <v>0.73</v>
      </c>
      <c r="L30" s="68" t="n">
        <v>1</v>
      </c>
      <c r="M30" s="20"/>
      <c r="N30" s="21"/>
      <c r="O30" s="22"/>
      <c r="P30" s="83"/>
      <c r="Q30" s="83"/>
    </row>
    <row r="31" customFormat="false" ht="14.25" hidden="false" customHeight="true" outlineLevel="0" collapsed="false">
      <c r="A31" s="70" t="str">
        <f aca="false">IF(B31&lt;&gt;0,"k =",IF(C31&lt;&gt;0,"k =",""))</f>
        <v/>
      </c>
      <c r="B31" s="71" t="n">
        <v>0</v>
      </c>
      <c r="C31" s="72" t="n">
        <v>0</v>
      </c>
      <c r="D31" s="73" t="str">
        <f aca="false">IF(AND(0.3&lt;=B31,B31&lt;=0.7,C31=0),"      Демонтаж с коэффициентом  = "&amp;M31,IF(AND(B31=0,C31&lt;&gt;0),IF(AND(B31=0,C31=1.1),"     на высоте от 5 до 15м с коэффициентом.= "&amp;M31,IF(AND(B31=0,C31=1.25),"  на высоте свыше 15м с коэффициентом ="&amp;M31,"")),IF(AND(0.3&lt;=B31,B31&lt;=0.7,C31=1.1),"            Демонтаж на высоте от 5 до 15м с коэф.= "&amp;M31,IF(AND(0.3&lt;=B31,B31&lt;=0.7,C31=1.25),"      Демонтаж на высоте свыше 15м с коэф. = "&amp;M31,IF(AND(1.3&lt;=B31,B31&lt;=1.7,C31=0)," Монтаж и демонтаж с коэффициентом  ="&amp;M31,IF(AND(1.3&lt;=B31,B31&lt;=1.7,C31=1.1)," Монтаж и демонтаж на высоте от 5 до 15м, k = "&amp;M31,IF(AND(1.3&lt;=B31,B31&lt;=1.7,C31=1.25)," Монтаж и демонтаж на высоте свыше 15м, k = "&amp;M31,"")))))))</f>
        <v/>
      </c>
      <c r="E31" s="74" t="str">
        <f aca="false">IF(B31*C31&lt;&gt;0,B31*C31,IF(B31+C31=0,"---",IF(B31=0,C31,IF(C31=0,B31,0))))</f>
        <v>---</v>
      </c>
      <c r="F31" s="74"/>
      <c r="G31" s="75" t="n">
        <f aca="false">H31+I31+K31</f>
        <v>174.12</v>
      </c>
      <c r="H31" s="76" t="n">
        <f aca="false">IF(M31=0,H30*F30,H30*F30*M31)</f>
        <v>164.16</v>
      </c>
      <c r="I31" s="75" t="n">
        <f aca="false">IF(M31=0,I30*F30,I30*F30*M31)</f>
        <v>1.2</v>
      </c>
      <c r="J31" s="75" t="n">
        <f aca="false">IF(M31=0,J30*F30,J30*F30*M31)</f>
        <v>0</v>
      </c>
      <c r="K31" s="77" t="n">
        <f aca="false">IF(AND(0.3&lt;=B31,B31&lt;=0.7),0,K30*F30)</f>
        <v>8.76</v>
      </c>
      <c r="L31" s="75" t="n">
        <f aca="false">IF(M31=0,L30*F30,L30*F30*M31)</f>
        <v>12</v>
      </c>
      <c r="M31" s="78" t="n">
        <f aca="false">IF(B31*C31&lt;&gt;0,B31*C31,IF(B31+C31=0,0,IF(B31=0,C31,IF(C31=0,B31,0))))</f>
        <v>0</v>
      </c>
      <c r="N31" s="79" t="n">
        <f aca="false">B31</f>
        <v>0</v>
      </c>
      <c r="O31" s="80" t="n">
        <f aca="false">C31</f>
        <v>0</v>
      </c>
      <c r="P31" s="83"/>
      <c r="Q31" s="83"/>
    </row>
    <row r="32" customFormat="false" ht="13.5" hidden="false" customHeight="true" outlineLevel="0" collapsed="false">
      <c r="A32" s="63" t="n">
        <v>5</v>
      </c>
      <c r="B32" s="64" t="s">
        <v>51</v>
      </c>
      <c r="C32" s="64"/>
      <c r="D32" s="65" t="s">
        <v>52</v>
      </c>
      <c r="E32" s="66" t="s">
        <v>44</v>
      </c>
      <c r="F32" s="67" t="n">
        <v>1</v>
      </c>
      <c r="G32" s="68" t="n">
        <v>147.61</v>
      </c>
      <c r="H32" s="69" t="n">
        <v>109.44</v>
      </c>
      <c r="I32" s="68" t="n">
        <v>0</v>
      </c>
      <c r="J32" s="68" t="n">
        <v>0</v>
      </c>
      <c r="K32" s="68" t="n">
        <v>38.17</v>
      </c>
      <c r="L32" s="68" t="n">
        <v>8</v>
      </c>
      <c r="M32" s="20"/>
      <c r="N32" s="21"/>
      <c r="O32" s="22"/>
      <c r="P32" s="83"/>
      <c r="Q32" s="83"/>
    </row>
    <row r="33" customFormat="false" ht="14.25" hidden="false" customHeight="true" outlineLevel="0" collapsed="false">
      <c r="A33" s="70" t="str">
        <f aca="false">IF(B33&lt;&gt;0,"k =",IF(C33&lt;&gt;0,"k =",""))</f>
        <v/>
      </c>
      <c r="B33" s="71" t="n">
        <v>0</v>
      </c>
      <c r="C33" s="72" t="n">
        <v>0</v>
      </c>
      <c r="D33" s="73" t="str">
        <f aca="false">IF(AND(0.3&lt;=B33,B33&lt;=0.7,C33=0),"      Демонтаж с коэффициентом  = "&amp;M33,IF(AND(B33=0,C33&lt;&gt;0),IF(AND(B33=0,C33=1.1),"     на высоте от 5 до 15м с коэффициентом.= "&amp;M33,IF(AND(B33=0,C33=1.25),"  на высоте свыше 15м с коэффициентом ="&amp;M33,"")),IF(AND(0.3&lt;=B33,B33&lt;=0.7,C33=1.1),"            Демонтаж на высоте от 5 до 15м с коэф.= "&amp;M33,IF(AND(0.3&lt;=B33,B33&lt;=0.7,C33=1.25),"      Демонтаж на высоте свыше 15м с коэф. = "&amp;M33,IF(AND(1.3&lt;=B33,B33&lt;=1.7,C33=0)," Монтаж и демонтаж с коэффициентом  ="&amp;M33,IF(AND(1.3&lt;=B33,B33&lt;=1.7,C33=1.1)," Монтаж и демонтаж на высоте от 5 до 15м, k = "&amp;M33,IF(AND(1.3&lt;=B33,B33&lt;=1.7,C33=1.25)," Монтаж и демонтаж на высоте свыше 15м, k = "&amp;M33,"")))))))</f>
        <v/>
      </c>
      <c r="E33" s="74" t="str">
        <f aca="false">IF(B33*C33&lt;&gt;0,B33*C33,IF(B33+C33=0,"---",IF(B33=0,C33,IF(C33=0,B33,0))))</f>
        <v>---</v>
      </c>
      <c r="F33" s="74"/>
      <c r="G33" s="75" t="n">
        <f aca="false">H33+I33+K33</f>
        <v>147.61</v>
      </c>
      <c r="H33" s="76" t="n">
        <f aca="false">IF(M33=0,H32*F32,H32*F32*M33)</f>
        <v>109.44</v>
      </c>
      <c r="I33" s="75" t="n">
        <f aca="false">IF(M33=0,I32*F32,I32*F32*M33)</f>
        <v>0</v>
      </c>
      <c r="J33" s="75" t="n">
        <f aca="false">IF(M33=0,J32*F32,J32*F32*M33)</f>
        <v>0</v>
      </c>
      <c r="K33" s="77" t="n">
        <f aca="false">IF(AND(0.3&lt;=B33,B33&lt;=0.7),0,K32*F32)</f>
        <v>38.17</v>
      </c>
      <c r="L33" s="75" t="n">
        <f aca="false">IF(M33=0,L32*F32,L32*F32*M33)</f>
        <v>8</v>
      </c>
      <c r="M33" s="78"/>
      <c r="N33" s="79"/>
      <c r="O33" s="80"/>
      <c r="P33" s="83"/>
      <c r="Q33" s="83"/>
    </row>
    <row r="34" customFormat="false" ht="13.5" hidden="false" customHeight="true" outlineLevel="0" collapsed="false">
      <c r="A34" s="63" t="n">
        <v>6</v>
      </c>
      <c r="B34" s="64" t="s">
        <v>53</v>
      </c>
      <c r="C34" s="64"/>
      <c r="D34" s="65" t="s">
        <v>54</v>
      </c>
      <c r="E34" s="66" t="s">
        <v>44</v>
      </c>
      <c r="F34" s="67" t="n">
        <v>28</v>
      </c>
      <c r="G34" s="68" t="n">
        <v>31.91</v>
      </c>
      <c r="H34" s="69" t="n">
        <v>27.36</v>
      </c>
      <c r="I34" s="68" t="n">
        <v>0</v>
      </c>
      <c r="J34" s="68" t="n">
        <v>0</v>
      </c>
      <c r="K34" s="68" t="n">
        <v>4.55</v>
      </c>
      <c r="L34" s="68" t="n">
        <v>2</v>
      </c>
      <c r="P34" s="83"/>
      <c r="Q34" s="83"/>
    </row>
    <row r="35" customFormat="false" ht="14.1" hidden="false" customHeight="true" outlineLevel="0" collapsed="false">
      <c r="A35" s="70" t="str">
        <f aca="false">IF(B35&lt;&gt;0,"k =",IF(C35&lt;&gt;0,"k =",""))</f>
        <v/>
      </c>
      <c r="B35" s="71" t="n">
        <v>0</v>
      </c>
      <c r="C35" s="72" t="n">
        <v>0</v>
      </c>
      <c r="D35" s="81" t="str">
        <f aca="false">IF(AND(0.3&lt;=B35,B35&lt;=0.7,C35=0),"                                  Демонтаж с коэффициентом  =",IF(AND(B35=0,C35&lt;&gt;0),IF(AND(B35=0,C35=1.1)," на высоте от 5 до 15м с коэффициентом.=",IF(AND(B35=0,C35=1.25),"  на высоте свыше 15м с коэффициентом =","")),IF(AND(0.3&lt;=B35,B35&lt;=0.7,C35=1.1),"            Демонтаж на высоте от 5 до 15м с коэф. =",IF(AND(0.3&lt;=B35,B35&lt;=0.7,C35=1.25),"            Демонтаж на высоте свыше 15м с коэф. =",IF(AND(1.3&lt;=B35,B35&lt;=1.7,C35=0)," Монтаж и демонтаж с коэффициентом  =",IF(AND(1.3&lt;=B35,B35&lt;=1.7,C35=1.1)," Монтаж и демонтаж на высоте от 5 до 15м, k =",IF(AND(1.3&lt;=B35,B35&lt;=1.7,C35=1.25)," Монтаж и демонтаж на высоте свыше 15м, k =","")))))))</f>
        <v/>
      </c>
      <c r="E35" s="74" t="str">
        <f aca="false">IF(B35*C35&lt;&gt;0,B35*C35,IF(B35+C35=0,"---",IF(B35=0,C35,IF(C35=0,B35,0))))</f>
        <v>---</v>
      </c>
      <c r="F35" s="74"/>
      <c r="G35" s="75" t="n">
        <f aca="false">H35+I35+K35</f>
        <v>893.48</v>
      </c>
      <c r="H35" s="76" t="n">
        <f aca="false">IF(M35=0,H34*F34,H34*F34*M35)</f>
        <v>766.08</v>
      </c>
      <c r="I35" s="75" t="n">
        <f aca="false">IF(M35=0,I34*F34,I34*F34*M35)</f>
        <v>0</v>
      </c>
      <c r="J35" s="75" t="n">
        <f aca="false">IF(M35=0,J34*F34,J34*F34*M35)</f>
        <v>0</v>
      </c>
      <c r="K35" s="77" t="n">
        <f aca="false">IF(AND(0.3&lt;=B35,B35&lt;=0.7),0,K34*F34)</f>
        <v>127.4</v>
      </c>
      <c r="L35" s="75" t="n">
        <f aca="false">IF(M35=0,L34*F34,L34*F34*M35)</f>
        <v>56</v>
      </c>
      <c r="P35" s="83"/>
      <c r="Q35" s="83"/>
    </row>
    <row r="36" customFormat="false" ht="16.5" hidden="false" customHeight="true" outlineLevel="0" collapsed="false">
      <c r="A36" s="63" t="n">
        <v>7</v>
      </c>
      <c r="B36" s="64" t="s">
        <v>55</v>
      </c>
      <c r="C36" s="64"/>
      <c r="D36" s="65" t="s">
        <v>56</v>
      </c>
      <c r="E36" s="66" t="s">
        <v>44</v>
      </c>
      <c r="F36" s="67" t="n">
        <v>13</v>
      </c>
      <c r="G36" s="68" t="n">
        <v>43.01</v>
      </c>
      <c r="H36" s="69" t="n">
        <v>25.84</v>
      </c>
      <c r="I36" s="68" t="n">
        <v>0</v>
      </c>
      <c r="J36" s="68" t="n">
        <v>0</v>
      </c>
      <c r="K36" s="68" t="n">
        <v>17.17</v>
      </c>
      <c r="L36" s="68" t="n">
        <v>2</v>
      </c>
      <c r="M36" s="20"/>
      <c r="N36" s="21"/>
      <c r="O36" s="22"/>
      <c r="P36" s="83"/>
      <c r="Q36" s="83"/>
    </row>
    <row r="37" customFormat="false" ht="14.25" hidden="false" customHeight="true" outlineLevel="0" collapsed="false">
      <c r="A37" s="70" t="str">
        <f aca="false">IF(B37&lt;&gt;0,"k =",IF(C37&lt;&gt;0,"k =",""))</f>
        <v/>
      </c>
      <c r="B37" s="71" t="n">
        <v>0</v>
      </c>
      <c r="C37" s="72" t="n">
        <v>0</v>
      </c>
      <c r="D37" s="73" t="str">
        <f aca="false">IF(AND(0.3&lt;=B37,B37&lt;=0.7,C37=0),"      Демонтаж с коэффициентом  = "&amp;M37,IF(AND(B37=0,C37&lt;&gt;0),IF(AND(B37=0,C37=1.1),"     на высоте от 5 до 15м с коэффициентом.= "&amp;M37,IF(AND(B37=0,C37=1.25),"  на высоте свыше 15м с коэффициентом ="&amp;M37,"")),IF(AND(0.3&lt;=B37,B37&lt;=0.7,C37=1.1),"            Демонтаж на высоте от 5 до 15м с коэф.= "&amp;M37,IF(AND(0.3&lt;=B37,B37&lt;=0.7,C37=1.25),"      Демонтаж на высоте свыше 15м с коэф. = "&amp;M37,IF(AND(1.3&lt;=B37,B37&lt;=1.7,C37=0)," Монтаж и демонтаж с коэффициентом  ="&amp;M37,IF(AND(1.3&lt;=B37,B37&lt;=1.7,C37=1.1)," Монтаж и демонтаж на высоте от 5 до 15м, k = "&amp;M37,IF(AND(1.3&lt;=B37,B37&lt;=1.7,C37=1.25)," Монтаж и демонтаж на высоте свыше 15м, k = "&amp;M37,"")))))))</f>
        <v/>
      </c>
      <c r="E37" s="74" t="str">
        <f aca="false">IF(B37*C37&lt;&gt;0,B37*C37,IF(B37+C37=0,"---",IF(B37=0,C37,IF(C37=0,B37,0))))</f>
        <v>---</v>
      </c>
      <c r="F37" s="74"/>
      <c r="G37" s="75" t="n">
        <f aca="false">H37+I37+K37</f>
        <v>559.13</v>
      </c>
      <c r="H37" s="76" t="n">
        <f aca="false">IF(M37=0,H36*F36,H36*F36*M37)</f>
        <v>335.92</v>
      </c>
      <c r="I37" s="75" t="n">
        <f aca="false">IF(M37=0,I36*F36,I36*F36*M37)</f>
        <v>0</v>
      </c>
      <c r="J37" s="75" t="n">
        <f aca="false">IF(M37=0,J36*F36,J36*F36*M37)</f>
        <v>0</v>
      </c>
      <c r="K37" s="77" t="n">
        <f aca="false">IF(AND(0.3&lt;=B37,B37&lt;=0.7),0,K36*F36)</f>
        <v>223.21</v>
      </c>
      <c r="L37" s="75" t="n">
        <f aca="false">IF(M37=0,L36*F36,L36*F36*M37)</f>
        <v>26</v>
      </c>
      <c r="M37" s="78"/>
      <c r="N37" s="79"/>
      <c r="O37" s="80"/>
      <c r="P37" s="83"/>
      <c r="Q37" s="83"/>
    </row>
    <row r="38" customFormat="false" ht="13.5" hidden="false" customHeight="true" outlineLevel="0" collapsed="false">
      <c r="A38" s="63" t="n">
        <v>8</v>
      </c>
      <c r="B38" s="64" t="s">
        <v>57</v>
      </c>
      <c r="C38" s="64"/>
      <c r="D38" s="65" t="s">
        <v>58</v>
      </c>
      <c r="E38" s="66" t="s">
        <v>59</v>
      </c>
      <c r="F38" s="67" t="n">
        <v>3.5</v>
      </c>
      <c r="G38" s="68" t="n">
        <v>3184.47</v>
      </c>
      <c r="H38" s="69" t="n">
        <v>464.29</v>
      </c>
      <c r="I38" s="68" t="n">
        <v>247.38</v>
      </c>
      <c r="J38" s="68" t="n">
        <v>4.04</v>
      </c>
      <c r="K38" s="68" t="n">
        <v>2472.8</v>
      </c>
      <c r="L38" s="68" t="n">
        <v>34.7</v>
      </c>
      <c r="P38" s="83"/>
      <c r="Q38" s="83"/>
    </row>
    <row r="39" customFormat="false" ht="14.1" hidden="false" customHeight="true" outlineLevel="0" collapsed="false">
      <c r="A39" s="70" t="str">
        <f aca="false">IF(B39&lt;&gt;0,"k =",IF(C39&lt;&gt;0,"k =",""))</f>
        <v/>
      </c>
      <c r="B39" s="71" t="n">
        <v>0</v>
      </c>
      <c r="C39" s="72" t="n">
        <v>0</v>
      </c>
      <c r="D39" s="81" t="str">
        <f aca="false">IF(AND(0.3&lt;=B39,B39&lt;=0.7,C39=0),"                                  Демонтаж с коэффициентом  =",IF(AND(B39=0,C39&lt;&gt;0),IF(AND(B39=0,C39=1.1)," на высоте от 5 до 15м с коэффициентом.=",IF(AND(B39=0,C39=1.25),"  на высоте свыше 15м с коэффициентом =","")),IF(AND(0.3&lt;=B39,B39&lt;=0.7,C39=1.1),"            Демонтаж на высоте от 5 до 15м с коэф. =",IF(AND(0.3&lt;=B39,B39&lt;=0.7,C39=1.25),"            Демонтаж на высоте свыше 15м с коэф. =",IF(AND(1.3&lt;=B39,B39&lt;=1.7,C39=0)," Монтаж и демонтаж с коэффициентом  =",IF(AND(1.3&lt;=B39,B39&lt;=1.7,C39=1.1)," Монтаж и демонтаж на высоте от 5 до 15м, k =",IF(AND(1.3&lt;=B39,B39&lt;=1.7,C39=1.25)," Монтаж и демонтаж на высоте свыше 15м, k =","")))))))</f>
        <v/>
      </c>
      <c r="E39" s="74" t="str">
        <f aca="false">IF(B39*C39&lt;&gt;0,B39*C39,IF(B39+C39=0,"---",IF(B39=0,C39,IF(C39=0,B39,0))))</f>
        <v>---</v>
      </c>
      <c r="F39" s="74"/>
      <c r="G39" s="75" t="n">
        <f aca="false">H39+I39+K39</f>
        <v>11145.645</v>
      </c>
      <c r="H39" s="76" t="n">
        <f aca="false">IF(E39="---",H38*F38,H38*F38*E39)</f>
        <v>1625.015</v>
      </c>
      <c r="I39" s="75" t="n">
        <f aca="false">IF(E39="---",I38*F38,I38*F38*E39)</f>
        <v>865.83</v>
      </c>
      <c r="J39" s="75" t="n">
        <f aca="false">IF(E39="---",J38*F38,J38*F38*E39)</f>
        <v>14.14</v>
      </c>
      <c r="K39" s="77" t="n">
        <f aca="false">IF(AND(0.3&lt;=B39,B39&lt;=0.7),0,K38*F38)</f>
        <v>8654.8</v>
      </c>
      <c r="L39" s="75" t="n">
        <f aca="false">IF(E39="---",L38*F38,L38*F38*E39)</f>
        <v>121.45</v>
      </c>
      <c r="P39" s="83"/>
      <c r="Q39" s="83"/>
    </row>
    <row r="40" customFormat="false" ht="13.5" hidden="false" customHeight="true" outlineLevel="0" collapsed="false">
      <c r="A40" s="63" t="n">
        <v>9</v>
      </c>
      <c r="B40" s="64" t="s">
        <v>60</v>
      </c>
      <c r="C40" s="64"/>
      <c r="D40" s="65" t="s">
        <v>61</v>
      </c>
      <c r="E40" s="66" t="s">
        <v>59</v>
      </c>
      <c r="F40" s="67" t="n">
        <v>3.5</v>
      </c>
      <c r="G40" s="68" t="n">
        <v>335.62</v>
      </c>
      <c r="H40" s="69" t="n">
        <v>75.06</v>
      </c>
      <c r="I40" s="68" t="n">
        <v>2.31</v>
      </c>
      <c r="J40" s="68" t="n">
        <v>0.18</v>
      </c>
      <c r="K40" s="68" t="n">
        <v>258.25</v>
      </c>
      <c r="L40" s="68" t="n">
        <v>5.61</v>
      </c>
      <c r="P40" s="83"/>
      <c r="Q40" s="83"/>
    </row>
    <row r="41" customFormat="false" ht="14.1" hidden="false" customHeight="true" outlineLevel="0" collapsed="false">
      <c r="A41" s="70" t="str">
        <f aca="false">IF(B41&lt;&gt;0,"k =",IF(C41&lt;&gt;0,"k =",""))</f>
        <v/>
      </c>
      <c r="B41" s="71" t="n">
        <v>0</v>
      </c>
      <c r="C41" s="72" t="n">
        <v>0</v>
      </c>
      <c r="D41" s="81" t="str">
        <f aca="false">IF(AND(0.3&lt;=B41,B41&lt;=0.7,C41=0),"                                  Демонтаж с коэффициентом  =",IF(AND(B41=0,C41&lt;&gt;0),IF(AND(B41=0,C41=1.1)," на высоте от 5 до 15м с коэффициентом.=",IF(AND(B41=0,C41=1.25),"  на высоте свыше 15м с коэффициентом =","")),IF(AND(0.3&lt;=B41,B41&lt;=0.7,C41=1.1),"            Демонтаж на высоте от 5 до 15м с коэф. =",IF(AND(0.3&lt;=B41,B41&lt;=0.7,C41=1.25),"            Демонтаж на высоте свыше 15м с коэф. =",IF(AND(1.3&lt;=B41,B41&lt;=1.7,C41=0)," Монтаж и демонтаж с коэффициентом  =",IF(AND(1.3&lt;=B41,B41&lt;=1.7,C41=1.1)," Монтаж и демонтаж на высоте от 5 до 15м, k =",IF(AND(1.3&lt;=B41,B41&lt;=1.7,C41=1.25)," Монтаж и демонтаж на высоте свыше 15м, k =","")))))))</f>
        <v/>
      </c>
      <c r="E41" s="74" t="str">
        <f aca="false">IF(B41*C41&lt;&gt;0,B41*C41,IF(B41+C41=0,"---",IF(B41=0,C41,IF(C41=0,B41,0))))</f>
        <v>---</v>
      </c>
      <c r="F41" s="74"/>
      <c r="G41" s="75" t="n">
        <f aca="false">H41+I41+K41</f>
        <v>1174.67</v>
      </c>
      <c r="H41" s="76" t="n">
        <f aca="false">IF(E41="---",H40*F40,H40*F40*E41)</f>
        <v>262.71</v>
      </c>
      <c r="I41" s="75" t="n">
        <f aca="false">IF(E41="---",I40*F40,I40*F40*E41)</f>
        <v>8.085</v>
      </c>
      <c r="J41" s="75" t="n">
        <f aca="false">IF(E41="---",J40*F40,J40*F40*E41)</f>
        <v>0.63</v>
      </c>
      <c r="K41" s="77" t="n">
        <f aca="false">IF(AND(0.3&lt;=B41,B41&lt;=0.7),0,K40*F40)</f>
        <v>903.875</v>
      </c>
      <c r="L41" s="75" t="n">
        <f aca="false">IF(E41="---",L40*F40,L40*F40*E41)</f>
        <v>19.635</v>
      </c>
      <c r="P41" s="83"/>
      <c r="Q41" s="83"/>
    </row>
    <row r="42" customFormat="false" ht="13.5" hidden="false" customHeight="true" outlineLevel="0" collapsed="false">
      <c r="A42" s="63" t="n">
        <v>10</v>
      </c>
      <c r="B42" s="64" t="s">
        <v>62</v>
      </c>
      <c r="C42" s="64"/>
      <c r="D42" s="65" t="s">
        <v>63</v>
      </c>
      <c r="E42" s="66" t="s">
        <v>59</v>
      </c>
      <c r="F42" s="67" t="n">
        <v>0.5</v>
      </c>
      <c r="G42" s="68" t="n">
        <v>240.96</v>
      </c>
      <c r="H42" s="69" t="n">
        <v>30.64</v>
      </c>
      <c r="I42" s="68" t="n">
        <v>2.31</v>
      </c>
      <c r="J42" s="68" t="n">
        <v>0.18</v>
      </c>
      <c r="K42" s="68" t="n">
        <v>208.01</v>
      </c>
      <c r="L42" s="68" t="n">
        <v>2.29</v>
      </c>
    </row>
    <row r="43" customFormat="false" ht="14.25" hidden="false" customHeight="true" outlineLevel="0" collapsed="false">
      <c r="A43" s="70" t="str">
        <f aca="false">IF(B43&lt;&gt;0,"k =",IF(C43&lt;&gt;0,"k =",""))</f>
        <v/>
      </c>
      <c r="B43" s="71" t="n">
        <v>0</v>
      </c>
      <c r="C43" s="72" t="n">
        <v>0</v>
      </c>
      <c r="D43" s="81" t="str">
        <f aca="false">IF(AND(0.3&lt;=B43,B43&lt;=0.7,C43=0),"                                  Демонтаж с коэффициентом  =",IF(AND(B43=0,C43&lt;&gt;0),IF(AND(B43=0,C43=1.1)," на высоте от 5 до 15м с коэффициентом.=",IF(AND(B43=0,C43=1.25),"  на высоте свыше 15м с коэффициентом =","")),IF(AND(0.3&lt;=B43,B43&lt;=0.7,C43=1.1),"            Демонтаж на высоте от 5 до 15м с коэф. =",IF(AND(0.3&lt;=B43,B43&lt;=0.7,C43=1.25),"            Демонтаж на высоте свыше 15м с коэф. =",IF(AND(1.3&lt;=B43,B43&lt;=1.7,C43=0)," Монтаж и демонтаж с коэффициентом  =",IF(AND(1.3&lt;=B43,B43&lt;=1.7,C43=1.1)," Монтаж и демонтаж на высоте от 5 до 15м, k =",IF(AND(1.3&lt;=B43,B43&lt;=1.7,C43=1.25)," Монтаж и демонтаж на высоте свыше 15м, k =","")))))))</f>
        <v/>
      </c>
      <c r="E43" s="74" t="str">
        <f aca="false">IF(B43*C43&lt;&gt;0,B43*C43,IF(B43+C43=0,"---",IF(B43=0,C43,IF(C43=0,B43,0))))</f>
        <v>---</v>
      </c>
      <c r="F43" s="74"/>
      <c r="G43" s="75" t="n">
        <f aca="false">H43+I43+K43</f>
        <v>120.48</v>
      </c>
      <c r="H43" s="76" t="n">
        <f aca="false">IF(E43="---",H42*F42,H42*F42*E43)</f>
        <v>15.32</v>
      </c>
      <c r="I43" s="75" t="n">
        <f aca="false">IF(E43="---",I42*F42,I42*F42*E43)</f>
        <v>1.155</v>
      </c>
      <c r="J43" s="75" t="n">
        <f aca="false">IF(E43="---",J42*F42,J42*F42*E43)</f>
        <v>0.09</v>
      </c>
      <c r="K43" s="77" t="n">
        <f aca="false">IF(AND(0.3&lt;=B43,B43&lt;=0.7),0,K42*F42)</f>
        <v>104.005</v>
      </c>
      <c r="L43" s="75" t="n">
        <f aca="false">IF(E43="---",L42*F42,L42*F42*E43)</f>
        <v>1.145</v>
      </c>
    </row>
    <row r="44" customFormat="false" ht="24" hidden="false" customHeight="true" outlineLevel="0" collapsed="false">
      <c r="A44" s="63" t="n">
        <v>11</v>
      </c>
      <c r="B44" s="64" t="s">
        <v>64</v>
      </c>
      <c r="C44" s="64"/>
      <c r="D44" s="65" t="s">
        <v>65</v>
      </c>
      <c r="E44" s="66" t="s">
        <v>59</v>
      </c>
      <c r="F44" s="67" t="n">
        <v>0.3</v>
      </c>
      <c r="G44" s="68" t="n">
        <v>324.7</v>
      </c>
      <c r="H44" s="69" t="n">
        <v>218.74</v>
      </c>
      <c r="I44" s="68" t="n">
        <v>19.36</v>
      </c>
      <c r="J44" s="68" t="n">
        <v>1.93</v>
      </c>
      <c r="K44" s="68" t="n">
        <v>86.7</v>
      </c>
      <c r="L44" s="68" t="n">
        <v>15.99</v>
      </c>
      <c r="M44" s="20"/>
      <c r="N44" s="21"/>
      <c r="O44" s="22"/>
      <c r="P44" s="83"/>
      <c r="Q44" s="83"/>
    </row>
    <row r="45" customFormat="false" ht="14.25" hidden="false" customHeight="true" outlineLevel="0" collapsed="false">
      <c r="A45" s="70" t="str">
        <f aca="false">IF(B45&lt;&gt;0,"k =",IF(C45&lt;&gt;0,"k =",""))</f>
        <v/>
      </c>
      <c r="B45" s="71" t="n">
        <v>0</v>
      </c>
      <c r="C45" s="72" t="n">
        <v>0</v>
      </c>
      <c r="D45" s="73" t="str">
        <f aca="false">IF(AND(0.3&lt;=B45,B45&lt;=0.7,C45=0),"      Демонтаж с коэффициентом  = "&amp;M45,IF(AND(B45=0,C45&lt;&gt;0),IF(AND(B45=0,C45=1.1),"     на высоте от 5 до 15м с коэффициентом.= "&amp;M45,IF(AND(B45=0,C45=1.25),"  на высоте свыше 15м с коэффициентом ="&amp;M45,"")),IF(AND(0.3&lt;=B45,B45&lt;=0.7,C45=1.1),"            Демонтаж на высоте от 5 до 15м с коэф.= "&amp;M45,IF(AND(0.3&lt;=B45,B45&lt;=0.7,C45=1.25),"      Демонтаж на высоте свыше 15м с коэф. = "&amp;M45,IF(AND(1.3&lt;=B45,B45&lt;=1.7,C45=0)," Монтаж и демонтаж с коэффициентом  ="&amp;M45,IF(AND(1.3&lt;=B45,B45&lt;=1.7,C45=1.1)," Монтаж и демонтаж на высоте от 5 до 15м, k = "&amp;M45,IF(AND(1.3&lt;=B45,B45&lt;=1.7,C45=1.25)," Монтаж и демонтаж на высоте свыше 15м, k = "&amp;M45,"")))))))</f>
        <v/>
      </c>
      <c r="E45" s="74" t="str">
        <f aca="false">IF(B45*C45&lt;&gt;0,B45*C45,IF(B45+C45=0,"---",IF(B45=0,C45,IF(C45=0,B45,0))))</f>
        <v>---</v>
      </c>
      <c r="F45" s="74"/>
      <c r="G45" s="75" t="n">
        <f aca="false">H45+I45+K45</f>
        <v>97.44</v>
      </c>
      <c r="H45" s="76" t="n">
        <f aca="false">IF(M45=0,H44*F44,H44*F44*M45)</f>
        <v>65.622</v>
      </c>
      <c r="I45" s="75" t="n">
        <f aca="false">IF(M45=0,I44*F44,I44*F44*M45)</f>
        <v>5.808</v>
      </c>
      <c r="J45" s="75" t="n">
        <f aca="false">IF(M45=0,J44*F44,J44*F44*M45)</f>
        <v>0.579</v>
      </c>
      <c r="K45" s="77" t="n">
        <f aca="false">IF(AND(0.3&lt;=B45,B45&lt;=0.7),0,K44*F44)</f>
        <v>26.01</v>
      </c>
      <c r="L45" s="75" t="n">
        <f aca="false">IF(M45=0,L44*F44,L44*F44*M45)</f>
        <v>4.797</v>
      </c>
      <c r="M45" s="78"/>
      <c r="N45" s="79"/>
      <c r="O45" s="80"/>
      <c r="P45" s="83"/>
      <c r="Q45" s="83"/>
    </row>
    <row r="46" customFormat="false" ht="13.5" hidden="false" customHeight="true" outlineLevel="0" collapsed="false">
      <c r="A46" s="63" t="n">
        <v>12</v>
      </c>
      <c r="B46" s="64" t="s">
        <v>66</v>
      </c>
      <c r="C46" s="64"/>
      <c r="D46" s="65" t="s">
        <v>67</v>
      </c>
      <c r="E46" s="84" t="s">
        <v>59</v>
      </c>
      <c r="F46" s="67" t="n">
        <v>0.3</v>
      </c>
      <c r="G46" s="68" t="n">
        <v>277.07</v>
      </c>
      <c r="H46" s="69" t="n">
        <v>47.1</v>
      </c>
      <c r="I46" s="68" t="n">
        <v>57.83</v>
      </c>
      <c r="J46" s="68" t="n">
        <v>28.86</v>
      </c>
      <c r="K46" s="68" t="n">
        <v>172.14</v>
      </c>
      <c r="L46" s="68" t="n">
        <v>3.52</v>
      </c>
      <c r="P46" s="83"/>
      <c r="Q46" s="83"/>
    </row>
    <row r="47" customFormat="false" ht="14.1" hidden="false" customHeight="true" outlineLevel="0" collapsed="false">
      <c r="A47" s="70" t="str">
        <f aca="false">IF(B47&lt;&gt;0,"k =",IF(C47&lt;&gt;0,"k =",""))</f>
        <v/>
      </c>
      <c r="B47" s="71" t="n">
        <v>0</v>
      </c>
      <c r="C47" s="72" t="n">
        <v>0</v>
      </c>
      <c r="D47" s="81" t="str">
        <f aca="false">IF(AND(0.3&lt;=B47,B47&lt;=0.7,C47=0),"                                  Демонтаж с коэффициентом  =",IF(AND(B47=0,C47&lt;&gt;0),IF(AND(B47=0,C47=1.1)," на высоте от 5 до 15м с коэффициентом.=",IF(AND(B47=0,C47=1.25),"  на высоте свыше 15м с коэффициентом =","")),IF(AND(0.3&lt;=B47,B47&lt;=0.7,C47=1.1),"            Демонтаж на высоте от 5 до 15м с коэф. =",IF(AND(0.3&lt;=B47,B47&lt;=0.7,C47=1.25),"            Демонтаж на высоте свыше 15м с коэф. =",IF(AND(1.3&lt;=B47,B47&lt;=1.7,C47=0)," Монтаж и демонтаж с коэффициентом  =",IF(AND(1.3&lt;=B47,B47&lt;=1.7,C47=1.1)," Монтаж и демонтаж на высоте от 5 до 15м, k =",IF(AND(1.3&lt;=B47,B47&lt;=1.7,C47=1.25)," Монтаж и демонтаж на высоте свыше 15м, k =","")))))))</f>
        <v/>
      </c>
      <c r="E47" s="85" t="str">
        <f aca="false">IF(B47*C47&lt;&gt;0,B47*C47,IF(B47+C47=0,"---",IF(B47=0,C47,IF(C47=0,B47,0))))</f>
        <v>---</v>
      </c>
      <c r="F47" s="85"/>
      <c r="G47" s="75" t="n">
        <f aca="false">H47+I47+K47</f>
        <v>83.121</v>
      </c>
      <c r="H47" s="76" t="n">
        <f aca="false">IF(E47="---",H46*F46,H46*F46*E47)</f>
        <v>14.13</v>
      </c>
      <c r="I47" s="75" t="n">
        <f aca="false">IF(E47="---",I46*F46,I46*F46*E47)</f>
        <v>17.349</v>
      </c>
      <c r="J47" s="75" t="n">
        <f aca="false">IF(E47="---",J46*F46,J46*F46*E47)</f>
        <v>8.658</v>
      </c>
      <c r="K47" s="77" t="n">
        <f aca="false">IF(AND(0.3&lt;=B47,B47&lt;=0.7),0,K46*F46)</f>
        <v>51.642</v>
      </c>
      <c r="L47" s="75" t="n">
        <f aca="false">IF(E47="---",L46*F46,L46*F46*E47)</f>
        <v>1.056</v>
      </c>
      <c r="P47" s="83"/>
      <c r="Q47" s="83"/>
    </row>
    <row r="48" customFormat="false" ht="13.5" hidden="false" customHeight="true" outlineLevel="0" collapsed="false">
      <c r="A48" s="63" t="n">
        <v>13</v>
      </c>
      <c r="B48" s="64" t="s">
        <v>68</v>
      </c>
      <c r="C48" s="64"/>
      <c r="D48" s="65" t="s">
        <v>69</v>
      </c>
      <c r="E48" s="66" t="s">
        <v>59</v>
      </c>
      <c r="F48" s="67" t="n">
        <v>15.2</v>
      </c>
      <c r="G48" s="68" t="n">
        <v>717.94</v>
      </c>
      <c r="H48" s="69" t="n">
        <v>204.12</v>
      </c>
      <c r="I48" s="68" t="n">
        <v>66</v>
      </c>
      <c r="J48" s="68" t="n">
        <v>9.3</v>
      </c>
      <c r="K48" s="68" t="n">
        <v>447.82</v>
      </c>
      <c r="L48" s="68" t="n">
        <v>16.8</v>
      </c>
      <c r="P48" s="83"/>
      <c r="Q48" s="83"/>
    </row>
    <row r="49" customFormat="false" ht="14.1" hidden="false" customHeight="true" outlineLevel="0" collapsed="false">
      <c r="A49" s="70" t="str">
        <f aca="false">IF(B49&lt;&gt;0,"k =",IF(C49&lt;&gt;0,"k =",""))</f>
        <v/>
      </c>
      <c r="B49" s="71" t="n">
        <v>0</v>
      </c>
      <c r="C49" s="72" t="n">
        <v>0</v>
      </c>
      <c r="D49" s="81" t="str">
        <f aca="false">IF(AND(0.3&lt;=B49,B49&lt;=0.7,C49=0),"                                  Демонтаж с коэффициентом  =",IF(AND(B49=0,C49&lt;&gt;0),IF(AND(B49=0,C49=1.1)," на высоте от 5 до 15м с коэффициентом.=",IF(AND(B49=0,C49=1.25),"  на высоте свыше 15м с коэффициентом =","")),IF(AND(0.3&lt;=B49,B49&lt;=0.7,C49=1.1),"            Демонтаж на высоте от 5 до 15м с коэф. =",IF(AND(0.3&lt;=B49,B49&lt;=0.7,C49=1.25),"            Демонтаж на высоте свыше 15м с коэф. =",IF(AND(1.3&lt;=B49,B49&lt;=1.7,C49=0)," Монтаж и демонтаж с коэффициентом  =",IF(AND(1.3&lt;=B49,B49&lt;=1.7,C49=1.1)," Монтаж и демонтаж на высоте от 5 до 15м, k =",IF(AND(1.3&lt;=B49,B49&lt;=1.7,C49=1.25)," Монтаж и демонтаж на высоте свыше 15м, k =","")))))))</f>
        <v/>
      </c>
      <c r="E49" s="74" t="str">
        <f aca="false">IF(B49*C49&lt;&gt;0,B49*C49,IF(B49+C49=0,"---",IF(B49=0,C49,IF(C49=0,B49,0))))</f>
        <v>---</v>
      </c>
      <c r="F49" s="74"/>
      <c r="G49" s="75" t="n">
        <f aca="false">H49+I49+K49</f>
        <v>10912.688</v>
      </c>
      <c r="H49" s="76" t="n">
        <f aca="false">IF(E49="---",H48*F48,H48*F48*E49)</f>
        <v>3102.624</v>
      </c>
      <c r="I49" s="75" t="n">
        <f aca="false">IF(E49="---",I48*F48,I48*F48*E49)</f>
        <v>1003.2</v>
      </c>
      <c r="J49" s="75" t="n">
        <f aca="false">IF(E49="---",J48*F48,J48*F48*E49)</f>
        <v>141.36</v>
      </c>
      <c r="K49" s="77" t="n">
        <f aca="false">IF(AND(0.3&lt;=B49,B49&lt;=0.7),0,K48*F48)</f>
        <v>6806.864</v>
      </c>
      <c r="L49" s="75" t="n">
        <f aca="false">IF(E49="---",L48*F48,L48*F48*E49)</f>
        <v>255.36</v>
      </c>
      <c r="P49" s="83"/>
      <c r="Q49" s="83"/>
    </row>
    <row r="50" customFormat="false" ht="14.1" hidden="false" customHeight="true" outlineLevel="0" collapsed="false">
      <c r="A50" s="86" t="s">
        <v>70</v>
      </c>
      <c r="B50" s="86"/>
      <c r="C50" s="86"/>
      <c r="D50" s="86"/>
      <c r="E50" s="86"/>
      <c r="F50" s="86"/>
      <c r="G50" s="87" t="n">
        <f aca="false">H50+I50+K50</f>
        <v>30590.484</v>
      </c>
      <c r="H50" s="87" t="n">
        <f aca="false">H25+H27+H29+H31+H33+H35+H37+H39+H41+H43+H45+H47+H49</f>
        <v>11458.811</v>
      </c>
      <c r="I50" s="87" t="n">
        <f aca="false">I25+I27+I29+I31+I33+I35+I37+I39+I41+I43+I45+I47+I49</f>
        <v>1945.847</v>
      </c>
      <c r="J50" s="87" t="n">
        <f aca="false">J25+J27+J29+J31+J33+J35+J37+J39+J41+J43+J45+J47+J49</f>
        <v>165.457</v>
      </c>
      <c r="K50" s="87" t="n">
        <f aca="false">K25+K27+K29+K31+K33+K35+K37+K39+K41+K43+K45+K47+K49</f>
        <v>17185.826</v>
      </c>
      <c r="L50" s="87" t="n">
        <f aca="false">L25+L27+L29+L31+L33+L35+L37+L39+L41+L43+L45+L47+L49</f>
        <v>868.443</v>
      </c>
      <c r="M50" s="20"/>
      <c r="N50" s="21"/>
      <c r="O50" s="22"/>
      <c r="P50" s="83"/>
      <c r="Q50" s="83"/>
    </row>
    <row r="51" customFormat="false" ht="13.15" hidden="true" customHeight="true" outlineLevel="0" collapsed="false">
      <c r="A51" s="88"/>
      <c r="B51" s="89"/>
      <c r="C51" s="89"/>
      <c r="D51" s="90"/>
      <c r="E51" s="91" t="s">
        <v>71</v>
      </c>
      <c r="F51" s="92" t="n">
        <v>1</v>
      </c>
      <c r="G51" s="93" t="n">
        <f aca="false">H51+I51+K51</f>
        <v>30590.484</v>
      </c>
      <c r="H51" s="93" t="n">
        <f aca="false">H50*F51</f>
        <v>11458.811</v>
      </c>
      <c r="I51" s="93" t="n">
        <f aca="false">I50+J51-J50</f>
        <v>1945.847</v>
      </c>
      <c r="J51" s="93" t="n">
        <f aca="false">J50*F51</f>
        <v>165.457</v>
      </c>
      <c r="K51" s="93" t="n">
        <f aca="false">K50</f>
        <v>17185.826</v>
      </c>
      <c r="L51" s="93" t="n">
        <f aca="false">L50</f>
        <v>868.443</v>
      </c>
      <c r="M51" s="20"/>
      <c r="N51" s="21"/>
      <c r="O51" s="22"/>
      <c r="P51" s="83"/>
      <c r="Q51" s="83"/>
    </row>
    <row r="52" customFormat="false" ht="19.5" hidden="false" customHeight="true" outlineLevel="0" collapsed="false">
      <c r="A52" s="94" t="s">
        <v>72</v>
      </c>
      <c r="B52" s="94"/>
      <c r="C52" s="94"/>
      <c r="D52" s="94"/>
      <c r="E52" s="94"/>
      <c r="F52" s="94"/>
      <c r="G52" s="95" t="n">
        <f aca="false">H52+I52+K52</f>
        <v>84923.451879</v>
      </c>
      <c r="H52" s="95" t="n">
        <f aca="false">H51*H53</f>
        <v>77690.73858</v>
      </c>
      <c r="I52" s="95" t="n">
        <f aca="false">I51*I53</f>
        <v>7232.713299</v>
      </c>
      <c r="J52" s="95" t="n">
        <f aca="false">J51*J53</f>
        <v>1121.79846</v>
      </c>
      <c r="K52" s="95" t="n">
        <f aca="false">K51*K53</f>
        <v>0</v>
      </c>
      <c r="L52" s="95" t="n">
        <f aca="false">L51</f>
        <v>868.443</v>
      </c>
      <c r="M52" s="20"/>
      <c r="N52" s="21"/>
      <c r="O52" s="22"/>
      <c r="P52" s="83"/>
      <c r="Q52" s="83"/>
    </row>
    <row r="53" s="101" customFormat="true" ht="14.1" hidden="false" customHeight="true" outlineLevel="0" collapsed="false">
      <c r="A53" s="96" t="s">
        <v>73</v>
      </c>
      <c r="B53" s="96"/>
      <c r="C53" s="96"/>
      <c r="D53" s="96"/>
      <c r="E53" s="97" t="s">
        <v>74</v>
      </c>
      <c r="F53" s="97"/>
      <c r="G53" s="98" t="s">
        <v>75</v>
      </c>
      <c r="H53" s="99" t="n">
        <v>6.78</v>
      </c>
      <c r="I53" s="99" t="n">
        <v>3.717</v>
      </c>
      <c r="J53" s="99" t="n">
        <v>6.78</v>
      </c>
      <c r="K53" s="99" t="n">
        <v>0</v>
      </c>
      <c r="L53" s="100" t="s">
        <v>76</v>
      </c>
      <c r="M53" s="20"/>
      <c r="N53" s="21"/>
      <c r="O53" s="22"/>
      <c r="P53" s="83"/>
      <c r="Q53" s="83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1.45" hidden="true" customHeight="true" outlineLevel="0" collapsed="false">
      <c r="A54" s="102" t="s">
        <v>77</v>
      </c>
      <c r="B54" s="102"/>
      <c r="C54" s="102"/>
      <c r="D54" s="102"/>
      <c r="E54" s="102"/>
      <c r="F54" s="103" t="n">
        <v>1</v>
      </c>
      <c r="G54" s="104" t="n">
        <f aca="false">H54+I54+K54</f>
        <v>84923.451879</v>
      </c>
      <c r="H54" s="105" t="n">
        <f aca="false">H52*F54</f>
        <v>77690.73858</v>
      </c>
      <c r="I54" s="95" t="n">
        <f aca="false">I52+J54-J52</f>
        <v>7232.713299</v>
      </c>
      <c r="J54" s="106" t="n">
        <f aca="false">J52*F54</f>
        <v>1121.79846</v>
      </c>
      <c r="K54" s="106" t="n">
        <f aca="false">K52</f>
        <v>0</v>
      </c>
      <c r="L54" s="106" t="n">
        <f aca="false">L52*F54</f>
        <v>868.443</v>
      </c>
      <c r="M54" s="20"/>
      <c r="N54" s="21"/>
      <c r="O54" s="22"/>
      <c r="P54" s="83"/>
      <c r="Q54" s="83"/>
    </row>
    <row r="55" customFormat="false" ht="16.15" hidden="true" customHeight="true" outlineLevel="0" collapsed="false">
      <c r="A55" s="102" t="s">
        <v>78</v>
      </c>
      <c r="B55" s="102"/>
      <c r="C55" s="102"/>
      <c r="D55" s="102"/>
      <c r="E55" s="102"/>
      <c r="F55" s="103" t="n">
        <v>1</v>
      </c>
      <c r="G55" s="104" t="n">
        <f aca="false">H55+I55+K55</f>
        <v>84923.451879</v>
      </c>
      <c r="H55" s="105" t="n">
        <f aca="false">H54*F55</f>
        <v>77690.73858</v>
      </c>
      <c r="I55" s="95" t="n">
        <f aca="false">I54+J55-J54</f>
        <v>7232.713299</v>
      </c>
      <c r="J55" s="106" t="n">
        <f aca="false">J54*F55</f>
        <v>1121.79846</v>
      </c>
      <c r="K55" s="95" t="n">
        <f aca="false">K54</f>
        <v>0</v>
      </c>
      <c r="L55" s="106" t="n">
        <f aca="false">L54*F55</f>
        <v>868.443</v>
      </c>
      <c r="M55" s="20"/>
      <c r="N55" s="21"/>
      <c r="O55" s="22"/>
      <c r="P55" s="83"/>
      <c r="Q55" s="83"/>
    </row>
    <row r="56" customFormat="false" ht="8.45" hidden="true" customHeight="true" outlineLevel="0" collapsed="false">
      <c r="A56" s="107" t="n">
        <f aca="false">1+F56</f>
        <v>1</v>
      </c>
      <c r="B56" s="108"/>
      <c r="C56" s="108"/>
      <c r="D56" s="108"/>
      <c r="E56" s="109" t="str">
        <f aca="false">"Зимнее удорожание стоимости работ = ПЗ ("&amp;ROUND(G55,2)&amp;") +"</f>
        <v>Зимнее удорожание стоимости работ = ПЗ (84923.45) +</v>
      </c>
      <c r="F56" s="110" t="n">
        <v>0</v>
      </c>
      <c r="G56" s="104" t="n">
        <f aca="false">H56+I56+K56</f>
        <v>84923.451879</v>
      </c>
      <c r="H56" s="105" t="n">
        <f aca="false">H55*A56</f>
        <v>77690.73858</v>
      </c>
      <c r="I56" s="106" t="n">
        <f aca="false">I55*A56</f>
        <v>7232.713299</v>
      </c>
      <c r="J56" s="106" t="n">
        <f aca="false">J55*A56</f>
        <v>1121.79846</v>
      </c>
      <c r="K56" s="106" t="n">
        <f aca="false">K55*A56</f>
        <v>0</v>
      </c>
      <c r="L56" s="106" t="n">
        <f aca="false">ROUND(L55*A56,2)</f>
        <v>868.44</v>
      </c>
      <c r="M56" s="20"/>
      <c r="N56" s="21"/>
      <c r="O56" s="22"/>
      <c r="P56" s="83"/>
      <c r="Q56" s="83"/>
    </row>
    <row r="57" customFormat="false" ht="15" hidden="false" customHeight="true" outlineLevel="0" collapsed="false">
      <c r="A57" s="111"/>
      <c r="B57" s="111"/>
      <c r="C57" s="111"/>
      <c r="D57" s="112"/>
      <c r="E57" s="109" t="s">
        <v>79</v>
      </c>
      <c r="F57" s="113" t="n">
        <v>0.85</v>
      </c>
      <c r="G57" s="114" t="n">
        <f aca="false">F57*J59</f>
        <v>66990.656484</v>
      </c>
      <c r="H57" s="115"/>
      <c r="I57" s="115"/>
      <c r="J57" s="115"/>
      <c r="K57" s="115"/>
      <c r="L57" s="116" t="s">
        <v>80</v>
      </c>
      <c r="M57" s="117"/>
      <c r="N57" s="101"/>
      <c r="O57" s="118"/>
      <c r="P57" s="83"/>
      <c r="Q57" s="83"/>
    </row>
    <row r="58" customFormat="false" ht="16.5" hidden="false" customHeight="true" outlineLevel="0" collapsed="false">
      <c r="A58" s="102" t="s">
        <v>81</v>
      </c>
      <c r="B58" s="102"/>
      <c r="C58" s="102"/>
      <c r="D58" s="102"/>
      <c r="E58" s="102"/>
      <c r="F58" s="119" t="n">
        <v>0.5</v>
      </c>
      <c r="G58" s="120" t="n">
        <f aca="false">J59*F58</f>
        <v>39406.26852</v>
      </c>
      <c r="H58" s="121"/>
      <c r="I58" s="122"/>
      <c r="J58" s="123" t="s">
        <v>82</v>
      </c>
      <c r="K58" s="123"/>
      <c r="L58" s="124" t="s">
        <v>83</v>
      </c>
      <c r="M58" s="20"/>
      <c r="N58" s="21"/>
      <c r="O58" s="22"/>
      <c r="P58" s="83"/>
      <c r="Q58" s="83"/>
    </row>
    <row r="59" customFormat="false" ht="18.75" hidden="false" customHeight="true" outlineLevel="0" collapsed="false">
      <c r="A59" s="125" t="s">
        <v>84</v>
      </c>
      <c r="B59" s="125"/>
      <c r="C59" s="125"/>
      <c r="D59" s="125"/>
      <c r="E59" s="126" t="n">
        <f aca="false">G56+G57+G58</f>
        <v>191320.376883</v>
      </c>
      <c r="F59" s="126"/>
      <c r="G59" s="126"/>
      <c r="H59" s="115"/>
      <c r="I59" s="115"/>
      <c r="J59" s="126" t="n">
        <f aca="false">H56+J56</f>
        <v>78812.53704</v>
      </c>
      <c r="K59" s="126"/>
      <c r="L59" s="126" t="n">
        <f aca="false">L56</f>
        <v>868.44</v>
      </c>
      <c r="M59" s="20"/>
      <c r="N59" s="21"/>
      <c r="O59" s="22"/>
      <c r="P59" s="83"/>
      <c r="Q59" s="83"/>
    </row>
    <row r="60" customFormat="false" ht="8.25" hidden="false" customHeight="true" outlineLevel="0" collapsed="false">
      <c r="A60" s="127"/>
      <c r="B60" s="127"/>
      <c r="C60" s="127"/>
      <c r="D60" s="127"/>
      <c r="E60" s="128"/>
      <c r="F60" s="128"/>
      <c r="G60" s="128"/>
      <c r="H60" s="129"/>
      <c r="I60" s="129"/>
      <c r="J60" s="128"/>
      <c r="K60" s="128"/>
      <c r="L60" s="128"/>
      <c r="M60" s="20"/>
      <c r="N60" s="21"/>
      <c r="O60" s="22"/>
      <c r="P60" s="83"/>
      <c r="Q60" s="83"/>
    </row>
    <row r="61" customFormat="false" ht="18.75" hidden="false" customHeight="true" outlineLevel="0" collapsed="false">
      <c r="A61" s="130"/>
      <c r="B61" s="130"/>
      <c r="C61" s="130"/>
      <c r="D61" s="131" t="s">
        <v>85</v>
      </c>
      <c r="E61" s="132" t="s">
        <v>86</v>
      </c>
      <c r="F61" s="132"/>
      <c r="G61" s="133" t="s">
        <v>87</v>
      </c>
      <c r="H61" s="134" t="s">
        <v>88</v>
      </c>
      <c r="I61" s="135" t="s">
        <v>89</v>
      </c>
      <c r="J61" s="136" t="s">
        <v>90</v>
      </c>
      <c r="K61" s="137" t="s">
        <v>91</v>
      </c>
      <c r="L61" s="138" t="s">
        <v>92</v>
      </c>
      <c r="M61" s="20"/>
      <c r="N61" s="21"/>
      <c r="O61" s="22"/>
      <c r="P61" s="83"/>
      <c r="Q61" s="83"/>
    </row>
    <row r="62" customFormat="false" ht="20.25" hidden="false" customHeight="true" outlineLevel="0" collapsed="false">
      <c r="A62" s="139"/>
      <c r="B62" s="140"/>
      <c r="C62" s="140"/>
      <c r="D62" s="141"/>
      <c r="E62" s="142" t="n">
        <f aca="false">G56</f>
        <v>84923.451879</v>
      </c>
      <c r="F62" s="142"/>
      <c r="G62" s="143" t="n">
        <f aca="false">J59</f>
        <v>78812.53704</v>
      </c>
      <c r="H62" s="144" t="n">
        <f aca="false">G57</f>
        <v>66990.656484</v>
      </c>
      <c r="I62" s="144" t="n">
        <f aca="false">G58</f>
        <v>39406.26852</v>
      </c>
      <c r="J62" s="144" t="n">
        <f aca="false">I56</f>
        <v>7232.713299</v>
      </c>
      <c r="K62" s="144" t="n">
        <f aca="false">K56</f>
        <v>0</v>
      </c>
      <c r="L62" s="145" t="n">
        <f aca="false">L56</f>
        <v>868.44</v>
      </c>
      <c r="M62" s="20"/>
      <c r="N62" s="21"/>
      <c r="O62" s="22"/>
      <c r="P62" s="83"/>
      <c r="Q62" s="83"/>
    </row>
    <row r="63" customFormat="false" ht="6.75" hidden="true" customHeight="true" outlineLevel="0" collapsed="false">
      <c r="A63" s="139"/>
      <c r="B63" s="140"/>
      <c r="C63" s="140"/>
      <c r="D63" s="146"/>
      <c r="E63" s="147"/>
      <c r="F63" s="147"/>
      <c r="G63" s="147"/>
      <c r="H63" s="147"/>
      <c r="I63" s="147"/>
      <c r="J63" s="147"/>
      <c r="K63" s="147"/>
      <c r="L63" s="148"/>
      <c r="M63" s="20"/>
      <c r="N63" s="21"/>
      <c r="O63" s="22"/>
      <c r="P63" s="83"/>
      <c r="Q63" s="83"/>
    </row>
    <row r="64" customFormat="false" ht="27.6" hidden="false" customHeight="true" outlineLevel="0" collapsed="false">
      <c r="A64" s="149" t="s">
        <v>93</v>
      </c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50"/>
      <c r="M64" s="20"/>
      <c r="N64" s="21"/>
      <c r="O64" s="22"/>
      <c r="P64" s="83"/>
      <c r="Q64" s="83"/>
    </row>
    <row r="65" customFormat="false" ht="24.75" hidden="false" customHeight="true" outlineLevel="0" collapsed="false">
      <c r="A65" s="151" t="s">
        <v>94</v>
      </c>
      <c r="B65" s="152" t="s">
        <v>95</v>
      </c>
      <c r="C65" s="152"/>
      <c r="D65" s="152"/>
      <c r="E65" s="152"/>
      <c r="F65" s="152"/>
      <c r="G65" s="152"/>
      <c r="H65" s="153" t="s">
        <v>96</v>
      </c>
      <c r="I65" s="154" t="s">
        <v>28</v>
      </c>
      <c r="J65" s="154" t="s">
        <v>97</v>
      </c>
      <c r="K65" s="154" t="s">
        <v>98</v>
      </c>
      <c r="L65" s="154"/>
      <c r="M65" s="20"/>
      <c r="N65" s="21"/>
      <c r="O65" s="22"/>
      <c r="P65" s="83"/>
      <c r="Q65" s="83"/>
    </row>
    <row r="66" s="101" customFormat="true" ht="14.25" hidden="false" customHeight="true" outlineLevel="0" collapsed="false">
      <c r="A66" s="155" t="n">
        <v>1</v>
      </c>
      <c r="B66" s="156" t="s">
        <v>99</v>
      </c>
      <c r="C66" s="156"/>
      <c r="D66" s="156"/>
      <c r="E66" s="156"/>
      <c r="F66" s="156"/>
      <c r="G66" s="156"/>
      <c r="H66" s="157" t="s">
        <v>100</v>
      </c>
      <c r="I66" s="158" t="n">
        <v>1</v>
      </c>
      <c r="J66" s="159" t="n">
        <v>3830</v>
      </c>
      <c r="K66" s="160" t="n">
        <f aca="false">I66*J66</f>
        <v>3830</v>
      </c>
      <c r="L66" s="160"/>
      <c r="M66" s="161"/>
      <c r="P66" s="162"/>
      <c r="Q66" s="162"/>
    </row>
    <row r="67" s="165" customFormat="true" ht="14.25" hidden="false" customHeight="true" outlineLevel="0" collapsed="false">
      <c r="A67" s="163" t="n">
        <v>2</v>
      </c>
      <c r="B67" s="156" t="s">
        <v>101</v>
      </c>
      <c r="C67" s="156"/>
      <c r="D67" s="156"/>
      <c r="E67" s="156"/>
      <c r="F67" s="156"/>
      <c r="G67" s="156"/>
      <c r="H67" s="157" t="s">
        <v>100</v>
      </c>
      <c r="I67" s="158" t="n">
        <v>1</v>
      </c>
      <c r="J67" s="159" t="n">
        <v>790</v>
      </c>
      <c r="K67" s="160" t="n">
        <f aca="false">I67*J67</f>
        <v>790</v>
      </c>
      <c r="L67" s="160"/>
      <c r="M67" s="164"/>
      <c r="O67" s="166"/>
      <c r="P67" s="162"/>
      <c r="Q67" s="162"/>
    </row>
    <row r="68" s="165" customFormat="true" ht="14.25" hidden="false" customHeight="true" outlineLevel="0" collapsed="false">
      <c r="A68" s="163" t="n">
        <v>3</v>
      </c>
      <c r="B68" s="156" t="s">
        <v>102</v>
      </c>
      <c r="C68" s="156"/>
      <c r="D68" s="156"/>
      <c r="E68" s="156"/>
      <c r="F68" s="156"/>
      <c r="G68" s="156"/>
      <c r="H68" s="157" t="s">
        <v>100</v>
      </c>
      <c r="I68" s="158" t="n">
        <v>13</v>
      </c>
      <c r="J68" s="159" t="n">
        <v>365</v>
      </c>
      <c r="K68" s="160" t="n">
        <f aca="false">I68*J68</f>
        <v>4745</v>
      </c>
      <c r="L68" s="160"/>
      <c r="M68" s="164"/>
      <c r="O68" s="166"/>
      <c r="P68" s="162"/>
      <c r="Q68" s="162"/>
    </row>
    <row r="69" s="165" customFormat="true" ht="14.25" hidden="false" customHeight="true" outlineLevel="0" collapsed="false">
      <c r="A69" s="163" t="n">
        <v>3</v>
      </c>
      <c r="B69" s="156" t="s">
        <v>103</v>
      </c>
      <c r="C69" s="156"/>
      <c r="D69" s="156"/>
      <c r="E69" s="156"/>
      <c r="F69" s="156"/>
      <c r="G69" s="156"/>
      <c r="H69" s="157" t="s">
        <v>100</v>
      </c>
      <c r="I69" s="158" t="n">
        <v>1</v>
      </c>
      <c r="J69" s="159" t="n">
        <v>365</v>
      </c>
      <c r="K69" s="160" t="n">
        <f aca="false">I69*J69</f>
        <v>365</v>
      </c>
      <c r="L69" s="160"/>
      <c r="M69" s="164"/>
      <c r="O69" s="166"/>
      <c r="P69" s="162"/>
      <c r="Q69" s="162"/>
    </row>
    <row r="70" s="101" customFormat="true" ht="14.25" hidden="false" customHeight="true" outlineLevel="0" collapsed="false">
      <c r="A70" s="163" t="n">
        <v>4</v>
      </c>
      <c r="B70" s="156" t="s">
        <v>104</v>
      </c>
      <c r="C70" s="156"/>
      <c r="D70" s="156"/>
      <c r="E70" s="156"/>
      <c r="F70" s="156"/>
      <c r="G70" s="156"/>
      <c r="H70" s="157" t="s">
        <v>100</v>
      </c>
      <c r="I70" s="158" t="n">
        <v>12</v>
      </c>
      <c r="J70" s="159" t="n">
        <v>175</v>
      </c>
      <c r="K70" s="160" t="n">
        <f aca="false">I70*J70</f>
        <v>2100</v>
      </c>
      <c r="L70" s="160"/>
      <c r="M70" s="161"/>
      <c r="P70" s="162"/>
      <c r="Q70" s="162"/>
    </row>
    <row r="71" s="101" customFormat="true" ht="14.25" hidden="false" customHeight="true" outlineLevel="0" collapsed="false">
      <c r="A71" s="163" t="n">
        <v>4</v>
      </c>
      <c r="B71" s="156" t="s">
        <v>105</v>
      </c>
      <c r="C71" s="156"/>
      <c r="D71" s="156"/>
      <c r="E71" s="156"/>
      <c r="F71" s="156"/>
      <c r="G71" s="156"/>
      <c r="H71" s="157" t="s">
        <v>100</v>
      </c>
      <c r="I71" s="158" t="n">
        <v>1</v>
      </c>
      <c r="J71" s="159" t="n">
        <v>175</v>
      </c>
      <c r="K71" s="160" t="n">
        <f aca="false">I71*J71</f>
        <v>175</v>
      </c>
      <c r="L71" s="160"/>
      <c r="M71" s="161"/>
      <c r="P71" s="162"/>
      <c r="Q71" s="162"/>
    </row>
    <row r="72" s="101" customFormat="true" ht="14.25" hidden="false" customHeight="true" outlineLevel="0" collapsed="false">
      <c r="A72" s="163" t="n">
        <v>5</v>
      </c>
      <c r="B72" s="156" t="s">
        <v>106</v>
      </c>
      <c r="C72" s="156"/>
      <c r="D72" s="156"/>
      <c r="E72" s="156"/>
      <c r="F72" s="156"/>
      <c r="G72" s="156"/>
      <c r="H72" s="157" t="s">
        <v>100</v>
      </c>
      <c r="I72" s="158" t="n">
        <v>158</v>
      </c>
      <c r="J72" s="159" t="n">
        <v>225</v>
      </c>
      <c r="K72" s="160" t="n">
        <f aca="false">I72*J72</f>
        <v>35550</v>
      </c>
      <c r="L72" s="160"/>
      <c r="P72" s="162"/>
      <c r="Q72" s="162"/>
    </row>
    <row r="73" s="101" customFormat="true" ht="14.25" hidden="false" customHeight="true" outlineLevel="0" collapsed="false">
      <c r="A73" s="163" t="n">
        <v>5</v>
      </c>
      <c r="B73" s="156" t="s">
        <v>107</v>
      </c>
      <c r="C73" s="156"/>
      <c r="D73" s="156"/>
      <c r="E73" s="156"/>
      <c r="F73" s="156"/>
      <c r="G73" s="156"/>
      <c r="H73" s="157" t="s">
        <v>100</v>
      </c>
      <c r="I73" s="158" t="n">
        <v>15</v>
      </c>
      <c r="J73" s="159" t="n">
        <v>225</v>
      </c>
      <c r="K73" s="160" t="n">
        <f aca="false">I73*J73</f>
        <v>3375</v>
      </c>
      <c r="L73" s="160"/>
      <c r="P73" s="162"/>
      <c r="Q73" s="162"/>
    </row>
    <row r="74" s="101" customFormat="true" ht="14.25" hidden="false" customHeight="true" outlineLevel="0" collapsed="false">
      <c r="A74" s="163" t="n">
        <v>6</v>
      </c>
      <c r="B74" s="156" t="s">
        <v>108</v>
      </c>
      <c r="C74" s="156"/>
      <c r="D74" s="156"/>
      <c r="E74" s="156"/>
      <c r="F74" s="156"/>
      <c r="G74" s="156"/>
      <c r="H74" s="157" t="s">
        <v>100</v>
      </c>
      <c r="I74" s="158" t="n">
        <v>2</v>
      </c>
      <c r="J74" s="159" t="n">
        <v>120</v>
      </c>
      <c r="K74" s="160" t="n">
        <f aca="false">I74*J74</f>
        <v>240</v>
      </c>
      <c r="L74" s="160"/>
    </row>
    <row r="75" s="165" customFormat="true" ht="14.25" hidden="false" customHeight="true" outlineLevel="0" collapsed="false">
      <c r="A75" s="163" t="n">
        <v>7</v>
      </c>
      <c r="B75" s="156" t="s">
        <v>109</v>
      </c>
      <c r="C75" s="156"/>
      <c r="D75" s="156"/>
      <c r="E75" s="156"/>
      <c r="F75" s="156"/>
      <c r="G75" s="156"/>
      <c r="H75" s="157" t="s">
        <v>100</v>
      </c>
      <c r="I75" s="158" t="n">
        <v>1</v>
      </c>
      <c r="J75" s="159" t="n">
        <v>3470</v>
      </c>
      <c r="K75" s="160" t="n">
        <f aca="false">I75*J75</f>
        <v>3470</v>
      </c>
      <c r="L75" s="160"/>
      <c r="M75" s="164"/>
      <c r="O75" s="166"/>
      <c r="P75" s="162"/>
      <c r="Q75" s="162"/>
    </row>
    <row r="76" s="101" customFormat="true" ht="14.25" hidden="false" customHeight="true" outlineLevel="0" collapsed="false">
      <c r="A76" s="163" t="n">
        <v>8</v>
      </c>
      <c r="B76" s="156" t="s">
        <v>110</v>
      </c>
      <c r="C76" s="156"/>
      <c r="D76" s="156"/>
      <c r="E76" s="156"/>
      <c r="F76" s="156"/>
      <c r="G76" s="156"/>
      <c r="H76" s="157" t="s">
        <v>100</v>
      </c>
      <c r="I76" s="158" t="n">
        <v>4</v>
      </c>
      <c r="J76" s="159" t="n">
        <v>700</v>
      </c>
      <c r="K76" s="160" t="n">
        <f aca="false">I76*J76</f>
        <v>2800</v>
      </c>
      <c r="L76" s="160"/>
      <c r="M76" s="161"/>
      <c r="P76" s="162"/>
      <c r="Q76" s="162"/>
    </row>
    <row r="77" s="101" customFormat="true" ht="14.25" hidden="false" customHeight="true" outlineLevel="0" collapsed="false">
      <c r="A77" s="163" t="n">
        <v>9</v>
      </c>
      <c r="B77" s="156" t="s">
        <v>111</v>
      </c>
      <c r="C77" s="156"/>
      <c r="D77" s="156"/>
      <c r="E77" s="156"/>
      <c r="F77" s="156"/>
      <c r="G77" s="156"/>
      <c r="H77" s="157" t="s">
        <v>112</v>
      </c>
      <c r="I77" s="158" t="n">
        <v>1500</v>
      </c>
      <c r="J77" s="159" t="n">
        <v>3</v>
      </c>
      <c r="K77" s="160" t="n">
        <f aca="false">I77*J77</f>
        <v>4500</v>
      </c>
      <c r="L77" s="160"/>
      <c r="P77" s="162"/>
      <c r="Q77" s="162"/>
    </row>
    <row r="78" s="165" customFormat="true" ht="14.25" hidden="false" customHeight="true" outlineLevel="0" collapsed="false">
      <c r="A78" s="163" t="n">
        <v>10</v>
      </c>
      <c r="B78" s="156" t="s">
        <v>113</v>
      </c>
      <c r="C78" s="156"/>
      <c r="D78" s="156"/>
      <c r="E78" s="156"/>
      <c r="F78" s="156"/>
      <c r="G78" s="156"/>
      <c r="H78" s="157" t="s">
        <v>114</v>
      </c>
      <c r="I78" s="158" t="n">
        <v>50</v>
      </c>
      <c r="J78" s="159" t="n">
        <v>15.5</v>
      </c>
      <c r="K78" s="160" t="n">
        <f aca="false">I78*J78</f>
        <v>775</v>
      </c>
      <c r="L78" s="160"/>
      <c r="M78" s="164"/>
      <c r="O78" s="166"/>
      <c r="P78" s="162"/>
      <c r="Q78" s="162"/>
    </row>
    <row r="79" s="165" customFormat="true" ht="14.25" hidden="false" customHeight="true" outlineLevel="0" collapsed="false">
      <c r="A79" s="163" t="n">
        <v>12</v>
      </c>
      <c r="B79" s="156" t="s">
        <v>115</v>
      </c>
      <c r="C79" s="156"/>
      <c r="D79" s="156"/>
      <c r="E79" s="156"/>
      <c r="F79" s="156"/>
      <c r="G79" s="156"/>
      <c r="H79" s="157" t="s">
        <v>114</v>
      </c>
      <c r="I79" s="158" t="n">
        <v>400</v>
      </c>
      <c r="J79" s="159" t="n">
        <v>8.5</v>
      </c>
      <c r="K79" s="160" t="n">
        <f aca="false">I79*J79</f>
        <v>3400</v>
      </c>
      <c r="L79" s="160"/>
      <c r="M79" s="164"/>
      <c r="O79" s="166"/>
      <c r="P79" s="162"/>
      <c r="Q79" s="162"/>
    </row>
    <row r="80" s="101" customFormat="true" ht="14.25" hidden="false" customHeight="true" outlineLevel="0" collapsed="false">
      <c r="A80" s="163" t="n">
        <v>14</v>
      </c>
      <c r="B80" s="167" t="s">
        <v>116</v>
      </c>
      <c r="C80" s="167"/>
      <c r="D80" s="167"/>
      <c r="E80" s="167"/>
      <c r="F80" s="167"/>
      <c r="G80" s="167"/>
      <c r="H80" s="157" t="s">
        <v>114</v>
      </c>
      <c r="I80" s="158" t="n">
        <v>350</v>
      </c>
      <c r="J80" s="159" t="n">
        <v>21.7</v>
      </c>
      <c r="K80" s="160" t="n">
        <f aca="false">I80*J80</f>
        <v>7595</v>
      </c>
      <c r="L80" s="160"/>
      <c r="M80" s="168"/>
      <c r="P80" s="162"/>
      <c r="Q80" s="162"/>
    </row>
    <row r="81" s="165" customFormat="true" ht="14.25" hidden="false" customHeight="true" outlineLevel="0" collapsed="false">
      <c r="A81" s="163" t="n">
        <v>13</v>
      </c>
      <c r="B81" s="156" t="s">
        <v>117</v>
      </c>
      <c r="C81" s="156"/>
      <c r="D81" s="156"/>
      <c r="E81" s="156"/>
      <c r="F81" s="156"/>
      <c r="G81" s="156"/>
      <c r="H81" s="157" t="s">
        <v>114</v>
      </c>
      <c r="I81" s="158" t="n">
        <v>30</v>
      </c>
      <c r="J81" s="159" t="n">
        <v>8</v>
      </c>
      <c r="K81" s="160" t="n">
        <f aca="false">I81*J81</f>
        <v>240</v>
      </c>
      <c r="L81" s="160"/>
      <c r="M81" s="164"/>
      <c r="O81" s="166"/>
      <c r="P81" s="162"/>
      <c r="Q81" s="162"/>
    </row>
    <row r="82" s="101" customFormat="true" ht="14.25" hidden="false" customHeight="true" outlineLevel="0" collapsed="false">
      <c r="A82" s="163" t="n">
        <v>14</v>
      </c>
      <c r="B82" s="169" t="s">
        <v>118</v>
      </c>
      <c r="C82" s="170"/>
      <c r="D82" s="170"/>
      <c r="E82" s="170"/>
      <c r="F82" s="170"/>
      <c r="G82" s="171"/>
      <c r="H82" s="157" t="s">
        <v>100</v>
      </c>
      <c r="I82" s="158" t="n">
        <v>1</v>
      </c>
      <c r="J82" s="159" t="n">
        <v>650</v>
      </c>
      <c r="K82" s="160" t="n">
        <f aca="false">ROUND(I82*J82,2)</f>
        <v>650</v>
      </c>
      <c r="L82" s="160"/>
    </row>
    <row r="83" s="165" customFormat="true" ht="14.25" hidden="false" customHeight="true" outlineLevel="0" collapsed="false">
      <c r="A83" s="163" t="n">
        <v>15</v>
      </c>
      <c r="B83" s="156" t="s">
        <v>119</v>
      </c>
      <c r="C83" s="156"/>
      <c r="D83" s="156"/>
      <c r="E83" s="156"/>
      <c r="F83" s="156"/>
      <c r="G83" s="156"/>
      <c r="H83" s="157" t="s">
        <v>100</v>
      </c>
      <c r="I83" s="158" t="n">
        <v>28</v>
      </c>
      <c r="J83" s="159" t="n">
        <v>225</v>
      </c>
      <c r="K83" s="160" t="n">
        <f aca="false">I83*J83</f>
        <v>6300</v>
      </c>
      <c r="L83" s="160"/>
      <c r="M83" s="164"/>
      <c r="O83" s="166"/>
      <c r="P83" s="162"/>
      <c r="Q83" s="162"/>
    </row>
    <row r="84" s="162" customFormat="true" ht="14.25" hidden="false" customHeight="true" outlineLevel="0" collapsed="false">
      <c r="A84" s="163" t="n">
        <v>18</v>
      </c>
      <c r="B84" s="169" t="s">
        <v>120</v>
      </c>
      <c r="C84" s="170"/>
      <c r="D84" s="170"/>
      <c r="E84" s="170"/>
      <c r="F84" s="170"/>
      <c r="G84" s="171"/>
      <c r="H84" s="157" t="s">
        <v>100</v>
      </c>
      <c r="I84" s="158" t="n">
        <v>1</v>
      </c>
      <c r="J84" s="159" t="n">
        <v>60</v>
      </c>
      <c r="K84" s="160" t="n">
        <f aca="false">I84*J84</f>
        <v>60</v>
      </c>
      <c r="L84" s="160"/>
      <c r="M84" s="172"/>
    </row>
    <row r="85" customFormat="false" ht="16.5" hidden="false" customHeight="true" outlineLevel="0" collapsed="false">
      <c r="A85" s="163" t="n">
        <v>19</v>
      </c>
      <c r="B85" s="169" t="s">
        <v>121</v>
      </c>
      <c r="C85" s="170"/>
      <c r="D85" s="170"/>
      <c r="E85" s="170"/>
      <c r="F85" s="170"/>
      <c r="G85" s="171"/>
      <c r="H85" s="157" t="s">
        <v>100</v>
      </c>
      <c r="I85" s="158" t="n">
        <v>20</v>
      </c>
      <c r="J85" s="159" t="n">
        <v>10.5</v>
      </c>
      <c r="K85" s="160" t="n">
        <f aca="false">I85*J85</f>
        <v>210</v>
      </c>
      <c r="L85" s="160"/>
      <c r="M85" s="17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  <c r="AD85" s="162"/>
      <c r="AE85" s="162"/>
      <c r="AF85" s="162"/>
      <c r="AG85" s="162"/>
      <c r="AH85" s="162"/>
      <c r="AI85" s="162"/>
      <c r="AJ85" s="162"/>
      <c r="AK85" s="162"/>
      <c r="AL85" s="162"/>
      <c r="AM85" s="162"/>
      <c r="AN85" s="162"/>
      <c r="AO85" s="162"/>
      <c r="AP85" s="162"/>
      <c r="AQ85" s="162"/>
      <c r="AR85" s="162"/>
      <c r="AS85" s="162"/>
      <c r="AT85" s="162"/>
      <c r="AU85" s="162"/>
      <c r="AV85" s="162"/>
      <c r="AW85" s="162"/>
      <c r="AX85" s="162"/>
      <c r="AY85" s="162"/>
      <c r="AZ85" s="162"/>
      <c r="BA85" s="162"/>
      <c r="BB85" s="162"/>
      <c r="BC85" s="162"/>
      <c r="BD85" s="162"/>
      <c r="BE85" s="162"/>
      <c r="BF85" s="162"/>
      <c r="BG85" s="162"/>
      <c r="BH85" s="162"/>
      <c r="BI85" s="162"/>
      <c r="BJ85" s="162"/>
      <c r="BK85" s="162"/>
      <c r="BL85" s="162"/>
      <c r="BM85" s="162"/>
      <c r="BN85" s="162"/>
      <c r="BO85" s="162"/>
      <c r="BP85" s="162"/>
      <c r="BQ85" s="162"/>
      <c r="BR85" s="162"/>
      <c r="BS85" s="162"/>
      <c r="BT85" s="162"/>
      <c r="BU85" s="162"/>
      <c r="BV85" s="162"/>
      <c r="BW85" s="162"/>
      <c r="BX85" s="162"/>
      <c r="BY85" s="162"/>
      <c r="BZ85" s="162"/>
      <c r="CA85" s="162"/>
      <c r="CB85" s="162"/>
      <c r="CC85" s="162"/>
      <c r="CD85" s="162"/>
      <c r="CE85" s="162"/>
      <c r="CF85" s="162"/>
      <c r="CG85" s="162"/>
      <c r="CH85" s="162"/>
      <c r="CI85" s="162"/>
      <c r="CJ85" s="162"/>
      <c r="CK85" s="162"/>
      <c r="CL85" s="162"/>
      <c r="CM85" s="162"/>
      <c r="CN85" s="162"/>
      <c r="CO85" s="162"/>
      <c r="CP85" s="162"/>
      <c r="CQ85" s="162"/>
      <c r="CR85" s="162"/>
      <c r="CS85" s="162"/>
      <c r="CT85" s="162"/>
      <c r="CU85" s="162"/>
      <c r="CV85" s="162"/>
      <c r="CW85" s="162"/>
      <c r="CX85" s="162"/>
      <c r="CY85" s="162"/>
      <c r="CZ85" s="162"/>
      <c r="DA85" s="162"/>
      <c r="DB85" s="162"/>
      <c r="DC85" s="162"/>
      <c r="DD85" s="162"/>
      <c r="DE85" s="162"/>
      <c r="DF85" s="162"/>
      <c r="DG85" s="162"/>
      <c r="DH85" s="162"/>
      <c r="DI85" s="162"/>
      <c r="DJ85" s="162"/>
      <c r="DK85" s="162"/>
      <c r="DL85" s="162"/>
      <c r="DM85" s="162"/>
      <c r="DN85" s="162"/>
      <c r="DO85" s="162"/>
      <c r="DP85" s="162"/>
      <c r="DQ85" s="162"/>
      <c r="DR85" s="162"/>
      <c r="DS85" s="162"/>
      <c r="DT85" s="162"/>
      <c r="DU85" s="162"/>
      <c r="DV85" s="162"/>
      <c r="DW85" s="162"/>
      <c r="DX85" s="162"/>
      <c r="DY85" s="162"/>
      <c r="DZ85" s="162"/>
      <c r="EA85" s="162"/>
      <c r="EB85" s="162"/>
      <c r="EC85" s="162"/>
      <c r="ED85" s="162"/>
      <c r="EE85" s="162"/>
      <c r="EF85" s="162"/>
      <c r="EG85" s="162"/>
      <c r="EH85" s="162"/>
      <c r="EI85" s="162"/>
      <c r="EJ85" s="162"/>
      <c r="EK85" s="162"/>
      <c r="EL85" s="162"/>
      <c r="EM85" s="162"/>
      <c r="EN85" s="162"/>
      <c r="EO85" s="162"/>
      <c r="EP85" s="162"/>
      <c r="EQ85" s="162"/>
      <c r="ER85" s="162"/>
      <c r="ES85" s="162"/>
      <c r="ET85" s="162"/>
      <c r="EU85" s="162"/>
      <c r="EV85" s="162"/>
      <c r="EW85" s="162"/>
      <c r="EX85" s="162"/>
      <c r="EY85" s="162"/>
      <c r="EZ85" s="162"/>
      <c r="FA85" s="162"/>
      <c r="FB85" s="162"/>
      <c r="FC85" s="162"/>
      <c r="FD85" s="162"/>
      <c r="FE85" s="162"/>
      <c r="FF85" s="162"/>
      <c r="FG85" s="162"/>
      <c r="FH85" s="162"/>
      <c r="FI85" s="162"/>
      <c r="FJ85" s="162"/>
      <c r="FK85" s="162"/>
      <c r="FL85" s="162"/>
      <c r="FM85" s="162"/>
      <c r="FN85" s="162"/>
      <c r="FO85" s="162"/>
      <c r="FP85" s="162"/>
      <c r="FQ85" s="162"/>
      <c r="FR85" s="162"/>
      <c r="FS85" s="162"/>
      <c r="FT85" s="162"/>
      <c r="FU85" s="162"/>
      <c r="FV85" s="162"/>
      <c r="FW85" s="162"/>
      <c r="FX85" s="162"/>
      <c r="FY85" s="162"/>
      <c r="FZ85" s="162"/>
      <c r="GA85" s="162"/>
      <c r="GB85" s="162"/>
      <c r="GC85" s="162"/>
      <c r="GD85" s="162"/>
      <c r="GE85" s="162"/>
      <c r="GF85" s="162"/>
      <c r="GG85" s="162"/>
      <c r="GH85" s="162"/>
      <c r="GI85" s="162"/>
      <c r="GJ85" s="162"/>
      <c r="GK85" s="162"/>
      <c r="GL85" s="162"/>
      <c r="GM85" s="162"/>
      <c r="GN85" s="162"/>
      <c r="GO85" s="162"/>
      <c r="GP85" s="162"/>
      <c r="GQ85" s="162"/>
      <c r="GR85" s="162"/>
      <c r="GS85" s="162"/>
      <c r="GT85" s="162"/>
      <c r="GU85" s="162"/>
      <c r="GV85" s="162"/>
      <c r="GW85" s="162"/>
      <c r="GX85" s="162"/>
      <c r="GY85" s="162"/>
      <c r="GZ85" s="162"/>
      <c r="HA85" s="162"/>
      <c r="HB85" s="162"/>
      <c r="HC85" s="162"/>
      <c r="HD85" s="162"/>
      <c r="HE85" s="162"/>
      <c r="HF85" s="162"/>
      <c r="HG85" s="162"/>
      <c r="HH85" s="162"/>
      <c r="HI85" s="162"/>
      <c r="HJ85" s="162"/>
      <c r="HK85" s="162"/>
      <c r="HL85" s="162"/>
      <c r="HM85" s="162"/>
      <c r="HN85" s="162"/>
      <c r="HO85" s="162"/>
      <c r="HP85" s="162"/>
      <c r="HQ85" s="162"/>
      <c r="HR85" s="162"/>
      <c r="HS85" s="162"/>
      <c r="HT85" s="162"/>
      <c r="HU85" s="162"/>
      <c r="HV85" s="162"/>
      <c r="HW85" s="162"/>
      <c r="HX85" s="162"/>
      <c r="HY85" s="162"/>
      <c r="HZ85" s="162"/>
      <c r="IA85" s="162"/>
      <c r="IB85" s="162"/>
      <c r="IC85" s="162"/>
      <c r="ID85" s="162"/>
      <c r="IE85" s="162"/>
      <c r="IF85" s="162"/>
      <c r="IG85" s="162"/>
      <c r="IH85" s="162"/>
      <c r="II85" s="162"/>
      <c r="IJ85" s="162"/>
      <c r="IK85" s="162"/>
      <c r="IL85" s="162"/>
      <c r="IM85" s="162"/>
      <c r="IN85" s="162"/>
      <c r="IO85" s="162"/>
      <c r="IP85" s="162"/>
      <c r="IQ85" s="162"/>
      <c r="IR85" s="162"/>
      <c r="IS85" s="162"/>
      <c r="IT85" s="162"/>
      <c r="IU85" s="162"/>
      <c r="IV85" s="162"/>
    </row>
    <row r="86" customFormat="false" ht="16.5" hidden="false" customHeight="true" outlineLevel="0" collapsed="false">
      <c r="A86" s="163" t="n">
        <v>20</v>
      </c>
      <c r="B86" s="169" t="s">
        <v>122</v>
      </c>
      <c r="C86" s="170"/>
      <c r="D86" s="170"/>
      <c r="E86" s="170"/>
      <c r="F86" s="170"/>
      <c r="G86" s="171"/>
      <c r="H86" s="157" t="s">
        <v>123</v>
      </c>
      <c r="I86" s="158" t="n">
        <v>5</v>
      </c>
      <c r="J86" s="159" t="n">
        <v>135</v>
      </c>
      <c r="K86" s="160" t="n">
        <f aca="false">I86*J86</f>
        <v>675</v>
      </c>
      <c r="L86" s="160"/>
      <c r="M86" s="172"/>
      <c r="N86" s="162"/>
      <c r="O86" s="16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  <c r="AD86" s="162"/>
      <c r="AE86" s="162"/>
      <c r="AF86" s="162"/>
      <c r="AG86" s="162"/>
      <c r="AH86" s="162"/>
      <c r="AI86" s="162"/>
      <c r="AJ86" s="162"/>
      <c r="AK86" s="162"/>
      <c r="AL86" s="162"/>
      <c r="AM86" s="162"/>
      <c r="AN86" s="162"/>
      <c r="AO86" s="162"/>
      <c r="AP86" s="162"/>
      <c r="AQ86" s="162"/>
      <c r="AR86" s="162"/>
      <c r="AS86" s="162"/>
      <c r="AT86" s="162"/>
      <c r="AU86" s="162"/>
      <c r="AV86" s="162"/>
      <c r="AW86" s="162"/>
      <c r="AX86" s="162"/>
      <c r="AY86" s="162"/>
      <c r="AZ86" s="162"/>
      <c r="BA86" s="162"/>
      <c r="BB86" s="162"/>
      <c r="BC86" s="162"/>
      <c r="BD86" s="162"/>
      <c r="BE86" s="162"/>
      <c r="BF86" s="162"/>
      <c r="BG86" s="162"/>
      <c r="BH86" s="162"/>
      <c r="BI86" s="162"/>
      <c r="BJ86" s="162"/>
      <c r="BK86" s="162"/>
      <c r="BL86" s="162"/>
      <c r="BM86" s="162"/>
      <c r="BN86" s="162"/>
      <c r="BO86" s="162"/>
      <c r="BP86" s="162"/>
      <c r="BQ86" s="162"/>
      <c r="BR86" s="162"/>
      <c r="BS86" s="162"/>
      <c r="BT86" s="162"/>
      <c r="BU86" s="162"/>
      <c r="BV86" s="162"/>
      <c r="BW86" s="162"/>
      <c r="BX86" s="162"/>
      <c r="BY86" s="162"/>
      <c r="BZ86" s="162"/>
      <c r="CA86" s="162"/>
      <c r="CB86" s="162"/>
      <c r="CC86" s="162"/>
      <c r="CD86" s="162"/>
      <c r="CE86" s="162"/>
      <c r="CF86" s="162"/>
      <c r="CG86" s="162"/>
      <c r="CH86" s="162"/>
      <c r="CI86" s="162"/>
      <c r="CJ86" s="162"/>
      <c r="CK86" s="162"/>
      <c r="CL86" s="162"/>
      <c r="CM86" s="162"/>
      <c r="CN86" s="162"/>
      <c r="CO86" s="162"/>
      <c r="CP86" s="162"/>
      <c r="CQ86" s="162"/>
      <c r="CR86" s="162"/>
      <c r="CS86" s="162"/>
      <c r="CT86" s="162"/>
      <c r="CU86" s="162"/>
      <c r="CV86" s="162"/>
      <c r="CW86" s="162"/>
      <c r="CX86" s="162"/>
      <c r="CY86" s="162"/>
      <c r="CZ86" s="162"/>
      <c r="DA86" s="162"/>
      <c r="DB86" s="162"/>
      <c r="DC86" s="162"/>
      <c r="DD86" s="162"/>
      <c r="DE86" s="162"/>
      <c r="DF86" s="162"/>
      <c r="DG86" s="162"/>
      <c r="DH86" s="162"/>
      <c r="DI86" s="162"/>
      <c r="DJ86" s="162"/>
      <c r="DK86" s="162"/>
      <c r="DL86" s="162"/>
      <c r="DM86" s="162"/>
      <c r="DN86" s="162"/>
      <c r="DO86" s="162"/>
      <c r="DP86" s="162"/>
      <c r="DQ86" s="162"/>
      <c r="DR86" s="162"/>
      <c r="DS86" s="162"/>
      <c r="DT86" s="162"/>
      <c r="DU86" s="162"/>
      <c r="DV86" s="162"/>
      <c r="DW86" s="162"/>
      <c r="DX86" s="162"/>
      <c r="DY86" s="162"/>
      <c r="DZ86" s="162"/>
      <c r="EA86" s="162"/>
      <c r="EB86" s="162"/>
      <c r="EC86" s="162"/>
      <c r="ED86" s="162"/>
      <c r="EE86" s="162"/>
      <c r="EF86" s="162"/>
      <c r="EG86" s="162"/>
      <c r="EH86" s="162"/>
      <c r="EI86" s="162"/>
      <c r="EJ86" s="162"/>
      <c r="EK86" s="162"/>
      <c r="EL86" s="162"/>
      <c r="EM86" s="162"/>
      <c r="EN86" s="162"/>
      <c r="EO86" s="162"/>
      <c r="EP86" s="162"/>
      <c r="EQ86" s="162"/>
      <c r="ER86" s="162"/>
      <c r="ES86" s="162"/>
      <c r="ET86" s="162"/>
      <c r="EU86" s="162"/>
      <c r="EV86" s="162"/>
      <c r="EW86" s="162"/>
      <c r="EX86" s="162"/>
      <c r="EY86" s="162"/>
      <c r="EZ86" s="162"/>
      <c r="FA86" s="162"/>
      <c r="FB86" s="162"/>
      <c r="FC86" s="162"/>
      <c r="FD86" s="162"/>
      <c r="FE86" s="162"/>
      <c r="FF86" s="162"/>
      <c r="FG86" s="162"/>
      <c r="FH86" s="162"/>
      <c r="FI86" s="162"/>
      <c r="FJ86" s="162"/>
      <c r="FK86" s="162"/>
      <c r="FL86" s="162"/>
      <c r="FM86" s="162"/>
      <c r="FN86" s="162"/>
      <c r="FO86" s="162"/>
      <c r="FP86" s="162"/>
      <c r="FQ86" s="162"/>
      <c r="FR86" s="162"/>
      <c r="FS86" s="162"/>
      <c r="FT86" s="162"/>
      <c r="FU86" s="162"/>
      <c r="FV86" s="162"/>
      <c r="FW86" s="162"/>
      <c r="FX86" s="162"/>
      <c r="FY86" s="162"/>
      <c r="FZ86" s="162"/>
      <c r="GA86" s="162"/>
      <c r="GB86" s="162"/>
      <c r="GC86" s="162"/>
      <c r="GD86" s="162"/>
      <c r="GE86" s="162"/>
      <c r="GF86" s="162"/>
      <c r="GG86" s="162"/>
      <c r="GH86" s="162"/>
      <c r="GI86" s="162"/>
      <c r="GJ86" s="162"/>
      <c r="GK86" s="162"/>
      <c r="GL86" s="162"/>
      <c r="GM86" s="162"/>
      <c r="GN86" s="162"/>
      <c r="GO86" s="162"/>
      <c r="GP86" s="162"/>
      <c r="GQ86" s="162"/>
      <c r="GR86" s="162"/>
      <c r="GS86" s="162"/>
      <c r="GT86" s="162"/>
      <c r="GU86" s="162"/>
      <c r="GV86" s="162"/>
      <c r="GW86" s="162"/>
      <c r="GX86" s="162"/>
      <c r="GY86" s="162"/>
      <c r="GZ86" s="162"/>
      <c r="HA86" s="162"/>
      <c r="HB86" s="162"/>
      <c r="HC86" s="162"/>
      <c r="HD86" s="162"/>
      <c r="HE86" s="162"/>
      <c r="HF86" s="162"/>
      <c r="HG86" s="162"/>
      <c r="HH86" s="162"/>
      <c r="HI86" s="162"/>
      <c r="HJ86" s="162"/>
      <c r="HK86" s="162"/>
      <c r="HL86" s="162"/>
      <c r="HM86" s="162"/>
      <c r="HN86" s="162"/>
      <c r="HO86" s="162"/>
      <c r="HP86" s="162"/>
      <c r="HQ86" s="162"/>
      <c r="HR86" s="162"/>
      <c r="HS86" s="162"/>
      <c r="HT86" s="162"/>
      <c r="HU86" s="162"/>
      <c r="HV86" s="162"/>
      <c r="HW86" s="162"/>
      <c r="HX86" s="162"/>
      <c r="HY86" s="162"/>
      <c r="HZ86" s="162"/>
      <c r="IA86" s="162"/>
      <c r="IB86" s="162"/>
      <c r="IC86" s="162"/>
      <c r="ID86" s="162"/>
      <c r="IE86" s="162"/>
      <c r="IF86" s="162"/>
      <c r="IG86" s="162"/>
      <c r="IH86" s="162"/>
      <c r="II86" s="162"/>
      <c r="IJ86" s="162"/>
      <c r="IK86" s="162"/>
      <c r="IL86" s="162"/>
      <c r="IM86" s="162"/>
      <c r="IN86" s="162"/>
      <c r="IO86" s="162"/>
      <c r="IP86" s="162"/>
      <c r="IQ86" s="162"/>
      <c r="IR86" s="162"/>
      <c r="IS86" s="162"/>
      <c r="IT86" s="162"/>
      <c r="IU86" s="162"/>
      <c r="IV86" s="162"/>
    </row>
    <row r="87" s="101" customFormat="true" ht="12.75" hidden="false" customHeight="false" outlineLevel="0" collapsed="false">
      <c r="A87" s="173" t="s">
        <v>124</v>
      </c>
      <c r="B87" s="173"/>
      <c r="C87" s="173"/>
      <c r="D87" s="173"/>
      <c r="E87" s="173"/>
      <c r="F87" s="173"/>
      <c r="G87" s="173"/>
      <c r="H87" s="173"/>
      <c r="I87" s="173"/>
      <c r="J87" s="173"/>
      <c r="K87" s="160" t="n">
        <f aca="false">SUM(K66:K86)</f>
        <v>81845</v>
      </c>
      <c r="L87" s="160"/>
      <c r="M87" s="20"/>
      <c r="N87" s="21"/>
      <c r="O87" s="22"/>
    </row>
    <row r="88" s="101" customFormat="true" ht="28.9" hidden="false" customHeight="true" outlineLevel="0" collapsed="false">
      <c r="A88" s="174"/>
      <c r="B88" s="175"/>
      <c r="C88" s="175"/>
      <c r="D88" s="176"/>
      <c r="E88" s="177"/>
      <c r="F88" s="178"/>
      <c r="G88" s="179"/>
      <c r="H88" s="179"/>
      <c r="I88" s="177"/>
      <c r="J88" s="177"/>
      <c r="K88" s="180"/>
      <c r="L88" s="181"/>
      <c r="M88" s="20"/>
      <c r="N88" s="21"/>
      <c r="O88" s="22"/>
    </row>
    <row r="89" customFormat="false" ht="35.45" hidden="false" customHeight="true" outlineLevel="0" collapsed="false">
      <c r="A89" s="182"/>
      <c r="B89" s="183"/>
      <c r="C89" s="183"/>
      <c r="D89" s="184" t="s">
        <v>125</v>
      </c>
      <c r="E89" s="184"/>
      <c r="F89" s="185" t="s">
        <v>126</v>
      </c>
      <c r="G89" s="185"/>
      <c r="H89" s="186"/>
      <c r="I89" s="187"/>
      <c r="J89" s="187"/>
      <c r="K89" s="187"/>
      <c r="L89" s="188"/>
      <c r="M89" s="20"/>
      <c r="N89" s="21"/>
      <c r="O89" s="22"/>
    </row>
    <row r="90" s="101" customFormat="true" ht="15.95" hidden="false" customHeight="true" outlineLevel="0" collapsed="false">
      <c r="A90" s="189"/>
      <c r="B90" s="189"/>
      <c r="C90" s="189"/>
      <c r="D90" s="190"/>
      <c r="E90" s="191" t="s">
        <v>127</v>
      </c>
      <c r="F90" s="164" t="n">
        <f aca="false">ROUND(E59+0,2)</f>
        <v>191320.38</v>
      </c>
      <c r="G90" s="164"/>
      <c r="H90" s="192"/>
      <c r="I90" s="193" t="n">
        <f aca="false">F3141=F90*H90</f>
        <v>1</v>
      </c>
      <c r="J90" s="193"/>
      <c r="K90" s="194" t="e">
        <f aca="false">I90+#NAME?</f>
        <v>#NAME?</v>
      </c>
      <c r="L90" s="194"/>
      <c r="M90" s="20"/>
      <c r="N90" s="21"/>
      <c r="O90" s="22"/>
    </row>
    <row r="91" s="101" customFormat="true" ht="15.95" hidden="false" customHeight="true" outlineLevel="0" collapsed="false">
      <c r="A91" s="195"/>
      <c r="B91" s="195"/>
      <c r="C91" s="196"/>
      <c r="D91" s="189"/>
      <c r="E91" s="197" t="s">
        <v>128</v>
      </c>
      <c r="F91" s="198" t="n">
        <f aca="false">K87/1.18</f>
        <v>69360.1694915254</v>
      </c>
      <c r="G91" s="198"/>
      <c r="H91" s="199"/>
      <c r="I91" s="194" t="n">
        <f aca="false">ROUND(K91/(100%+H91)*H91,2)</f>
        <v>0</v>
      </c>
      <c r="J91" s="194"/>
      <c r="K91" s="194" t="n">
        <f aca="false">ROUND(K87,2)</f>
        <v>81845</v>
      </c>
      <c r="L91" s="194"/>
      <c r="M91" s="20"/>
      <c r="N91" s="21"/>
      <c r="O91" s="22"/>
    </row>
    <row r="92" s="101" customFormat="true" ht="15.95" hidden="false" customHeight="true" outlineLevel="0" collapsed="false">
      <c r="A92" s="200"/>
      <c r="B92" s="195"/>
      <c r="C92" s="196"/>
      <c r="D92" s="201" t="s">
        <v>129</v>
      </c>
      <c r="E92" s="201"/>
      <c r="F92" s="202" t="n">
        <v>0</v>
      </c>
      <c r="G92" s="202"/>
      <c r="H92" s="203"/>
      <c r="I92" s="204"/>
      <c r="J92" s="204"/>
      <c r="K92" s="205"/>
      <c r="L92" s="205"/>
      <c r="M92" s="20"/>
      <c r="N92" s="21"/>
      <c r="O92" s="22"/>
    </row>
    <row r="93" s="101" customFormat="true" ht="15.95" hidden="false" customHeight="true" outlineLevel="0" collapsed="false">
      <c r="A93" s="189"/>
      <c r="B93" s="189"/>
      <c r="C93" s="189"/>
      <c r="D93" s="197" t="s">
        <v>130</v>
      </c>
      <c r="E93" s="206" t="n">
        <v>0</v>
      </c>
      <c r="F93" s="202" t="n">
        <f aca="false">ROUND(F91*E93,2)</f>
        <v>0</v>
      </c>
      <c r="G93" s="202"/>
      <c r="H93" s="207" t="s">
        <v>131</v>
      </c>
      <c r="I93" s="185" t="s">
        <v>132</v>
      </c>
      <c r="J93" s="185"/>
      <c r="K93" s="185" t="s">
        <v>133</v>
      </c>
      <c r="L93" s="185"/>
      <c r="M93" s="20"/>
      <c r="N93" s="21"/>
      <c r="O93" s="22"/>
    </row>
    <row r="94" s="101" customFormat="true" ht="21.95" hidden="false" customHeight="true" outlineLevel="0" collapsed="false">
      <c r="A94" s="208"/>
      <c r="B94" s="208"/>
      <c r="C94" s="208"/>
      <c r="D94" s="139"/>
      <c r="E94" s="209" t="s">
        <v>134</v>
      </c>
      <c r="F94" s="210" t="n">
        <f aca="false">SUM(F90:F93)</f>
        <v>260680.549491525</v>
      </c>
      <c r="G94" s="210"/>
      <c r="H94" s="211" t="n">
        <v>0.18</v>
      </c>
      <c r="I94" s="212" t="n">
        <f aca="false">F94*0.18</f>
        <v>46922.4989084746</v>
      </c>
      <c r="J94" s="212"/>
      <c r="K94" s="212" t="n">
        <f aca="false">F94+I94</f>
        <v>307603.0484</v>
      </c>
      <c r="L94" s="212"/>
      <c r="M94" s="20"/>
      <c r="N94" s="21"/>
      <c r="O94" s="22"/>
    </row>
    <row r="95" customFormat="false" ht="76.5" hidden="false" customHeight="true" outlineLevel="0" collapsed="false">
      <c r="A95" s="213" t="s">
        <v>135</v>
      </c>
      <c r="B95" s="213"/>
      <c r="C95" s="213"/>
      <c r="D95" s="214"/>
      <c r="E95" s="215"/>
      <c r="F95" s="215"/>
      <c r="G95" s="215"/>
      <c r="H95" s="215"/>
      <c r="I95" s="187"/>
      <c r="J95" s="187"/>
      <c r="K95" s="188"/>
      <c r="L95" s="188"/>
      <c r="M95" s="20"/>
      <c r="N95" s="21"/>
      <c r="O95" s="22"/>
    </row>
    <row r="96" customFormat="false" ht="12.75" hidden="false" customHeight="false" outlineLevel="0" collapsed="false">
      <c r="A96" s="216"/>
      <c r="B96" s="216"/>
      <c r="C96" s="216"/>
      <c r="D96" s="217" t="s">
        <v>136</v>
      </c>
      <c r="E96" s="217"/>
      <c r="F96" s="217"/>
      <c r="G96" s="217"/>
      <c r="H96" s="218"/>
      <c r="I96" s="218"/>
      <c r="J96" s="218"/>
      <c r="K96" s="218"/>
      <c r="L96" s="218"/>
      <c r="M96" s="20"/>
      <c r="N96" s="21"/>
      <c r="O96" s="22"/>
    </row>
    <row r="97" customFormat="false" ht="35.25" hidden="false" customHeight="true" outlineLevel="0" collapsed="false">
      <c r="A97" s="213" t="s">
        <v>137</v>
      </c>
      <c r="B97" s="213"/>
      <c r="C97" s="213"/>
      <c r="D97" s="215"/>
      <c r="E97" s="219"/>
      <c r="F97" s="219"/>
      <c r="G97" s="115"/>
      <c r="H97" s="219"/>
      <c r="I97" s="187"/>
      <c r="J97" s="187"/>
      <c r="K97" s="187"/>
      <c r="L97" s="188"/>
      <c r="M97" s="20"/>
      <c r="N97" s="21"/>
      <c r="O97" s="22"/>
    </row>
    <row r="98" customFormat="false" ht="12.75" hidden="false" customHeight="false" outlineLevel="0" collapsed="false">
      <c r="A98" s="115"/>
      <c r="B98" s="115"/>
      <c r="C98" s="115"/>
      <c r="D98" s="217" t="s">
        <v>136</v>
      </c>
      <c r="E98" s="217"/>
      <c r="F98" s="217"/>
      <c r="G98" s="217"/>
      <c r="H98" s="218"/>
      <c r="I98" s="218"/>
      <c r="J98" s="218"/>
      <c r="K98" s="218"/>
      <c r="L98" s="218"/>
      <c r="M98" s="20"/>
      <c r="N98" s="21"/>
      <c r="O98" s="22"/>
    </row>
  </sheetData>
  <mergeCells count="124">
    <mergeCell ref="A1:D1"/>
    <mergeCell ref="I2:L2"/>
    <mergeCell ref="J3:L3"/>
    <mergeCell ref="A4:D4"/>
    <mergeCell ref="J4:L4"/>
    <mergeCell ref="A7:D7"/>
    <mergeCell ref="A9:G9"/>
    <mergeCell ref="A12:D12"/>
    <mergeCell ref="A13:G13"/>
    <mergeCell ref="A14:G14"/>
    <mergeCell ref="A15:G15"/>
    <mergeCell ref="A16:G16"/>
    <mergeCell ref="A17:G17"/>
    <mergeCell ref="A18:G18"/>
    <mergeCell ref="B20:C20"/>
    <mergeCell ref="E20:E21"/>
    <mergeCell ref="F20:F21"/>
    <mergeCell ref="A23:K23"/>
    <mergeCell ref="B24:C24"/>
    <mergeCell ref="E25:F25"/>
    <mergeCell ref="B26:C26"/>
    <mergeCell ref="E27:F27"/>
    <mergeCell ref="B28:C28"/>
    <mergeCell ref="E29:F29"/>
    <mergeCell ref="B30:C30"/>
    <mergeCell ref="E31:F31"/>
    <mergeCell ref="B32:C32"/>
    <mergeCell ref="E33:F33"/>
    <mergeCell ref="B34:C34"/>
    <mergeCell ref="E35:F35"/>
    <mergeCell ref="B36:C36"/>
    <mergeCell ref="E37:F37"/>
    <mergeCell ref="B38:C38"/>
    <mergeCell ref="E39:F39"/>
    <mergeCell ref="B40:C40"/>
    <mergeCell ref="E41:F41"/>
    <mergeCell ref="B42:C42"/>
    <mergeCell ref="E43:F43"/>
    <mergeCell ref="B44:C44"/>
    <mergeCell ref="E45:F45"/>
    <mergeCell ref="B46:C46"/>
    <mergeCell ref="E47:F47"/>
    <mergeCell ref="B48:C48"/>
    <mergeCell ref="E49:F49"/>
    <mergeCell ref="A50:F50"/>
    <mergeCell ref="A52:F52"/>
    <mergeCell ref="A53:D53"/>
    <mergeCell ref="E53:F53"/>
    <mergeCell ref="A54:E54"/>
    <mergeCell ref="A55:E55"/>
    <mergeCell ref="A57:C57"/>
    <mergeCell ref="A58:E58"/>
    <mergeCell ref="J58:K58"/>
    <mergeCell ref="A59:D59"/>
    <mergeCell ref="E59:G59"/>
    <mergeCell ref="J59:K59"/>
    <mergeCell ref="A61:C61"/>
    <mergeCell ref="E61:F61"/>
    <mergeCell ref="E62:F62"/>
    <mergeCell ref="A64:K64"/>
    <mergeCell ref="B65:G65"/>
    <mergeCell ref="K65:L65"/>
    <mergeCell ref="B66:G66"/>
    <mergeCell ref="K66:L66"/>
    <mergeCell ref="B67:G67"/>
    <mergeCell ref="K67:L67"/>
    <mergeCell ref="B68:G68"/>
    <mergeCell ref="K68:L68"/>
    <mergeCell ref="B69:G69"/>
    <mergeCell ref="K69:L69"/>
    <mergeCell ref="B70:G70"/>
    <mergeCell ref="K70:L70"/>
    <mergeCell ref="B71:G71"/>
    <mergeCell ref="K71:L71"/>
    <mergeCell ref="B72:G72"/>
    <mergeCell ref="K72:L72"/>
    <mergeCell ref="B73:G73"/>
    <mergeCell ref="K73:L73"/>
    <mergeCell ref="B74:G74"/>
    <mergeCell ref="K74:L74"/>
    <mergeCell ref="B75:G75"/>
    <mergeCell ref="K75:L75"/>
    <mergeCell ref="B76:G76"/>
    <mergeCell ref="K76:L76"/>
    <mergeCell ref="B77:G77"/>
    <mergeCell ref="K77:L77"/>
    <mergeCell ref="B78:G78"/>
    <mergeCell ref="K78:L78"/>
    <mergeCell ref="B79:G79"/>
    <mergeCell ref="K79:L79"/>
    <mergeCell ref="B80:G80"/>
    <mergeCell ref="K80:L80"/>
    <mergeCell ref="B81:G81"/>
    <mergeCell ref="K81:L81"/>
    <mergeCell ref="K82:L82"/>
    <mergeCell ref="B83:G83"/>
    <mergeCell ref="K83:L83"/>
    <mergeCell ref="K84:L84"/>
    <mergeCell ref="K85:L85"/>
    <mergeCell ref="K86:L86"/>
    <mergeCell ref="A87:J87"/>
    <mergeCell ref="K87:L87"/>
    <mergeCell ref="D89:E89"/>
    <mergeCell ref="F89:G89"/>
    <mergeCell ref="F90:G90"/>
    <mergeCell ref="I90:J90"/>
    <mergeCell ref="K90:L90"/>
    <mergeCell ref="F91:G91"/>
    <mergeCell ref="I91:J91"/>
    <mergeCell ref="K91:L91"/>
    <mergeCell ref="D92:E92"/>
    <mergeCell ref="F92:G92"/>
    <mergeCell ref="I92:J92"/>
    <mergeCell ref="K92:L92"/>
    <mergeCell ref="F93:G93"/>
    <mergeCell ref="I93:J93"/>
    <mergeCell ref="K93:L93"/>
    <mergeCell ref="F94:G94"/>
    <mergeCell ref="I94:J94"/>
    <mergeCell ref="K94:L94"/>
    <mergeCell ref="A95:C95"/>
    <mergeCell ref="D96:G96"/>
    <mergeCell ref="A97:C97"/>
    <mergeCell ref="D98:G98"/>
  </mergeCells>
  <conditionalFormatting sqref="J54:J56 J48:K48 J46:K46 B49:C49 J44:K44 B45:C45 B47:C47 J40:K40 J38:K38 B39:C39 B41:B43 C41 C43 B37:C37 J30:K30 B31:C31 J32:K32 B33:C33 J34:K34 B35:C35 J36:K36 J24:K24 B25:C25 J28:K28 B29:C29 J26:K26 B27:C27">
    <cfRule type="cellIs" priority="2" operator="equal" aboveAverage="0" equalAverage="0" bottom="0" percent="0" rank="0" text="" dxfId="0">
      <formula>0</formula>
    </cfRule>
  </conditionalFormatting>
  <conditionalFormatting sqref="J42:K42 B42:B43 C43">
    <cfRule type="cellIs" priority="3" operator="equal" aboveAverage="0" equalAverage="0" bottom="0" percent="0" rank="0" text="" dxfId="1">
      <formula>0</formula>
    </cfRule>
  </conditionalFormatting>
  <dataValidations count="6">
    <dataValidation allowBlank="true" errorStyle="stop" operator="between" showDropDown="false" showErrorMessage="true" showInputMessage="false" sqref="C25 C27 C29 C31 C33 C35 C37 C39 C41 C45 C47 C49" type="list">
      <mc:AlternateContent xmlns:x12ac="http://schemas.microsoft.com/office/spreadsheetml/2011/1/ac" xmlns:mc="http://schemas.openxmlformats.org/markup-compatibility/2006">
        <mc:Choice Requires="x12ac">
          <x12ac:list>"1,1","1,25"</x12ac:list>
        </mc:Choice>
        <mc:Fallback>
          <formula1>"1,1,1,25"</formula1>
        </mc:Fallback>
      </mc:AlternateContent>
      <formula2>0</formula2>
    </dataValidation>
    <dataValidation allowBlank="true" errorStyle="stop" operator="between" showDropDown="false" showErrorMessage="true" showInputMessage="false" sqref="B25 B27 B29 B31 B33 B35 B37 B39 B41 B45 B47 B49" type="list">
      <mc:AlternateContent xmlns:x12ac="http://schemas.microsoft.com/office/spreadsheetml/2011/1/ac" xmlns:mc="http://schemas.openxmlformats.org/markup-compatibility/2006">
        <mc:Choice Requires="x12ac">
          <x12ac:list>"0,3","0,5","0,6","0,7","1,3","1,5","1,6","1,7"</x12ac:list>
        </mc:Choice>
        <mc:Fallback>
          <formula1>"0,3,0,5,0,6,0,7,1,3,1,5,1,6,1,7"</formula1>
        </mc:Fallback>
      </mc:AlternateContent>
      <formula2>0</formula2>
    </dataValidation>
    <dataValidation allowBlank="true" errorStyle="stop" operator="between" showDropDown="false" showErrorMessage="true" showInputMessage="false" sqref="F54" type="list">
      <mc:AlternateContent xmlns:x12ac="http://schemas.microsoft.com/office/spreadsheetml/2011/1/ac" xmlns:mc="http://schemas.openxmlformats.org/markup-compatibility/2006">
        <mc:Choice Requires="x12ac">
          <x12ac:list>"1,1","1,15","1,2",</x12ac:list>
        </mc:Choice>
        <mc:Fallback>
          <formula1>"1,1,1,15,1,2,"</formula1>
        </mc:Fallback>
      </mc:AlternateContent>
      <formula2>0</formula2>
    </dataValidation>
    <dataValidation allowBlank="true" errorStyle="stop" operator="between" showDropDown="false" showErrorMessage="true" showInputMessage="false" sqref="F55" type="list">
      <mc:AlternateContent xmlns:x12ac="http://schemas.microsoft.com/office/spreadsheetml/2011/1/ac" xmlns:mc="http://schemas.openxmlformats.org/markup-compatibility/2006">
        <mc:Choice Requires="x12ac">
          <x12ac:list>"1,1","1,15","1,25","1,38","1,44","1,55","1,9","2,3"</x12ac:list>
        </mc:Choice>
        <mc:Fallback>
          <formula1>"1,1,1,15,1,25,1,38,1,44,1,55,1,9,2,3"</formula1>
        </mc:Fallback>
      </mc:AlternateContent>
      <formula2>0</formula2>
    </dataValidation>
    <dataValidation allowBlank="true" errorStyle="stop" operator="between" showDropDown="false" showErrorMessage="true" showInputMessage="false" sqref="B43" type="list">
      <formula1>"0,3,0,5,0,6,0,7,1,3,1,5,1,6,1,7"</formula1>
      <formula2>0</formula2>
    </dataValidation>
    <dataValidation allowBlank="true" errorStyle="stop" operator="between" showDropDown="false" showErrorMessage="true" showInputMessage="false" sqref="C43" type="list">
      <formula1>"1,1,1,25"</formula1>
      <formula2>0</formula2>
    </dataValidation>
  </dataValidations>
  <printOptions headings="false" gridLines="false" gridLinesSet="true" horizontalCentered="false" verticalCentered="false"/>
  <pageMargins left="1.18125" right="0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6T04:44:35Z</dcterms:created>
  <dc:creator>Сергей Воеводин</dc:creator>
  <dc:description/>
  <dc:language>en-US</dc:language>
  <cp:lastModifiedBy>маткина</cp:lastModifiedBy>
  <cp:lastPrinted>2009-04-28T02:56:00Z</cp:lastPrinted>
  <dcterms:modified xsi:type="dcterms:W3CDTF">2009-04-28T02:57:41Z</dcterms:modified>
  <cp:revision>0</cp:revision>
  <dc:subject/>
  <dc:title/>
</cp:coreProperties>
</file>