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6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_____ К.В. Нецветаев</t>
  </si>
  <si>
    <t xml:space="preserve">" _____ " ________________ 200_ г.</t>
  </si>
  <si>
    <t xml:space="preserve">"____" ______________200_ г.</t>
  </si>
  <si>
    <t xml:space="preserve">м/р Вышка ;Мотовилихинский район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етей холодного водоснабжения от ж/д ул.Сигаева,4 до ж/д ул.Сигаева,6 через ТК-8-9.</t>
  </si>
  <si>
    <t xml:space="preserve">(наименование работ и затрат, наименование объекта)</t>
  </si>
  <si>
    <t xml:space="preserve">Основание: дефектная ведомость МУ "ПГИК"</t>
  </si>
  <si>
    <t xml:space="preserve">Сметная стоимость строительных работ ___________________________________________________________</t>
  </si>
  <si>
    <t xml:space="preserve">___________________________440379,58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7572,77</t>
  </si>
  <si>
    <t xml:space="preserve">Сметная трудоемкость ___________________________________________________________</t>
  </si>
  <si>
    <t xml:space="preserve">___________________________________________________________608,03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Земляные работы</t>
  </si>
  <si>
    <t xml:space="preserve">ТЕР01-01-003-08</t>
  </si>
  <si>
    <t xml:space="preserve">Разработка грунта в отвал экскаваторами #драглайн# или #обратная лопата# с ковшом вместимостью 0,65 (0,5-1) м3, группа грунтов 2</t>
  </si>
  <si>
    <t xml:space="preserve">1000 м3 грунта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2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р66-12-05</t>
  </si>
  <si>
    <t xml:space="preserve">Очистка непроходных каналов от мокрого ила и грязи при снятых трубах, глубина очистки: до 2 м</t>
  </si>
  <si>
    <t xml:space="preserve">1 м3 ила, грязи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 2 группа грунтов</t>
  </si>
  <si>
    <t xml:space="preserve">ТЕР01-02-027-02</t>
  </si>
  <si>
    <t xml:space="preserve">Планировка площадей механизированным способом, группа грунтов: 2</t>
  </si>
  <si>
    <t xml:space="preserve">1000 м2 спланированной площади</t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: вручную</t>
  </si>
  <si>
    <t xml:space="preserve">100 м2</t>
  </si>
  <si>
    <t xml:space="preserve">                           Раздел 2. Демонтажные и монтажные работы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04</t>
  </si>
  <si>
    <t xml:space="preserve">Демонтаж трубопроводов в непроходных каналах краном, диаметром труб до: 150 мм</t>
  </si>
  <si>
    <t xml:space="preserve">100 м трубопроводов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: 150 мм</t>
  </si>
  <si>
    <t xml:space="preserve">1 км трубопроводов</t>
  </si>
  <si>
    <t xml:space="preserve">СЦМ-103-0176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159 мм толщина стенки 4.5 мм</t>
  </si>
  <si>
    <t xml:space="preserve">м</t>
  </si>
  <si>
    <t xml:space="preserve">СЦМ-300-1593</t>
  </si>
  <si>
    <t xml:space="preserve">Трубопроводы из стальных бесшовных труб с гильзами для отопления и газоснабжения диаметром 150мм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ТЕР07-06-002-07</t>
  </si>
  <si>
    <t xml:space="preserve">Устройство плит перекрытий каналов площадью до 5 м2</t>
  </si>
  <si>
    <t xml:space="preserve">100 шт. сборных конструкций</t>
  </si>
  <si>
    <t xml:space="preserve">ТЕР08-01-003-02</t>
  </si>
  <si>
    <t xml:space="preserve">Гидроизоляция плит: горизонтальная оклеечная в 1 слой</t>
  </si>
  <si>
    <t xml:space="preserve">100 м2 изолируемой поверхности</t>
  </si>
  <si>
    <t xml:space="preserve">ТЕР08-01-003-07</t>
  </si>
  <si>
    <t xml:space="preserve">Гидроизоляция боковая: обмазочная битумная в 2 слоя по плитам</t>
  </si>
  <si>
    <t xml:space="preserve">                           Раздел 3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4, 2-3, 7, 5-6, 8, 14, 9, 12, 16, 19-21, 23-24, 26-27)</t>
  </si>
  <si>
    <t xml:space="preserve">   4кв.2008год ОЗП=6,836; ЭМ-ЗПМ=3,717; ЗПМ=6,836; МАТ=0  (Поз. 1, 4, 2-3, 7, 5-6, 8, 14, 9, 12, 16, 10-11, 13, 15, 22, 19-21, 23-24, 26-27)</t>
  </si>
  <si>
    <t xml:space="preserve">   4кв. 2008 год ПЗ=4,873; ОЗП=4,873; ЭМ=4,873; ЗПМ=4,873; МАТ=4,873  (Поз. 28-30)</t>
  </si>
  <si>
    <t xml:space="preserve">Накладные расходы</t>
  </si>
  <si>
    <t xml:space="preserve">   74%*0,94 ФОТ (от 7548,52)  (Поз. 3, 7)</t>
  </si>
  <si>
    <t xml:space="preserve">   80%*0,94 ФОТ (от 5345)  (Поз. 2, 5)</t>
  </si>
  <si>
    <t xml:space="preserve">   90%*0,94 ФОТ (от 627,2)  (Поз. 19-20)</t>
  </si>
  <si>
    <t xml:space="preserve">   95%*0,94 ФОТ (от 1788,85)  (Поз. 1, 4)</t>
  </si>
  <si>
    <t xml:space="preserve">   100%*0,94 ФОТ (от 11740,69)  (Поз. 21, 23)</t>
  </si>
  <si>
    <t xml:space="preserve">   108%*0,94 ФОТ (от 4079,11)  (Поз. 8, 14)</t>
  </si>
  <si>
    <t xml:space="preserve">   115%*0,94 ФОТ (от 7828,25)  (Поз. 6)</t>
  </si>
  <si>
    <t xml:space="preserve">   122%*0,94 ФОТ (от 5989,7)  (Поз. 26-27)</t>
  </si>
  <si>
    <t xml:space="preserve">   130%*0,94 ФОТ (от 22625,45)  (Поз. 9, 12, 16, 24)</t>
  </si>
  <si>
    <t xml:space="preserve">Сметная прибыль</t>
  </si>
  <si>
    <t xml:space="preserve">   45%*0,85 ФОТ (от 5345)  (Поз. 2, 5)</t>
  </si>
  <si>
    <t xml:space="preserve">   50% ФОТ (от 7548,52)  (Поз. 3, 7)</t>
  </si>
  <si>
    <t xml:space="preserve">   50%*0,85 ФОТ (от 1788,85)  (Поз. 1, 4)</t>
  </si>
  <si>
    <t xml:space="preserve">   68% ФОТ (от 4079,11)  (Поз. 8, 14)</t>
  </si>
  <si>
    <t xml:space="preserve">   70%*0,85 ФОТ (от 12367,89)  (Поз. 19-21, 23)</t>
  </si>
  <si>
    <t xml:space="preserve">   80%*0,85 ФОТ (от 5989,7)  (Поз. 26-27)</t>
  </si>
  <si>
    <t xml:space="preserve">   85%*0,85 ФОТ (от 13209,68)  (Поз. 24)</t>
  </si>
  <si>
    <t xml:space="preserve">   89%*0,85 ФОТ (от 9415,77)  (Поз. 9, 12, 16)</t>
  </si>
  <si>
    <t xml:space="preserve">   90%*0,85 ФОТ (от 7828,25)  (Поз. 6)</t>
  </si>
  <si>
    <t xml:space="preserve">  Итого</t>
  </si>
  <si>
    <t xml:space="preserve">  Производство в зимнее время 2,38%</t>
  </si>
  <si>
    <t xml:space="preserve">  Стоимость материалов: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8"/>
  <sheetViews>
    <sheetView showFormulas="false" showGridLines="false" showRowColHeaders="true" showZeros="true" rightToLeft="false" tabSelected="true" showOutlineSymbols="true" defaultGridColor="true" view="pageBreakPreview" topLeftCell="D13" colorId="64" zoomScale="75" zoomScaleNormal="100" zoomScalePageLayoutView="75" workbookViewId="0">
      <selection pane="topLeft" activeCell="Q8" activeCellId="0" sqref="Q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N2" s="11"/>
      <c r="O2" s="11"/>
      <c r="P2" s="11" t="s">
        <v>2</v>
      </c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N3" s="11"/>
      <c r="O3" s="11"/>
      <c r="P3" s="11"/>
      <c r="Q3" s="11" t="s">
        <v>4</v>
      </c>
      <c r="R3" s="14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7</v>
      </c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8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9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23" t="s">
        <v>1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2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3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s">
        <v>15</v>
      </c>
      <c r="K15" s="29"/>
      <c r="L15" s="15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7</v>
      </c>
      <c r="E16" s="7"/>
      <c r="F16" s="11"/>
      <c r="G16" s="11"/>
      <c r="H16" s="11"/>
      <c r="I16" s="27"/>
      <c r="J16" s="29" t="s">
        <v>18</v>
      </c>
      <c r="K16" s="29"/>
      <c r="L16" s="15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9</v>
      </c>
      <c r="E17" s="7"/>
      <c r="F17" s="11"/>
      <c r="G17" s="11"/>
      <c r="H17" s="11"/>
      <c r="I17" s="27"/>
      <c r="J17" s="29" t="s">
        <v>20</v>
      </c>
      <c r="K17" s="29"/>
      <c r="L17" s="15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3</v>
      </c>
      <c r="B21" s="31" t="s">
        <v>24</v>
      </c>
      <c r="C21" s="30" t="s">
        <v>25</v>
      </c>
      <c r="D21" s="30" t="s">
        <v>26</v>
      </c>
      <c r="E21" s="30" t="s">
        <v>27</v>
      </c>
      <c r="F21" s="30" t="s">
        <v>28</v>
      </c>
      <c r="G21" s="30"/>
      <c r="H21" s="30"/>
      <c r="I21" s="30"/>
      <c r="J21" s="30" t="s">
        <v>29</v>
      </c>
      <c r="K21" s="30"/>
      <c r="L21" s="30"/>
      <c r="M21" s="30"/>
      <c r="N21" s="30" t="s">
        <v>30</v>
      </c>
      <c r="O21" s="30" t="s">
        <v>31</v>
      </c>
      <c r="P21" s="30" t="s">
        <v>32</v>
      </c>
      <c r="Q21" s="30" t="s">
        <v>33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4</v>
      </c>
      <c r="G22" s="30" t="s">
        <v>35</v>
      </c>
      <c r="H22" s="30"/>
      <c r="I22" s="30"/>
      <c r="J22" s="30" t="s">
        <v>34</v>
      </c>
      <c r="K22" s="30" t="s">
        <v>35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6</v>
      </c>
      <c r="H23" s="30" t="s">
        <v>37</v>
      </c>
      <c r="I23" s="30" t="s">
        <v>38</v>
      </c>
      <c r="J23" s="30"/>
      <c r="K23" s="30" t="s">
        <v>36</v>
      </c>
      <c r="L23" s="30" t="s">
        <v>37</v>
      </c>
      <c r="M23" s="30" t="s">
        <v>38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48" hidden="false" customHeight="false" outlineLevel="0" collapsed="false">
      <c r="A26" s="32" t="n">
        <v>1</v>
      </c>
      <c r="B26" s="36" t="s">
        <v>40</v>
      </c>
      <c r="C26" s="37" t="s">
        <v>41</v>
      </c>
      <c r="D26" s="38" t="s">
        <v>42</v>
      </c>
      <c r="E26" s="39" t="n">
        <v>0.33075</v>
      </c>
      <c r="F26" s="40" t="n">
        <v>4255.71</v>
      </c>
      <c r="G26" s="40" t="n">
        <v>116.12</v>
      </c>
      <c r="H26" s="40" t="n">
        <v>4139.59</v>
      </c>
      <c r="I26" s="40" t="n">
        <v>418.51</v>
      </c>
      <c r="J26" s="40" t="n">
        <v>1407.58</v>
      </c>
      <c r="K26" s="40" t="n">
        <v>38.41</v>
      </c>
      <c r="L26" s="40" t="n">
        <v>1369.17</v>
      </c>
      <c r="M26" s="40" t="n">
        <v>138.42</v>
      </c>
      <c r="N26" s="40" t="n">
        <v>10.48</v>
      </c>
      <c r="O26" s="40" t="n">
        <v>3.47</v>
      </c>
      <c r="P26" s="40" t="n">
        <v>22.77</v>
      </c>
      <c r="Q26" s="40" t="n">
        <v>7.53</v>
      </c>
    </row>
    <row r="27" customFormat="false" ht="81" hidden="false" customHeight="false" outlineLevel="0" collapsed="false">
      <c r="A27" s="32" t="n">
        <v>2</v>
      </c>
      <c r="B27" s="36" t="s">
        <v>43</v>
      </c>
      <c r="C27" s="37" t="s">
        <v>44</v>
      </c>
      <c r="D27" s="38" t="s">
        <v>45</v>
      </c>
      <c r="E27" s="39" t="n">
        <v>0.33</v>
      </c>
      <c r="F27" s="40" t="n">
        <v>2047.58</v>
      </c>
      <c r="G27" s="40" t="n">
        <v>2047.58</v>
      </c>
      <c r="H27" s="40"/>
      <c r="I27" s="40"/>
      <c r="J27" s="40" t="n">
        <v>675.7</v>
      </c>
      <c r="K27" s="40" t="n">
        <v>675.7</v>
      </c>
      <c r="L27" s="40"/>
      <c r="M27" s="40"/>
      <c r="N27" s="40" t="n">
        <v>184.8</v>
      </c>
      <c r="O27" s="40" t="n">
        <v>60.98</v>
      </c>
      <c r="P27" s="40"/>
      <c r="Q27" s="40"/>
    </row>
    <row r="28" customFormat="false" ht="36" hidden="false" customHeight="false" outlineLevel="0" collapsed="false">
      <c r="A28" s="32" t="n">
        <v>3</v>
      </c>
      <c r="B28" s="36" t="s">
        <v>46</v>
      </c>
      <c r="C28" s="37" t="s">
        <v>47</v>
      </c>
      <c r="D28" s="38" t="s">
        <v>48</v>
      </c>
      <c r="E28" s="39" t="n">
        <v>15.75</v>
      </c>
      <c r="F28" s="40" t="n">
        <v>47.48</v>
      </c>
      <c r="G28" s="40" t="n">
        <v>47.48</v>
      </c>
      <c r="H28" s="40"/>
      <c r="I28" s="40"/>
      <c r="J28" s="40" t="n">
        <v>747.81</v>
      </c>
      <c r="K28" s="40" t="n">
        <v>747.81</v>
      </c>
      <c r="L28" s="40"/>
      <c r="M28" s="40"/>
      <c r="N28" s="40" t="n">
        <v>4.32</v>
      </c>
      <c r="O28" s="40" t="n">
        <v>68.04</v>
      </c>
      <c r="P28" s="40"/>
      <c r="Q28" s="40"/>
    </row>
    <row r="29" customFormat="false" ht="48" hidden="false" customHeight="false" outlineLevel="0" collapsed="false">
      <c r="A29" s="32" t="n">
        <v>4</v>
      </c>
      <c r="B29" s="36" t="s">
        <v>49</v>
      </c>
      <c r="C29" s="37" t="s">
        <v>50</v>
      </c>
      <c r="D29" s="38" t="s">
        <v>42</v>
      </c>
      <c r="E29" s="39" t="n">
        <v>0.36375</v>
      </c>
      <c r="F29" s="40" t="n">
        <v>835.38</v>
      </c>
      <c r="G29" s="40"/>
      <c r="H29" s="40" t="n">
        <v>835.38</v>
      </c>
      <c r="I29" s="40" t="n">
        <v>139.44</v>
      </c>
      <c r="J29" s="40" t="n">
        <v>303.87</v>
      </c>
      <c r="K29" s="40"/>
      <c r="L29" s="40" t="n">
        <v>303.87</v>
      </c>
      <c r="M29" s="40" t="n">
        <v>50.72</v>
      </c>
      <c r="N29" s="40"/>
      <c r="O29" s="40"/>
      <c r="P29" s="40" t="n">
        <v>8.87</v>
      </c>
      <c r="Q29" s="40" t="n">
        <v>3.23</v>
      </c>
    </row>
    <row r="30" customFormat="false" ht="48" hidden="false" customHeight="false" outlineLevel="0" collapsed="false">
      <c r="A30" s="32" t="n">
        <v>5</v>
      </c>
      <c r="B30" s="36" t="s">
        <v>51</v>
      </c>
      <c r="C30" s="37" t="s">
        <v>52</v>
      </c>
      <c r="D30" s="38" t="s">
        <v>53</v>
      </c>
      <c r="E30" s="39" t="n">
        <v>0.2205</v>
      </c>
      <c r="F30" s="40" t="n">
        <v>153.03</v>
      </c>
      <c r="G30" s="40"/>
      <c r="H30" s="40" t="n">
        <v>153.03</v>
      </c>
      <c r="I30" s="40" t="n">
        <v>19.07</v>
      </c>
      <c r="J30" s="40" t="n">
        <v>33.74</v>
      </c>
      <c r="K30" s="40"/>
      <c r="L30" s="40" t="n">
        <v>33.74</v>
      </c>
      <c r="M30" s="40" t="n">
        <v>4.2</v>
      </c>
      <c r="N30" s="40"/>
      <c r="O30" s="40"/>
      <c r="P30" s="40" t="n">
        <v>1.1</v>
      </c>
      <c r="Q30" s="40" t="n">
        <v>0.24</v>
      </c>
    </row>
    <row r="31" customFormat="false" ht="48" hidden="false" customHeight="false" outlineLevel="0" collapsed="false">
      <c r="A31" s="32" t="n">
        <v>6</v>
      </c>
      <c r="B31" s="36" t="s">
        <v>54</v>
      </c>
      <c r="C31" s="37" t="s">
        <v>55</v>
      </c>
      <c r="D31" s="38" t="s">
        <v>56</v>
      </c>
      <c r="E31" s="39" t="n">
        <v>2.205</v>
      </c>
      <c r="F31" s="40" t="n">
        <v>2324.95</v>
      </c>
      <c r="G31" s="40" t="n">
        <v>451.6</v>
      </c>
      <c r="H31" s="40"/>
      <c r="I31" s="40"/>
      <c r="J31" s="40" t="n">
        <v>5126.51</v>
      </c>
      <c r="K31" s="40" t="n">
        <v>995.78</v>
      </c>
      <c r="L31" s="40"/>
      <c r="M31" s="40"/>
      <c r="N31" s="40" t="n">
        <v>40</v>
      </c>
      <c r="O31" s="40" t="n">
        <v>88.2</v>
      </c>
      <c r="P31" s="40"/>
      <c r="Q31" s="40"/>
    </row>
    <row r="32" customFormat="false" ht="12.75" hidden="false" customHeight="false" outlineLevel="0" collapsed="false">
      <c r="A32" s="35" t="s">
        <v>57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84" hidden="false" customHeight="false" outlineLevel="0" collapsed="false">
      <c r="A33" s="32" t="n">
        <v>7</v>
      </c>
      <c r="B33" s="36" t="s">
        <v>58</v>
      </c>
      <c r="C33" s="37" t="s">
        <v>59</v>
      </c>
      <c r="D33" s="38" t="s">
        <v>60</v>
      </c>
      <c r="E33" s="39" t="n">
        <v>0.94</v>
      </c>
      <c r="F33" s="40" t="n">
        <v>225.95</v>
      </c>
      <c r="G33" s="40" t="n">
        <v>225.95</v>
      </c>
      <c r="H33" s="40"/>
      <c r="I33" s="40"/>
      <c r="J33" s="40" t="n">
        <v>212.39</v>
      </c>
      <c r="K33" s="40" t="n">
        <v>212.39</v>
      </c>
      <c r="L33" s="40"/>
      <c r="M33" s="40"/>
      <c r="N33" s="40" t="n">
        <v>19.1</v>
      </c>
      <c r="O33" s="40" t="n">
        <v>17.95</v>
      </c>
      <c r="P33" s="40"/>
      <c r="Q33" s="40"/>
    </row>
    <row r="34" customFormat="false" ht="36" hidden="false" customHeight="false" outlineLevel="0" collapsed="false">
      <c r="A34" s="32" t="n">
        <v>8</v>
      </c>
      <c r="B34" s="36" t="s">
        <v>61</v>
      </c>
      <c r="C34" s="37" t="s">
        <v>62</v>
      </c>
      <c r="D34" s="38" t="s">
        <v>63</v>
      </c>
      <c r="E34" s="39" t="n">
        <v>1.05</v>
      </c>
      <c r="F34" s="40" t="n">
        <v>767.9</v>
      </c>
      <c r="G34" s="40" t="n">
        <v>459.27</v>
      </c>
      <c r="H34" s="40" t="n">
        <v>267.5</v>
      </c>
      <c r="I34" s="40" t="n">
        <v>34.9</v>
      </c>
      <c r="J34" s="40" t="n">
        <v>806.3</v>
      </c>
      <c r="K34" s="40" t="n">
        <v>482.23</v>
      </c>
      <c r="L34" s="40" t="n">
        <v>280.88</v>
      </c>
      <c r="M34" s="40" t="n">
        <v>36.65</v>
      </c>
      <c r="N34" s="40" t="n">
        <v>37.8</v>
      </c>
      <c r="O34" s="40" t="n">
        <v>39.69</v>
      </c>
      <c r="P34" s="40" t="n">
        <v>2.42</v>
      </c>
      <c r="Q34" s="40" t="n">
        <v>2.54</v>
      </c>
    </row>
    <row r="35" customFormat="false" ht="36" hidden="false" customHeight="false" outlineLevel="0" collapsed="false">
      <c r="A35" s="32" t="n">
        <v>9</v>
      </c>
      <c r="B35" s="36" t="s">
        <v>64</v>
      </c>
      <c r="C35" s="37" t="s">
        <v>65</v>
      </c>
      <c r="D35" s="38" t="s">
        <v>66</v>
      </c>
      <c r="E35" s="39" t="n">
        <v>0.105</v>
      </c>
      <c r="F35" s="40" t="n">
        <v>147324.61</v>
      </c>
      <c r="G35" s="40" t="n">
        <v>9700.5</v>
      </c>
      <c r="H35" s="40" t="n">
        <v>20726.46</v>
      </c>
      <c r="I35" s="40" t="n">
        <v>1706.42</v>
      </c>
      <c r="J35" s="40" t="n">
        <v>15469.08</v>
      </c>
      <c r="K35" s="40" t="n">
        <v>1018.55</v>
      </c>
      <c r="L35" s="40" t="n">
        <v>2176.28</v>
      </c>
      <c r="M35" s="40" t="n">
        <v>179.17</v>
      </c>
      <c r="N35" s="40" t="n">
        <v>669</v>
      </c>
      <c r="O35" s="40" t="n">
        <v>70.25</v>
      </c>
      <c r="P35" s="40" t="n">
        <v>113.46</v>
      </c>
      <c r="Q35" s="40" t="n">
        <v>11.91</v>
      </c>
    </row>
    <row r="36" customFormat="false" ht="60" hidden="false" customHeight="false" outlineLevel="0" collapsed="false">
      <c r="A36" s="32" t="n">
        <v>10</v>
      </c>
      <c r="B36" s="36" t="s">
        <v>67</v>
      </c>
      <c r="C36" s="37" t="s">
        <v>68</v>
      </c>
      <c r="D36" s="38" t="s">
        <v>69</v>
      </c>
      <c r="E36" s="39" t="n">
        <v>-105</v>
      </c>
      <c r="F36" s="40" t="n">
        <v>108.59</v>
      </c>
      <c r="G36" s="40"/>
      <c r="H36" s="40"/>
      <c r="I36" s="40"/>
      <c r="J36" s="40" t="n">
        <v>-11401.95</v>
      </c>
      <c r="K36" s="40"/>
      <c r="L36" s="40"/>
      <c r="M36" s="40"/>
      <c r="N36" s="40"/>
      <c r="O36" s="40"/>
      <c r="P36" s="40"/>
      <c r="Q36" s="40"/>
    </row>
    <row r="37" customFormat="false" ht="36" hidden="false" customHeight="false" outlineLevel="0" collapsed="false">
      <c r="A37" s="32" t="n">
        <v>11</v>
      </c>
      <c r="B37" s="36" t="s">
        <v>70</v>
      </c>
      <c r="C37" s="37" t="s">
        <v>71</v>
      </c>
      <c r="D37" s="38" t="s">
        <v>69</v>
      </c>
      <c r="E37" s="39" t="n">
        <v>105</v>
      </c>
      <c r="F37" s="40" t="n">
        <v>128</v>
      </c>
      <c r="G37" s="40"/>
      <c r="H37" s="40"/>
      <c r="I37" s="40"/>
      <c r="J37" s="40" t="n">
        <v>13440</v>
      </c>
      <c r="K37" s="40"/>
      <c r="L37" s="40"/>
      <c r="M37" s="40"/>
      <c r="N37" s="40"/>
      <c r="O37" s="40"/>
      <c r="P37" s="40"/>
      <c r="Q37" s="40"/>
    </row>
    <row r="38" customFormat="false" ht="60" hidden="false" customHeight="false" outlineLevel="0" collapsed="false">
      <c r="A38" s="32" t="n">
        <v>19</v>
      </c>
      <c r="B38" s="36" t="s">
        <v>72</v>
      </c>
      <c r="C38" s="37" t="s">
        <v>73</v>
      </c>
      <c r="D38" s="38" t="s">
        <v>74</v>
      </c>
      <c r="E38" s="39" t="n">
        <v>0.5145</v>
      </c>
      <c r="F38" s="40" t="n">
        <v>304.42</v>
      </c>
      <c r="G38" s="40" t="n">
        <v>80.23</v>
      </c>
      <c r="H38" s="40" t="n">
        <v>9.86</v>
      </c>
      <c r="I38" s="40" t="n">
        <v>0.14</v>
      </c>
      <c r="J38" s="40" t="n">
        <v>156.62</v>
      </c>
      <c r="K38" s="40" t="n">
        <v>41.28</v>
      </c>
      <c r="L38" s="40" t="n">
        <v>5.07</v>
      </c>
      <c r="M38" s="40" t="n">
        <v>0.07</v>
      </c>
      <c r="N38" s="40" t="n">
        <v>5.31</v>
      </c>
      <c r="O38" s="40" t="n">
        <v>2.73</v>
      </c>
      <c r="P38" s="40" t="n">
        <v>0.02</v>
      </c>
      <c r="Q38" s="40" t="n">
        <v>0.01</v>
      </c>
    </row>
    <row r="39" customFormat="false" ht="60" hidden="false" customHeight="false" outlineLevel="0" collapsed="false">
      <c r="A39" s="32" t="n">
        <v>20</v>
      </c>
      <c r="B39" s="36" t="s">
        <v>75</v>
      </c>
      <c r="C39" s="37" t="s">
        <v>76</v>
      </c>
      <c r="D39" s="38" t="s">
        <v>74</v>
      </c>
      <c r="E39" s="39" t="n">
        <v>0.5145</v>
      </c>
      <c r="F39" s="40" t="n">
        <v>543.34</v>
      </c>
      <c r="G39" s="40" t="n">
        <v>74.42</v>
      </c>
      <c r="H39" s="40" t="n">
        <v>25.32</v>
      </c>
      <c r="I39" s="40" t="n">
        <v>0.28</v>
      </c>
      <c r="J39" s="40" t="n">
        <v>279.55</v>
      </c>
      <c r="K39" s="40" t="n">
        <v>38.29</v>
      </c>
      <c r="L39" s="40" t="n">
        <v>13.03</v>
      </c>
      <c r="M39" s="40" t="n">
        <v>0.14</v>
      </c>
      <c r="N39" s="40" t="n">
        <v>5.76</v>
      </c>
      <c r="O39" s="40" t="n">
        <v>2.96</v>
      </c>
      <c r="P39" s="40" t="n">
        <v>0.06</v>
      </c>
      <c r="Q39" s="40" t="n">
        <v>0.03</v>
      </c>
    </row>
    <row r="40" customFormat="false" ht="48" hidden="false" customHeight="false" outlineLevel="0" collapsed="false">
      <c r="A40" s="32" t="n">
        <v>21</v>
      </c>
      <c r="B40" s="36" t="s">
        <v>77</v>
      </c>
      <c r="C40" s="37" t="s">
        <v>78</v>
      </c>
      <c r="D40" s="38" t="s">
        <v>79</v>
      </c>
      <c r="E40" s="39" t="n">
        <v>4.3</v>
      </c>
      <c r="F40" s="40" t="n">
        <v>833.97</v>
      </c>
      <c r="G40" s="40" t="n">
        <v>261.83</v>
      </c>
      <c r="H40" s="40" t="n">
        <v>50.91</v>
      </c>
      <c r="I40" s="40"/>
      <c r="J40" s="40" t="n">
        <v>3586.07</v>
      </c>
      <c r="K40" s="40" t="n">
        <v>1125.87</v>
      </c>
      <c r="L40" s="40" t="n">
        <v>218.91</v>
      </c>
      <c r="M40" s="40"/>
      <c r="N40" s="40" t="n">
        <v>18.85</v>
      </c>
      <c r="O40" s="40" t="n">
        <v>81.06</v>
      </c>
      <c r="P40" s="40" t="n">
        <v>0.64</v>
      </c>
      <c r="Q40" s="40" t="n">
        <v>2.75</v>
      </c>
    </row>
    <row r="41" customFormat="false" ht="24" hidden="false" customHeight="false" outlineLevel="0" collapsed="false">
      <c r="A41" s="32" t="n">
        <v>22</v>
      </c>
      <c r="B41" s="36" t="s">
        <v>80</v>
      </c>
      <c r="C41" s="37" t="s">
        <v>81</v>
      </c>
      <c r="D41" s="38" t="s">
        <v>82</v>
      </c>
      <c r="E41" s="39" t="n">
        <v>6.622</v>
      </c>
      <c r="F41" s="40" t="n">
        <v>390.89</v>
      </c>
      <c r="G41" s="40"/>
      <c r="H41" s="40"/>
      <c r="I41" s="40"/>
      <c r="J41" s="40" t="n">
        <v>2588.47</v>
      </c>
      <c r="K41" s="40"/>
      <c r="L41" s="40"/>
      <c r="M41" s="40"/>
      <c r="N41" s="40"/>
      <c r="O41" s="40"/>
      <c r="P41" s="40"/>
      <c r="Q41" s="40"/>
    </row>
    <row r="42" customFormat="false" ht="72" hidden="false" customHeight="false" outlineLevel="0" collapsed="false">
      <c r="A42" s="32" t="n">
        <v>23</v>
      </c>
      <c r="B42" s="36" t="s">
        <v>83</v>
      </c>
      <c r="C42" s="37" t="s">
        <v>84</v>
      </c>
      <c r="D42" s="38" t="s">
        <v>85</v>
      </c>
      <c r="E42" s="39" t="n">
        <v>0.9345</v>
      </c>
      <c r="F42" s="40" t="n">
        <v>2061.05</v>
      </c>
      <c r="G42" s="40" t="n">
        <v>393.35</v>
      </c>
      <c r="H42" s="40" t="n">
        <v>45.91</v>
      </c>
      <c r="I42" s="40"/>
      <c r="J42" s="40" t="n">
        <v>1926.05</v>
      </c>
      <c r="K42" s="40" t="n">
        <v>367.59</v>
      </c>
      <c r="L42" s="40" t="n">
        <v>42.9</v>
      </c>
      <c r="M42" s="40"/>
      <c r="N42" s="40" t="n">
        <v>31.98</v>
      </c>
      <c r="O42" s="40" t="n">
        <v>29.89</v>
      </c>
      <c r="P42" s="40" t="n">
        <v>0.47</v>
      </c>
      <c r="Q42" s="40" t="n">
        <v>0.44</v>
      </c>
    </row>
    <row r="43" customFormat="false" ht="48" hidden="false" customHeight="false" outlineLevel="0" collapsed="false">
      <c r="A43" s="32" t="n">
        <v>24</v>
      </c>
      <c r="B43" s="36" t="s">
        <v>86</v>
      </c>
      <c r="C43" s="37" t="s">
        <v>87</v>
      </c>
      <c r="D43" s="38" t="s">
        <v>88</v>
      </c>
      <c r="E43" s="39" t="n">
        <v>0.7</v>
      </c>
      <c r="F43" s="40" t="n">
        <v>7684.25</v>
      </c>
      <c r="G43" s="40" t="n">
        <v>1603.46</v>
      </c>
      <c r="H43" s="40" t="n">
        <v>5908.88</v>
      </c>
      <c r="I43" s="40" t="n">
        <v>797</v>
      </c>
      <c r="J43" s="40" t="n">
        <v>5378.98</v>
      </c>
      <c r="K43" s="40" t="n">
        <v>1122.42</v>
      </c>
      <c r="L43" s="40" t="n">
        <v>4136.22</v>
      </c>
      <c r="M43" s="40" t="n">
        <v>557.9</v>
      </c>
      <c r="N43" s="40" t="n">
        <v>119.84</v>
      </c>
      <c r="O43" s="40" t="n">
        <v>83.89</v>
      </c>
      <c r="P43" s="40" t="n">
        <v>58.26</v>
      </c>
      <c r="Q43" s="40" t="n">
        <v>40.78</v>
      </c>
    </row>
    <row r="44" customFormat="false" ht="60" hidden="false" customHeight="false" outlineLevel="0" collapsed="false">
      <c r="A44" s="32" t="n">
        <v>26</v>
      </c>
      <c r="B44" s="36" t="s">
        <v>89</v>
      </c>
      <c r="C44" s="37" t="s">
        <v>90</v>
      </c>
      <c r="D44" s="38" t="s">
        <v>91</v>
      </c>
      <c r="E44" s="39" t="n">
        <v>1.785</v>
      </c>
      <c r="F44" s="40" t="n">
        <v>2106</v>
      </c>
      <c r="G44" s="40" t="n">
        <v>173.75</v>
      </c>
      <c r="H44" s="40" t="n">
        <v>95.47</v>
      </c>
      <c r="I44" s="40"/>
      <c r="J44" s="40" t="n">
        <v>3759.21</v>
      </c>
      <c r="K44" s="40" t="n">
        <v>310.14</v>
      </c>
      <c r="L44" s="40" t="n">
        <v>170.41</v>
      </c>
      <c r="M44" s="40"/>
      <c r="N44" s="40" t="n">
        <v>14.3</v>
      </c>
      <c r="O44" s="40" t="n">
        <v>25.53</v>
      </c>
      <c r="P44" s="40" t="n">
        <v>0.55</v>
      </c>
      <c r="Q44" s="40" t="n">
        <v>0.98</v>
      </c>
    </row>
    <row r="45" customFormat="false" ht="60" hidden="false" customHeight="false" outlineLevel="0" collapsed="false">
      <c r="A45" s="32" t="n">
        <v>27</v>
      </c>
      <c r="B45" s="36" t="s">
        <v>92</v>
      </c>
      <c r="C45" s="37" t="s">
        <v>93</v>
      </c>
      <c r="D45" s="38" t="s">
        <v>91</v>
      </c>
      <c r="E45" s="39" t="n">
        <v>1.575</v>
      </c>
      <c r="F45" s="40" t="n">
        <v>905.09</v>
      </c>
      <c r="G45" s="40" t="n">
        <v>286.84</v>
      </c>
      <c r="H45" s="40" t="n">
        <v>73.11</v>
      </c>
      <c r="I45" s="40"/>
      <c r="J45" s="40" t="n">
        <v>1425.52</v>
      </c>
      <c r="K45" s="40" t="n">
        <v>451.77</v>
      </c>
      <c r="L45" s="40" t="n">
        <v>115.15</v>
      </c>
      <c r="M45" s="40"/>
      <c r="N45" s="40" t="n">
        <v>21.2</v>
      </c>
      <c r="O45" s="40" t="n">
        <v>33.39</v>
      </c>
      <c r="P45" s="40" t="n">
        <v>0.2</v>
      </c>
      <c r="Q45" s="40" t="n">
        <v>0.32</v>
      </c>
    </row>
    <row r="46" customFormat="false" ht="12.75" hidden="false" customHeight="false" outlineLevel="0" collapsed="false">
      <c r="A46" s="35" t="s">
        <v>94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24" hidden="false" customHeight="false" outlineLevel="0" collapsed="false">
      <c r="A47" s="32" t="n">
        <v>28</v>
      </c>
      <c r="B47" s="36" t="s">
        <v>95</v>
      </c>
      <c r="C47" s="37" t="s">
        <v>96</v>
      </c>
      <c r="D47" s="38" t="s">
        <v>97</v>
      </c>
      <c r="E47" s="39" t="n">
        <v>2.5</v>
      </c>
      <c r="F47" s="40" t="n">
        <v>2.52</v>
      </c>
      <c r="G47" s="40"/>
      <c r="H47" s="40"/>
      <c r="I47" s="40"/>
      <c r="J47" s="40" t="n">
        <v>6.3</v>
      </c>
      <c r="K47" s="40"/>
      <c r="L47" s="40"/>
      <c r="M47" s="40"/>
      <c r="N47" s="40"/>
      <c r="O47" s="40"/>
      <c r="P47" s="40"/>
      <c r="Q47" s="40"/>
    </row>
    <row r="48" customFormat="false" ht="48" hidden="false" customHeight="false" outlineLevel="0" collapsed="false">
      <c r="A48" s="32" t="n">
        <v>29</v>
      </c>
      <c r="B48" s="36" t="s">
        <v>98</v>
      </c>
      <c r="C48" s="37" t="s">
        <v>99</v>
      </c>
      <c r="D48" s="38" t="s">
        <v>100</v>
      </c>
      <c r="E48" s="39" t="n">
        <v>2.5</v>
      </c>
      <c r="F48" s="40" t="n">
        <v>22.04</v>
      </c>
      <c r="G48" s="40"/>
      <c r="H48" s="40"/>
      <c r="I48" s="40"/>
      <c r="J48" s="40" t="n">
        <v>55.1</v>
      </c>
      <c r="K48" s="40"/>
      <c r="L48" s="40"/>
      <c r="M48" s="40"/>
      <c r="N48" s="40"/>
      <c r="O48" s="40"/>
      <c r="P48" s="40"/>
      <c r="Q48" s="40"/>
    </row>
    <row r="49" customFormat="false" ht="24" hidden="false" customHeight="false" outlineLevel="0" collapsed="false">
      <c r="A49" s="32" t="n">
        <v>30</v>
      </c>
      <c r="B49" s="36" t="s">
        <v>101</v>
      </c>
      <c r="C49" s="37" t="s">
        <v>102</v>
      </c>
      <c r="D49" s="38" t="s">
        <v>97</v>
      </c>
      <c r="E49" s="39" t="n">
        <v>2.5</v>
      </c>
      <c r="F49" s="40" t="n">
        <v>1.78</v>
      </c>
      <c r="G49" s="40"/>
      <c r="H49" s="40"/>
      <c r="I49" s="40"/>
      <c r="J49" s="40" t="n">
        <v>4.45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103</v>
      </c>
      <c r="B50" s="37"/>
      <c r="C50" s="37"/>
      <c r="D50" s="37"/>
      <c r="E50" s="37"/>
      <c r="F50" s="37"/>
      <c r="G50" s="37"/>
      <c r="H50" s="37"/>
      <c r="I50" s="37"/>
      <c r="J50" s="41" t="n">
        <v>45987.35</v>
      </c>
      <c r="K50" s="41" t="n">
        <v>7628.23</v>
      </c>
      <c r="L50" s="41" t="n">
        <v>8865.63</v>
      </c>
      <c r="M50" s="41" t="n">
        <v>967.27</v>
      </c>
      <c r="N50" s="40"/>
      <c r="O50" s="41" t="n">
        <v>608.03</v>
      </c>
      <c r="P50" s="40"/>
      <c r="Q50" s="41" t="n">
        <v>70.76</v>
      </c>
    </row>
    <row r="51" customFormat="false" ht="12.75" hidden="false" customHeight="true" outlineLevel="0" collapsed="false">
      <c r="A51" s="37" t="s">
        <v>104</v>
      </c>
      <c r="B51" s="37"/>
      <c r="C51" s="37"/>
      <c r="D51" s="37"/>
      <c r="E51" s="37"/>
      <c r="F51" s="37"/>
      <c r="G51" s="37"/>
      <c r="H51" s="37"/>
      <c r="I51" s="37"/>
      <c r="J51" s="41" t="n">
        <v>101442.12</v>
      </c>
      <c r="K51" s="41" t="n">
        <v>59968.6</v>
      </c>
      <c r="L51" s="41" t="n">
        <v>41366.04</v>
      </c>
      <c r="M51" s="41" t="n">
        <v>7604.17</v>
      </c>
      <c r="N51" s="40"/>
      <c r="O51" s="41" t="n">
        <v>608.03</v>
      </c>
      <c r="P51" s="40"/>
      <c r="Q51" s="41" t="n">
        <v>70.76</v>
      </c>
    </row>
    <row r="52" customFormat="false" ht="12.75" hidden="false" customHeight="true" outlineLevel="0" collapsed="false">
      <c r="A52" s="37" t="s">
        <v>105</v>
      </c>
      <c r="B52" s="37"/>
      <c r="C52" s="37"/>
      <c r="D52" s="37"/>
      <c r="E52" s="37"/>
      <c r="F52" s="37"/>
      <c r="G52" s="37"/>
      <c r="H52" s="37"/>
      <c r="I52" s="37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106</v>
      </c>
      <c r="B53" s="37"/>
      <c r="C53" s="37"/>
      <c r="D53" s="37"/>
      <c r="E53" s="37"/>
      <c r="F53" s="37"/>
      <c r="G53" s="37"/>
      <c r="H53" s="37"/>
      <c r="I53" s="37"/>
      <c r="J53" s="41" t="n">
        <v>2474.08</v>
      </c>
      <c r="K53" s="41" t="n">
        <v>1144.23</v>
      </c>
      <c r="L53" s="41" t="n">
        <v>1329.84</v>
      </c>
      <c r="M53" s="41" t="n">
        <v>145.09</v>
      </c>
      <c r="N53" s="40"/>
      <c r="O53" s="40"/>
      <c r="P53" s="40"/>
      <c r="Q53" s="40"/>
    </row>
    <row r="54" customFormat="false" ht="12.75" hidden="false" customHeight="true" outlineLevel="0" collapsed="false">
      <c r="A54" s="37" t="s">
        <v>107</v>
      </c>
      <c r="B54" s="37"/>
      <c r="C54" s="37"/>
      <c r="D54" s="37"/>
      <c r="E54" s="37"/>
      <c r="F54" s="37"/>
      <c r="G54" s="37"/>
      <c r="H54" s="37"/>
      <c r="I54" s="37"/>
      <c r="J54" s="41" t="n">
        <v>52939.06</v>
      </c>
      <c r="K54" s="41" t="n">
        <v>51196.14</v>
      </c>
      <c r="L54" s="41" t="n">
        <v>31170.57</v>
      </c>
      <c r="M54" s="41" t="n">
        <v>6491.79</v>
      </c>
      <c r="N54" s="40"/>
      <c r="O54" s="40"/>
      <c r="P54" s="40"/>
      <c r="Q54" s="40"/>
    </row>
    <row r="55" customFormat="false" ht="12.75" hidden="false" customHeight="true" outlineLevel="0" collapsed="false">
      <c r="A55" s="37" t="s">
        <v>108</v>
      </c>
      <c r="B55" s="37"/>
      <c r="C55" s="37"/>
      <c r="D55" s="37"/>
      <c r="E55" s="37"/>
      <c r="F55" s="37"/>
      <c r="G55" s="37"/>
      <c r="H55" s="37"/>
      <c r="I55" s="37"/>
      <c r="J55" s="41" t="n">
        <v>41.63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109</v>
      </c>
      <c r="B56" s="37"/>
      <c r="C56" s="37"/>
      <c r="D56" s="37"/>
      <c r="E56" s="37"/>
      <c r="F56" s="37"/>
      <c r="G56" s="37"/>
      <c r="H56" s="37"/>
      <c r="I56" s="37"/>
      <c r="J56" s="41" t="n">
        <v>69555.23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105</v>
      </c>
      <c r="B57" s="37"/>
      <c r="C57" s="37"/>
      <c r="D57" s="37"/>
      <c r="E57" s="37"/>
      <c r="F57" s="37"/>
      <c r="G57" s="37"/>
      <c r="H57" s="37"/>
      <c r="I57" s="37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37" t="s">
        <v>110</v>
      </c>
      <c r="B58" s="37"/>
      <c r="C58" s="37"/>
      <c r="D58" s="37"/>
      <c r="E58" s="37"/>
      <c r="F58" s="37"/>
      <c r="G58" s="37"/>
      <c r="H58" s="37"/>
      <c r="I58" s="37"/>
      <c r="J58" s="41" t="n">
        <v>5250.75</v>
      </c>
      <c r="K58" s="40"/>
      <c r="L58" s="40"/>
      <c r="M58" s="40"/>
      <c r="N58" s="40"/>
      <c r="O58" s="40"/>
      <c r="P58" s="40"/>
      <c r="Q58" s="40"/>
    </row>
    <row r="59" customFormat="false" ht="12.75" hidden="false" customHeight="true" outlineLevel="0" collapsed="false">
      <c r="A59" s="37" t="s">
        <v>111</v>
      </c>
      <c r="B59" s="37"/>
      <c r="C59" s="37"/>
      <c r="D59" s="37"/>
      <c r="E59" s="37"/>
      <c r="F59" s="37"/>
      <c r="G59" s="37"/>
      <c r="H59" s="37"/>
      <c r="I59" s="37"/>
      <c r="J59" s="41" t="n">
        <v>4019.44</v>
      </c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112</v>
      </c>
      <c r="B60" s="37"/>
      <c r="C60" s="37"/>
      <c r="D60" s="37"/>
      <c r="E60" s="37"/>
      <c r="F60" s="37"/>
      <c r="G60" s="37"/>
      <c r="H60" s="37"/>
      <c r="I60" s="37"/>
      <c r="J60" s="41" t="n">
        <v>530.61</v>
      </c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13</v>
      </c>
      <c r="B61" s="37"/>
      <c r="C61" s="37"/>
      <c r="D61" s="37"/>
      <c r="E61" s="37"/>
      <c r="F61" s="37"/>
      <c r="G61" s="37"/>
      <c r="H61" s="37"/>
      <c r="I61" s="37"/>
      <c r="J61" s="41" t="n">
        <v>1597.44</v>
      </c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14</v>
      </c>
      <c r="B62" s="37"/>
      <c r="C62" s="37"/>
      <c r="D62" s="37"/>
      <c r="E62" s="37"/>
      <c r="F62" s="37"/>
      <c r="G62" s="37"/>
      <c r="H62" s="37"/>
      <c r="I62" s="37"/>
      <c r="J62" s="41" t="n">
        <v>11036.25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15</v>
      </c>
      <c r="B63" s="37"/>
      <c r="C63" s="37"/>
      <c r="D63" s="37"/>
      <c r="E63" s="37"/>
      <c r="F63" s="37"/>
      <c r="G63" s="37"/>
      <c r="H63" s="37"/>
      <c r="I63" s="37"/>
      <c r="J63" s="41" t="n">
        <v>4141.11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16</v>
      </c>
      <c r="B64" s="37"/>
      <c r="C64" s="37"/>
      <c r="D64" s="37"/>
      <c r="E64" s="37"/>
      <c r="F64" s="37"/>
      <c r="G64" s="37"/>
      <c r="H64" s="37"/>
      <c r="I64" s="37"/>
      <c r="J64" s="41" t="n">
        <v>8462.34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17</v>
      </c>
      <c r="B65" s="37"/>
      <c r="C65" s="37"/>
      <c r="D65" s="37"/>
      <c r="E65" s="37"/>
      <c r="F65" s="37"/>
      <c r="G65" s="37"/>
      <c r="H65" s="37"/>
      <c r="I65" s="37"/>
      <c r="J65" s="41" t="n">
        <v>6868.99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18</v>
      </c>
      <c r="B66" s="37"/>
      <c r="C66" s="37"/>
      <c r="D66" s="37"/>
      <c r="E66" s="37"/>
      <c r="F66" s="37"/>
      <c r="G66" s="37"/>
      <c r="H66" s="37"/>
      <c r="I66" s="37"/>
      <c r="J66" s="41" t="n">
        <v>27648.3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19</v>
      </c>
      <c r="B67" s="37"/>
      <c r="C67" s="37"/>
      <c r="D67" s="37"/>
      <c r="E67" s="37"/>
      <c r="F67" s="37"/>
      <c r="G67" s="37"/>
      <c r="H67" s="37"/>
      <c r="I67" s="37"/>
      <c r="J67" s="41" t="n">
        <v>43440.29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05</v>
      </c>
      <c r="B68" s="37"/>
      <c r="C68" s="37"/>
      <c r="D68" s="37"/>
      <c r="E68" s="37"/>
      <c r="F68" s="37"/>
      <c r="G68" s="37"/>
      <c r="H68" s="37"/>
      <c r="I68" s="37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20</v>
      </c>
      <c r="B69" s="37"/>
      <c r="C69" s="37"/>
      <c r="D69" s="37"/>
      <c r="E69" s="37"/>
      <c r="F69" s="37"/>
      <c r="G69" s="37"/>
      <c r="H69" s="37"/>
      <c r="I69" s="37"/>
      <c r="J69" s="41" t="n">
        <v>2044.46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21</v>
      </c>
      <c r="B70" s="37"/>
      <c r="C70" s="37"/>
      <c r="D70" s="37"/>
      <c r="E70" s="37"/>
      <c r="F70" s="37"/>
      <c r="G70" s="37"/>
      <c r="H70" s="37"/>
      <c r="I70" s="37"/>
      <c r="J70" s="41" t="n">
        <v>3774.26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37" t="s">
        <v>122</v>
      </c>
      <c r="B71" s="37"/>
      <c r="C71" s="37"/>
      <c r="D71" s="37"/>
      <c r="E71" s="37"/>
      <c r="F71" s="37"/>
      <c r="G71" s="37"/>
      <c r="H71" s="37"/>
      <c r="I71" s="37"/>
      <c r="J71" s="41" t="n">
        <v>760.26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23</v>
      </c>
      <c r="B72" s="37"/>
      <c r="C72" s="37"/>
      <c r="D72" s="37"/>
      <c r="E72" s="37"/>
      <c r="F72" s="37"/>
      <c r="G72" s="37"/>
      <c r="H72" s="37"/>
      <c r="I72" s="37"/>
      <c r="J72" s="41" t="n">
        <v>2773.79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37" t="s">
        <v>124</v>
      </c>
      <c r="B73" s="37"/>
      <c r="C73" s="37"/>
      <c r="D73" s="37"/>
      <c r="E73" s="37"/>
      <c r="F73" s="37"/>
      <c r="G73" s="37"/>
      <c r="H73" s="37"/>
      <c r="I73" s="37"/>
      <c r="J73" s="41" t="n">
        <v>7358.89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25</v>
      </c>
      <c r="B74" s="37"/>
      <c r="C74" s="37"/>
      <c r="D74" s="37"/>
      <c r="E74" s="37"/>
      <c r="F74" s="37"/>
      <c r="G74" s="37"/>
      <c r="H74" s="37"/>
      <c r="I74" s="37"/>
      <c r="J74" s="41" t="n">
        <v>4073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26</v>
      </c>
      <c r="B75" s="37"/>
      <c r="C75" s="37"/>
      <c r="D75" s="37"/>
      <c r="E75" s="37"/>
      <c r="F75" s="37"/>
      <c r="G75" s="37"/>
      <c r="H75" s="37"/>
      <c r="I75" s="37"/>
      <c r="J75" s="41" t="n">
        <v>9543.99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37" t="s">
        <v>127</v>
      </c>
      <c r="B76" s="37"/>
      <c r="C76" s="37"/>
      <c r="D76" s="37"/>
      <c r="E76" s="37"/>
      <c r="F76" s="37"/>
      <c r="G76" s="37"/>
      <c r="H76" s="37"/>
      <c r="I76" s="37"/>
      <c r="J76" s="41" t="n">
        <v>7123.03</v>
      </c>
      <c r="K76" s="40"/>
      <c r="L76" s="40"/>
      <c r="M76" s="40"/>
      <c r="N76" s="40"/>
      <c r="O76" s="40"/>
      <c r="P76" s="40"/>
      <c r="Q76" s="40"/>
    </row>
    <row r="77" customFormat="false" ht="12.75" hidden="false" customHeight="true" outlineLevel="0" collapsed="false">
      <c r="A77" s="37" t="s">
        <v>128</v>
      </c>
      <c r="B77" s="37"/>
      <c r="C77" s="37"/>
      <c r="D77" s="37"/>
      <c r="E77" s="37"/>
      <c r="F77" s="37"/>
      <c r="G77" s="37"/>
      <c r="H77" s="37"/>
      <c r="I77" s="37"/>
      <c r="J77" s="41" t="n">
        <v>5988.61</v>
      </c>
      <c r="K77" s="40"/>
      <c r="L77" s="40"/>
      <c r="M77" s="40"/>
      <c r="N77" s="40"/>
      <c r="O77" s="40"/>
      <c r="P77" s="40"/>
      <c r="Q77" s="40"/>
    </row>
    <row r="78" customFormat="false" ht="12.75" hidden="false" customHeight="true" outlineLevel="0" collapsed="false">
      <c r="A78" s="37" t="s">
        <v>129</v>
      </c>
      <c r="B78" s="37"/>
      <c r="C78" s="37"/>
      <c r="D78" s="37"/>
      <c r="E78" s="37"/>
      <c r="F78" s="37"/>
      <c r="G78" s="37"/>
      <c r="H78" s="37"/>
      <c r="I78" s="37"/>
      <c r="J78" s="41" t="n">
        <v>214437.64</v>
      </c>
      <c r="K78" s="40"/>
      <c r="L78" s="40"/>
      <c r="M78" s="40"/>
      <c r="N78" s="40"/>
      <c r="O78" s="41" t="n">
        <v>608.03</v>
      </c>
      <c r="P78" s="40"/>
      <c r="Q78" s="41" t="n">
        <v>70.76</v>
      </c>
    </row>
    <row r="79" customFormat="false" ht="12.75" hidden="false" customHeight="true" outlineLevel="0" collapsed="false">
      <c r="A79" s="37" t="s">
        <v>130</v>
      </c>
      <c r="B79" s="37"/>
      <c r="C79" s="37"/>
      <c r="D79" s="37"/>
      <c r="E79" s="37"/>
      <c r="F79" s="37"/>
      <c r="G79" s="37"/>
      <c r="H79" s="37"/>
      <c r="I79" s="37"/>
      <c r="J79" s="41" t="n">
        <v>5103.62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true" outlineLevel="0" collapsed="false">
      <c r="A80" s="42" t="s">
        <v>129</v>
      </c>
      <c r="B80" s="42"/>
      <c r="C80" s="42"/>
      <c r="D80" s="42"/>
      <c r="E80" s="42"/>
      <c r="F80" s="42"/>
      <c r="G80" s="42"/>
      <c r="H80" s="42"/>
      <c r="I80" s="42"/>
      <c r="J80" s="43" t="n">
        <v>219541.26</v>
      </c>
      <c r="K80" s="40"/>
      <c r="L80" s="40"/>
      <c r="M80" s="40"/>
      <c r="N80" s="40"/>
      <c r="O80" s="40"/>
      <c r="P80" s="40"/>
      <c r="Q80" s="40"/>
    </row>
    <row r="81" customFormat="false" ht="12.75" hidden="false" customHeight="true" outlineLevel="0" collapsed="false">
      <c r="A81" s="37" t="s">
        <v>131</v>
      </c>
      <c r="B81" s="37"/>
      <c r="C81" s="37"/>
      <c r="D81" s="37"/>
      <c r="E81" s="37"/>
      <c r="F81" s="37"/>
      <c r="G81" s="37"/>
      <c r="H81" s="37"/>
      <c r="I81" s="37"/>
      <c r="J81" s="41" t="n">
        <v>153661.77</v>
      </c>
      <c r="K81" s="40"/>
      <c r="L81" s="40"/>
      <c r="M81" s="40"/>
      <c r="N81" s="40"/>
      <c r="O81" s="40"/>
      <c r="P81" s="40"/>
      <c r="Q81" s="40"/>
    </row>
    <row r="82" customFormat="false" ht="12.75" hidden="false" customHeight="true" outlineLevel="0" collapsed="false">
      <c r="A82" s="42" t="s">
        <v>129</v>
      </c>
      <c r="B82" s="42"/>
      <c r="C82" s="42"/>
      <c r="D82" s="42"/>
      <c r="E82" s="42"/>
      <c r="F82" s="42"/>
      <c r="G82" s="42"/>
      <c r="H82" s="42"/>
      <c r="I82" s="42"/>
      <c r="J82" s="43" t="n">
        <v>373203.03</v>
      </c>
      <c r="K82" s="40"/>
      <c r="L82" s="40"/>
      <c r="M82" s="40"/>
      <c r="N82" s="40"/>
      <c r="O82" s="40"/>
      <c r="P82" s="40"/>
      <c r="Q82" s="40"/>
    </row>
    <row r="83" customFormat="false" ht="12.75" hidden="false" customHeight="true" outlineLevel="0" collapsed="false">
      <c r="A83" s="37" t="s">
        <v>132</v>
      </c>
      <c r="B83" s="37"/>
      <c r="C83" s="37"/>
      <c r="D83" s="37"/>
      <c r="E83" s="37"/>
      <c r="F83" s="37"/>
      <c r="G83" s="37"/>
      <c r="H83" s="37"/>
      <c r="I83" s="37"/>
      <c r="J83" s="44" t="n">
        <f aca="false">J82*18%</f>
        <v>67176.5454</v>
      </c>
      <c r="K83" s="40"/>
      <c r="L83" s="40"/>
      <c r="M83" s="40"/>
      <c r="N83" s="40"/>
      <c r="O83" s="40"/>
      <c r="P83" s="40"/>
      <c r="Q83" s="40"/>
    </row>
    <row r="84" customFormat="false" ht="12.75" hidden="false" customHeight="true" outlineLevel="0" collapsed="false">
      <c r="A84" s="42" t="s">
        <v>133</v>
      </c>
      <c r="B84" s="42"/>
      <c r="C84" s="42"/>
      <c r="D84" s="42"/>
      <c r="E84" s="42"/>
      <c r="F84" s="42"/>
      <c r="G84" s="42"/>
      <c r="H84" s="42"/>
      <c r="I84" s="42"/>
      <c r="J84" s="45" t="n">
        <f aca="false">J82+J83</f>
        <v>440379.5754</v>
      </c>
      <c r="K84" s="40"/>
      <c r="L84" s="40"/>
      <c r="M84" s="40"/>
      <c r="N84" s="40"/>
      <c r="O84" s="43" t="n">
        <v>608.03</v>
      </c>
      <c r="P84" s="40"/>
      <c r="Q84" s="43" t="n">
        <v>70.76</v>
      </c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7" t="s">
        <v>134</v>
      </c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7" t="s">
        <v>135</v>
      </c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  <row r="1086" customFormat="false" ht="12.75" hidden="false" customHeight="false" outlineLevel="0" collapsed="false"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</row>
    <row r="1087" customFormat="false" ht="12.75" hidden="false" customHeight="false" outlineLevel="0" collapsed="false"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</row>
    <row r="1088" customFormat="false" ht="12.75" hidden="false" customHeight="false" outlineLevel="0" collapsed="false"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</row>
  </sheetData>
  <mergeCells count="58">
    <mergeCell ref="F5:J5"/>
    <mergeCell ref="B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2:Q32"/>
    <mergeCell ref="A46:Q46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04-06T06:00:57Z</cp:lastPrinted>
  <dcterms:modified xsi:type="dcterms:W3CDTF">2009-04-06T09:55:55Z</dcterms:modified>
  <cp:revision>0</cp:revision>
  <dc:subject/>
  <dc:title/>
</cp:coreProperties>
</file>