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43" firstSheet="0" activeTab="5"/>
  </bookViews>
  <sheets>
    <sheet name="1.Контингент" sheetId="1" state="visible" r:id="rId2"/>
    <sheet name="2.Нормы" sheetId="2" state="visible" r:id="rId3"/>
    <sheet name="3.Цены" sheetId="3" state="visible" r:id="rId4"/>
    <sheet name="4.Ан стоим" sheetId="4" state="visible" r:id="rId5"/>
    <sheet name="Лист1" sheetId="5" state="visible" r:id="rId6"/>
    <sheet name="5.Муниципальный заказ" sheetId="6" state="visible" r:id="rId7"/>
  </sheets>
  <definedNames>
    <definedName function="false" hidden="false" localSheetId="0" name="_xlnm.Print_Area" vbProcedure="false">'1.Контингент'!$A$1:$H$32</definedName>
    <definedName function="false" hidden="false" localSheetId="1" name="_xlnm.Print_Area" vbProcedure="false">'2.Нормы'!$A$1:$B$171</definedName>
    <definedName function="false" hidden="false" localSheetId="3" name="_xlnm.Print_Area" vbProcedure="false">'4.Ан стоим'!$A$1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дневная норма 2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4</xdr:colOff>
                <xdr:row>2</xdr:row>
                <xdr:rowOff>0</xdr:rowOff>
              </xdr:from>
              <xdr:to>
                <xdr:col>2</xdr:col>
                <xdr:colOff>77</xdr:colOff>
                <xdr:row>4</xdr:row>
                <xdr:rowOff>4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дневная норма 11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4</xdr:colOff>
                <xdr:row>12</xdr:row>
                <xdr:rowOff>5</xdr:rowOff>
              </xdr:from>
              <xdr:to>
                <xdr:col>2</xdr:col>
                <xdr:colOff>77</xdr:colOff>
                <xdr:row>16</xdr:row>
                <xdr:rowOff>11</xdr:rowOff>
              </xdr:to>
            </anchor>
          </commentPr>
        </mc:Choice>
        <mc:Fallback/>
      </mc:AlternateContent>
    </comment>
    <comment ref="B2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дневная норма 5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4</xdr:colOff>
                <xdr:row>19</xdr:row>
                <xdr:rowOff>5</xdr:rowOff>
              </xdr:from>
              <xdr:to>
                <xdr:col>2</xdr:col>
                <xdr:colOff>77</xdr:colOff>
                <xdr:row>23</xdr:row>
                <xdr:rowOff>11</xdr:rowOff>
              </xdr:to>
            </anchor>
          </commentPr>
        </mc:Choice>
        <mc:Fallback/>
      </mc:AlternateContent>
    </comment>
    <comment ref="B2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дневная норма 1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4</xdr:colOff>
                <xdr:row>20</xdr:row>
                <xdr:rowOff>5</xdr:rowOff>
              </xdr:from>
              <xdr:to>
                <xdr:col>2</xdr:col>
                <xdr:colOff>77</xdr:colOff>
                <xdr:row>24</xdr:row>
                <xdr:rowOff>11</xdr:rowOff>
              </xdr:to>
            </anchor>
          </commentPr>
        </mc:Choice>
        <mc:Fallback/>
      </mc:AlternateContent>
    </comment>
    <comment ref="B2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дневная норма 55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4</xdr:colOff>
                <xdr:row>24</xdr:row>
                <xdr:rowOff>5</xdr:rowOff>
              </xdr:from>
              <xdr:to>
                <xdr:col>2</xdr:col>
                <xdr:colOff>77</xdr:colOff>
                <xdr:row>28</xdr:row>
                <xdr:rowOff>11</xdr:rowOff>
              </xdr:to>
            </anchor>
          </commentPr>
        </mc:Choice>
        <mc:Fallback/>
      </mc:AlternateContent>
    </comment>
    <comment ref="B4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дневная норма 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4</xdr:colOff>
                <xdr:row>40</xdr:row>
                <xdr:rowOff>5</xdr:rowOff>
              </xdr:from>
              <xdr:to>
                <xdr:col>2</xdr:col>
                <xdr:colOff>77</xdr:colOff>
                <xdr:row>44</xdr:row>
                <xdr:rowOff>11</xdr:rowOff>
              </xdr:to>
            </anchor>
          </commentPr>
        </mc:Choice>
        <mc:Fallback/>
      </mc:AlternateContent>
    </comment>
    <comment ref="B4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дневная норма 7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4</xdr:colOff>
                <xdr:row>43</xdr:row>
                <xdr:rowOff>5</xdr:rowOff>
              </xdr:from>
              <xdr:to>
                <xdr:col>2</xdr:col>
                <xdr:colOff>77</xdr:colOff>
                <xdr:row>47</xdr:row>
                <xdr:rowOff>11</xdr:rowOff>
              </xdr:to>
            </anchor>
          </commentPr>
        </mc:Choice>
        <mc:Fallback/>
      </mc:AlternateContent>
    </comment>
    <comment ref="B5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дневная норма 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4</xdr:colOff>
                <xdr:row>47</xdr:row>
                <xdr:rowOff>5</xdr:rowOff>
              </xdr:from>
              <xdr:to>
                <xdr:col>2</xdr:col>
                <xdr:colOff>77</xdr:colOff>
                <xdr:row>51</xdr:row>
                <xdr:rowOff>11</xdr:rowOff>
              </xdr:to>
            </anchor>
          </commentPr>
        </mc:Choice>
        <mc:Fallback/>
      </mc:AlternateContent>
    </comment>
    <comment ref="B5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дневная норма 1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4</xdr:colOff>
                <xdr:row>48</xdr:row>
                <xdr:rowOff>5</xdr:rowOff>
              </xdr:from>
              <xdr:to>
                <xdr:col>2</xdr:col>
                <xdr:colOff>77</xdr:colOff>
                <xdr:row>52</xdr:row>
                <xdr:rowOff>11</xdr:rowOff>
              </xdr:to>
            </anchor>
          </commentPr>
        </mc:Choice>
        <mc:Fallback/>
      </mc:AlternateContent>
    </comment>
    <comment ref="B5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дневная норма 3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4</xdr:colOff>
                <xdr:row>52</xdr:row>
                <xdr:rowOff>5</xdr:rowOff>
              </xdr:from>
              <xdr:to>
                <xdr:col>2</xdr:col>
                <xdr:colOff>77</xdr:colOff>
                <xdr:row>56</xdr:row>
                <xdr:rowOff>11</xdr:rowOff>
              </xdr:to>
            </anchor>
          </commentPr>
        </mc:Choice>
        <mc:Fallback/>
      </mc:AlternateContent>
    </comment>
    <comment ref="B5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дневная норма 7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4</xdr:colOff>
                <xdr:row>55</xdr:row>
                <xdr:rowOff>5</xdr:rowOff>
              </xdr:from>
              <xdr:to>
                <xdr:col>2</xdr:col>
                <xdr:colOff>77</xdr:colOff>
                <xdr:row>59</xdr:row>
                <xdr:rowOff>11</xdr:rowOff>
              </xdr:to>
            </anchor>
          </commentPr>
        </mc:Choice>
        <mc:Fallback/>
      </mc:AlternateContent>
    </comment>
    <comment ref="B7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дневная норма 7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4</xdr:colOff>
                <xdr:row>70</xdr:row>
                <xdr:rowOff>5</xdr:rowOff>
              </xdr:from>
              <xdr:to>
                <xdr:col>2</xdr:col>
                <xdr:colOff>77</xdr:colOff>
                <xdr:row>74</xdr:row>
                <xdr:rowOff>11</xdr:rowOff>
              </xdr:to>
            </anchor>
          </commentPr>
        </mc:Choice>
        <mc:Fallback/>
      </mc:AlternateContent>
    </comment>
    <comment ref="B7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дневная норма 2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4</xdr:colOff>
                <xdr:row>71</xdr:row>
                <xdr:rowOff>5</xdr:rowOff>
              </xdr:from>
              <xdr:to>
                <xdr:col>2</xdr:col>
                <xdr:colOff>77</xdr:colOff>
                <xdr:row>75</xdr:row>
                <xdr:rowOff>11</xdr:rowOff>
              </xdr:to>
            </anchor>
          </commentPr>
        </mc:Choice>
        <mc:Fallback/>
      </mc:AlternateContent>
    </comment>
    <comment ref="B9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дневная норма 1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4</xdr:colOff>
                <xdr:row>92</xdr:row>
                <xdr:rowOff>5</xdr:rowOff>
              </xdr:from>
              <xdr:to>
                <xdr:col>2</xdr:col>
                <xdr:colOff>77</xdr:colOff>
                <xdr:row>96</xdr:row>
                <xdr:rowOff>11</xdr:rowOff>
              </xdr:to>
            </anchor>
          </commentPr>
        </mc:Choice>
        <mc:Fallback/>
      </mc:AlternateContent>
    </comment>
    <comment ref="B10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дневная норма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4</xdr:colOff>
                <xdr:row>99</xdr:row>
                <xdr:rowOff>5</xdr:rowOff>
              </xdr:from>
              <xdr:to>
                <xdr:col>2</xdr:col>
                <xdr:colOff>77</xdr:colOff>
                <xdr:row>103</xdr:row>
                <xdr:rowOff>11</xdr:rowOff>
              </xdr:to>
            </anchor>
          </commentPr>
        </mc:Choice>
        <mc:Fallback/>
      </mc:AlternateContent>
    </comment>
    <comment ref="B10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дневная норма 45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4</xdr:colOff>
                <xdr:row>102</xdr:row>
                <xdr:rowOff>5</xdr:rowOff>
              </xdr:from>
              <xdr:to>
                <xdr:col>2</xdr:col>
                <xdr:colOff>77</xdr:colOff>
                <xdr:row>106</xdr:row>
                <xdr:rowOff>11</xdr:rowOff>
              </xdr:to>
            </anchor>
          </commentPr>
        </mc:Choice>
        <mc:Fallback/>
      </mc:AlternateContent>
    </comment>
    <comment ref="B12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дневная норма 4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4</xdr:colOff>
                <xdr:row>120</xdr:row>
                <xdr:rowOff>5</xdr:rowOff>
              </xdr:from>
              <xdr:to>
                <xdr:col>2</xdr:col>
                <xdr:colOff>77</xdr:colOff>
                <xdr:row>124</xdr:row>
                <xdr:rowOff>11</xdr:rowOff>
              </xdr:to>
            </anchor>
          </commentPr>
        </mc:Choice>
        <mc:Fallback/>
      </mc:AlternateContent>
    </comment>
    <comment ref="B12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дневная норма 47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4</xdr:colOff>
                <xdr:row>121</xdr:row>
                <xdr:rowOff>5</xdr:rowOff>
              </xdr:from>
              <xdr:to>
                <xdr:col>2</xdr:col>
                <xdr:colOff>77</xdr:colOff>
                <xdr:row>125</xdr:row>
                <xdr:rowOff>11</xdr:rowOff>
              </xdr:to>
            </anchor>
          </commentPr>
        </mc:Choice>
        <mc:Fallback/>
      </mc:AlternateContent>
    </comment>
    <comment ref="B15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дневная норма 2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4</xdr:colOff>
                <xdr:row>148</xdr:row>
                <xdr:rowOff>5</xdr:rowOff>
              </xdr:from>
              <xdr:to>
                <xdr:col>2</xdr:col>
                <xdr:colOff>77</xdr:colOff>
                <xdr:row>152</xdr:row>
                <xdr:rowOff>11</xdr:rowOff>
              </xdr:to>
            </anchor>
          </commentPr>
        </mc:Choice>
        <mc:Fallback/>
      </mc:AlternateContent>
    </comment>
    <comment ref="B15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дневная норма 15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4</xdr:colOff>
                <xdr:row>151</xdr:row>
                <xdr:rowOff>5</xdr:rowOff>
              </xdr:from>
              <xdr:to>
                <xdr:col>2</xdr:col>
                <xdr:colOff>77</xdr:colOff>
                <xdr:row>155</xdr:row>
                <xdr:rowOff>11</xdr:rowOff>
              </xdr:to>
            </anchor>
          </commentPr>
        </mc:Choice>
        <mc:Fallback/>
      </mc:AlternateContent>
    </comment>
    <comment ref="B15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дневная норма 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4</xdr:colOff>
                <xdr:row>152</xdr:row>
                <xdr:rowOff>5</xdr:rowOff>
              </xdr:from>
              <xdr:to>
                <xdr:col>2</xdr:col>
                <xdr:colOff>77</xdr:colOff>
                <xdr:row>156</xdr:row>
                <xdr:rowOff>11</xdr:rowOff>
              </xdr:to>
            </anchor>
          </commentPr>
        </mc:Choice>
        <mc:Fallback/>
      </mc:AlternateContent>
    </comment>
    <comment ref="B15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дневная норма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4</xdr:colOff>
                <xdr:row>156</xdr:row>
                <xdr:rowOff>0</xdr:rowOff>
              </xdr:from>
              <xdr:to>
                <xdr:col>2</xdr:col>
                <xdr:colOff>77</xdr:colOff>
                <xdr:row>159</xdr:row>
                <xdr:rowOff>6</xdr:rowOff>
              </xdr:to>
            </anchor>
          </commentPr>
        </mc:Choice>
        <mc:Fallback/>
      </mc:AlternateContent>
    </comment>
    <comment ref="B16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дневная норма 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4</xdr:colOff>
                <xdr:row>156</xdr:row>
                <xdr:rowOff>5</xdr:rowOff>
              </xdr:from>
              <xdr:to>
                <xdr:col>2</xdr:col>
                <xdr:colOff>77</xdr:colOff>
                <xdr:row>159</xdr:row>
                <xdr:rowOff>11</xdr:rowOff>
              </xdr:to>
            </anchor>
          </commentPr>
        </mc:Choice>
        <mc:Fallback/>
      </mc:AlternateContent>
    </comment>
    <comment ref="B16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дневная норма 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4</xdr:colOff>
                <xdr:row>157</xdr:row>
                <xdr:rowOff>5</xdr:rowOff>
              </xdr:from>
              <xdr:to>
                <xdr:col>2</xdr:col>
                <xdr:colOff>77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43" uniqueCount="385">
  <si>
    <t xml:space="preserve">Программа "Муниципальный заказ по продуктам питания". ШАГ 1. Контингент</t>
  </si>
  <si>
    <t xml:space="preserve">Учреждение</t>
  </si>
  <si>
    <t xml:space="preserve">МОУ ДОЛ "Чайка"</t>
  </si>
  <si>
    <t xml:space="preserve">Контингент</t>
  </si>
  <si>
    <t xml:space="preserve">За какой период (дата)</t>
  </si>
  <si>
    <t xml:space="preserve">Количество детей</t>
  </si>
  <si>
    <t xml:space="preserve">Руководитель:</t>
  </si>
  <si>
    <t xml:space="preserve">Сальникова С.В.</t>
  </si>
  <si>
    <t xml:space="preserve">1 смена</t>
  </si>
  <si>
    <t xml:space="preserve">с 11.06.2006 по 26.06.2006</t>
  </si>
  <si>
    <t xml:space="preserve">Гл. Бухгалтер:</t>
  </si>
  <si>
    <t xml:space="preserve">Самоделкина И.А.</t>
  </si>
  <si>
    <t xml:space="preserve">1 смена (Спортивные)</t>
  </si>
  <si>
    <t xml:space="preserve">Телефон:</t>
  </si>
  <si>
    <t xml:space="preserve">2710-622</t>
  </si>
  <si>
    <t xml:space="preserve">2 смена</t>
  </si>
  <si>
    <t xml:space="preserve">с 29.06.2006 по 16.07.2006</t>
  </si>
  <si>
    <t xml:space="preserve">2 смена (Спортивные)</t>
  </si>
  <si>
    <t xml:space="preserve">3 смена</t>
  </si>
  <si>
    <t xml:space="preserve">с 19.07.2006 по 08.08.2006</t>
  </si>
  <si>
    <t xml:space="preserve">3 смена (Спортивные)</t>
  </si>
  <si>
    <t xml:space="preserve">Сумма ассигнований за расчетный период 2006 г.</t>
  </si>
  <si>
    <t xml:space="preserve">4 смена</t>
  </si>
  <si>
    <t xml:space="preserve">с 11.08.2006 по 28.08.2006</t>
  </si>
  <si>
    <t xml:space="preserve">Бюджет</t>
  </si>
  <si>
    <t xml:space="preserve">4 смена (Спортивные)</t>
  </si>
  <si>
    <t xml:space="preserve">Внебюджет</t>
  </si>
  <si>
    <t xml:space="preserve">5 смена</t>
  </si>
  <si>
    <t xml:space="preserve">ИТОГО</t>
  </si>
  <si>
    <t xml:space="preserve">5 смена (Спортивные)</t>
  </si>
  <si>
    <t xml:space="preserve">Функционирование</t>
  </si>
  <si>
    <t xml:space="preserve">За расчетный период с _______ по ________</t>
  </si>
  <si>
    <t xml:space="preserve">с 9.06.2006 по 26.06.2006</t>
  </si>
  <si>
    <t xml:space="preserve">После заполнения данных на этом листе переходите к заполнению листа "Нормы"</t>
  </si>
  <si>
    <t xml:space="preserve">Наименование</t>
  </si>
  <si>
    <t xml:space="preserve">ОЦ</t>
  </si>
  <si>
    <t xml:space="preserve">  Введите данные по нормам в день в белые ячейки</t>
  </si>
  <si>
    <t xml:space="preserve">норма</t>
  </si>
  <si>
    <t xml:space="preserve">Мясо</t>
  </si>
  <si>
    <t xml:space="preserve">Наведите курсор на желтые ячейки, чтобы увидеть нормы по САНПиНу.</t>
  </si>
  <si>
    <t xml:space="preserve">   говядина 1 категории</t>
  </si>
  <si>
    <t xml:space="preserve">   говядина (вырезка)</t>
  </si>
  <si>
    <t xml:space="preserve">   мясо кролика</t>
  </si>
  <si>
    <t xml:space="preserve">   колбаса вареная, в/с</t>
  </si>
  <si>
    <t xml:space="preserve">   колбаса варено-копченая, в/с</t>
  </si>
  <si>
    <t xml:space="preserve">   ветчина</t>
  </si>
  <si>
    <t xml:space="preserve">   сосиски, в/с</t>
  </si>
  <si>
    <t xml:space="preserve">   печень говяжья</t>
  </si>
  <si>
    <t xml:space="preserve">Пюре мясное, 100 гр</t>
  </si>
  <si>
    <t xml:space="preserve">Консервы мясные, 325 гр</t>
  </si>
  <si>
    <t xml:space="preserve">Куры потрошеные бройлер</t>
  </si>
  <si>
    <t xml:space="preserve">Рыба</t>
  </si>
  <si>
    <t xml:space="preserve">   минтай с/м б/г крупный</t>
  </si>
  <si>
    <t xml:space="preserve">   горбуша с/м с/г</t>
  </si>
  <si>
    <t xml:space="preserve">   скумбрия с/м с/г</t>
  </si>
  <si>
    <t xml:space="preserve">   терпуг с/м с/г  от 800гр</t>
  </si>
  <si>
    <t xml:space="preserve">   сельдь соленая 400-600+</t>
  </si>
  <si>
    <t xml:space="preserve">Консервы рыбные 250гр</t>
  </si>
  <si>
    <t xml:space="preserve">Масло сливочное, жирность 72,5%</t>
  </si>
  <si>
    <t xml:space="preserve">Масло растительное</t>
  </si>
  <si>
    <t xml:space="preserve">Масло  подсолнечное рафинированное, бут. 1 литр</t>
  </si>
  <si>
    <t xml:space="preserve">Масло оливковое, бут.1литр</t>
  </si>
  <si>
    <t xml:space="preserve">Масло кукурузное, бут. 1 литр</t>
  </si>
  <si>
    <t xml:space="preserve">Молоко</t>
  </si>
  <si>
    <t xml:space="preserve">   молоко цельное жирность 3,5%, п/эт.уп. 1л.</t>
  </si>
  <si>
    <t xml:space="preserve">   молоко цельное жирность 3,2%, п/эт.уп. 1л.</t>
  </si>
  <si>
    <t xml:space="preserve">   молоко цельное жирность 2,5%, п/эт.уп. 1л.</t>
  </si>
  <si>
    <t xml:space="preserve">   кефир,п/эт. уп. 1 л.</t>
  </si>
  <si>
    <t xml:space="preserve">   бифидок, п/эт.уп. 0.5 л.</t>
  </si>
  <si>
    <t xml:space="preserve">   ацидолакт,п/эт.уп 0.25л.</t>
  </si>
  <si>
    <t xml:space="preserve">   йогурт молочный, 125 гр. жирн.</t>
  </si>
  <si>
    <t xml:space="preserve">   йогурт питьевой, п/эт.уп. 0,5 л.</t>
  </si>
  <si>
    <t xml:space="preserve">   ряженка, п/эт. уп. 0.5л.</t>
  </si>
  <si>
    <t xml:space="preserve">   нарине 1 л.</t>
  </si>
  <si>
    <t xml:space="preserve">   кефир молочная кухня 1 л.</t>
  </si>
  <si>
    <t xml:space="preserve">Адаптированные молочные смеси, 450 гр</t>
  </si>
  <si>
    <t xml:space="preserve">Молоко сухое</t>
  </si>
  <si>
    <t xml:space="preserve">Молоко сгущенное, 400гр.</t>
  </si>
  <si>
    <t xml:space="preserve">Мороженое сливочное 100г</t>
  </si>
  <si>
    <t xml:space="preserve">Сметана</t>
  </si>
  <si>
    <t xml:space="preserve">   сметана 15% жир., весовая</t>
  </si>
  <si>
    <t xml:space="preserve">   сметана 20% жир., весовая</t>
  </si>
  <si>
    <t xml:space="preserve">Творог</t>
  </si>
  <si>
    <t xml:space="preserve">   творог весовой жир.5%</t>
  </si>
  <si>
    <t xml:space="preserve">   сырки творожные глазированные, 50 гр</t>
  </si>
  <si>
    <t xml:space="preserve">   творог молочная кухня</t>
  </si>
  <si>
    <t xml:space="preserve">Яйцо 1 категории, шт</t>
  </si>
  <si>
    <t xml:space="preserve">Сыры</t>
  </si>
  <si>
    <t xml:space="preserve">   сыр твердый 45%жир.</t>
  </si>
  <si>
    <t xml:space="preserve">   сыр плавленый, упаковка 100 гр</t>
  </si>
  <si>
    <t xml:space="preserve">   сыр колбасный(без специй)</t>
  </si>
  <si>
    <t xml:space="preserve">Мука</t>
  </si>
  <si>
    <t xml:space="preserve">Мука пшеничная в/с</t>
  </si>
  <si>
    <t xml:space="preserve">Мука ржаная</t>
  </si>
  <si>
    <t xml:space="preserve">Крупы, бобовые, макаронные изделия</t>
  </si>
  <si>
    <t xml:space="preserve">   геркулес</t>
  </si>
  <si>
    <t xml:space="preserve">   горох</t>
  </si>
  <si>
    <t xml:space="preserve">   гречневая крупа ядрица</t>
  </si>
  <si>
    <t xml:space="preserve">   крупа кукурузная</t>
  </si>
  <si>
    <t xml:space="preserve">   крупа манная</t>
  </si>
  <si>
    <t xml:space="preserve">   крупа перловая</t>
  </si>
  <si>
    <t xml:space="preserve">   крупа пшеничная</t>
  </si>
  <si>
    <t xml:space="preserve">   крупа ячневая</t>
  </si>
  <si>
    <t xml:space="preserve">   макаронные изделия в/с</t>
  </si>
  <si>
    <t xml:space="preserve">   макаронные изделия темных сортов</t>
  </si>
  <si>
    <t xml:space="preserve">   пшено</t>
  </si>
  <si>
    <t xml:space="preserve">   овес фуражный</t>
  </si>
  <si>
    <t xml:space="preserve">   рис в/с</t>
  </si>
  <si>
    <t xml:space="preserve">   фасоль</t>
  </si>
  <si>
    <t xml:space="preserve">Сахар-песок</t>
  </si>
  <si>
    <t xml:space="preserve">Кондитерские изделия</t>
  </si>
  <si>
    <t xml:space="preserve">   вафли весовые с кремовой или пралиновой начинкой</t>
  </si>
  <si>
    <t xml:space="preserve">   кекс</t>
  </si>
  <si>
    <t xml:space="preserve">   карамель весовая в обертке "Молочная", "Сливочная, с начинкой</t>
  </si>
  <si>
    <t xml:space="preserve">   карамель "Чупа-Чупс" , 12 гр</t>
  </si>
  <si>
    <t xml:space="preserve">   конфеты шоколадные, типа "Ассорти"</t>
  </si>
  <si>
    <t xml:space="preserve">   мед</t>
  </si>
  <si>
    <t xml:space="preserve">   песочное кольцо, 80 гр</t>
  </si>
  <si>
    <t xml:space="preserve">   печенье "Сахарное" весовое</t>
  </si>
  <si>
    <t xml:space="preserve">   печенье сухое</t>
  </si>
  <si>
    <t xml:space="preserve">   повидло фруктово-ягодное</t>
  </si>
  <si>
    <t xml:space="preserve">   пряники весовые глазированные</t>
  </si>
  <si>
    <t xml:space="preserve">   ромовая баба, 100 гр</t>
  </si>
  <si>
    <t xml:space="preserve">   торт (песочный и бисквитный без крема)</t>
  </si>
  <si>
    <t xml:space="preserve">   шоколад, 25 гр</t>
  </si>
  <si>
    <t xml:space="preserve">   яйцо шоколадное с игрушкой</t>
  </si>
  <si>
    <t xml:space="preserve">   хлебцы зерновые, ржаные, пшеничные 400 гр</t>
  </si>
  <si>
    <t xml:space="preserve">   кукурузные хлопья, 400 гр</t>
  </si>
  <si>
    <t xml:space="preserve">   галеты</t>
  </si>
  <si>
    <t xml:space="preserve">   сушка горчичная</t>
  </si>
  <si>
    <t xml:space="preserve">   сушка не сладкая</t>
  </si>
  <si>
    <t xml:space="preserve">Сухофрукты</t>
  </si>
  <si>
    <t xml:space="preserve">   изюм б/к</t>
  </si>
  <si>
    <t xml:space="preserve">   компотная смесь</t>
  </si>
  <si>
    <t xml:space="preserve">   курага</t>
  </si>
  <si>
    <t xml:space="preserve">   груши</t>
  </si>
  <si>
    <t xml:space="preserve">   яблоки</t>
  </si>
  <si>
    <t xml:space="preserve">   чернослив</t>
  </si>
  <si>
    <t xml:space="preserve">Мука картофельная</t>
  </si>
  <si>
    <t xml:space="preserve">Крахмал картофельный</t>
  </si>
  <si>
    <t xml:space="preserve">Кисель сухой фрукт.-ягодный</t>
  </si>
  <si>
    <t xml:space="preserve">Фрукты, соки</t>
  </si>
  <si>
    <t xml:space="preserve">   апельсины</t>
  </si>
  <si>
    <t xml:space="preserve">   киви</t>
  </si>
  <si>
    <t xml:space="preserve">   бананы</t>
  </si>
  <si>
    <t xml:space="preserve">   гранаты</t>
  </si>
  <si>
    <t xml:space="preserve">   виноград</t>
  </si>
  <si>
    <t xml:space="preserve">   лимоны</t>
  </si>
  <si>
    <t xml:space="preserve">   мандарины</t>
  </si>
  <si>
    <t xml:space="preserve">   слива</t>
  </si>
  <si>
    <t xml:space="preserve">   яблоки имп.</t>
  </si>
  <si>
    <t xml:space="preserve">   яблоки отеч.</t>
  </si>
  <si>
    <t xml:space="preserve">Пюре фруктовое, 250гр</t>
  </si>
  <si>
    <t xml:space="preserve">Сок без сахара,тетрапак 1л</t>
  </si>
  <si>
    <t xml:space="preserve">Соки(до 1 года), 150 гр</t>
  </si>
  <si>
    <t xml:space="preserve">Соки фруктовые, тетрапак 200 гр</t>
  </si>
  <si>
    <t xml:space="preserve">Соки фруктовые,стеклобанка 3л</t>
  </si>
  <si>
    <t xml:space="preserve">Соки фруктовые,тетрапак 1л</t>
  </si>
  <si>
    <t xml:space="preserve">Картофель</t>
  </si>
  <si>
    <t xml:space="preserve">Овощи разные</t>
  </si>
  <si>
    <t xml:space="preserve">   капуста свежая белокочанная</t>
  </si>
  <si>
    <t xml:space="preserve">   капуста цветная</t>
  </si>
  <si>
    <t xml:space="preserve">   свекла столовая</t>
  </si>
  <si>
    <t xml:space="preserve">   морковь</t>
  </si>
  <si>
    <t xml:space="preserve">   лук репчатый</t>
  </si>
  <si>
    <t xml:space="preserve">   редька</t>
  </si>
  <si>
    <t xml:space="preserve">   чеснок</t>
  </si>
  <si>
    <t xml:space="preserve">   огурцы свежие</t>
  </si>
  <si>
    <t xml:space="preserve">   томаты свежие</t>
  </si>
  <si>
    <t xml:space="preserve">   лук зеленый</t>
  </si>
  <si>
    <t xml:space="preserve">   кабачки</t>
  </si>
  <si>
    <t xml:space="preserve">   патиссоны</t>
  </si>
  <si>
    <t xml:space="preserve">   баклажаны</t>
  </si>
  <si>
    <t xml:space="preserve">   зелень свежая</t>
  </si>
  <si>
    <t xml:space="preserve">   перец сладкий</t>
  </si>
  <si>
    <t xml:space="preserve">   репа</t>
  </si>
  <si>
    <t xml:space="preserve">   тыква</t>
  </si>
  <si>
    <t xml:space="preserve">   брюква</t>
  </si>
  <si>
    <t xml:space="preserve">   томаты консервированные,стеклобанка 3 л</t>
  </si>
  <si>
    <t xml:space="preserve">   огурцы консервированные,стеклобанка 3л</t>
  </si>
  <si>
    <t xml:space="preserve">   зеленый горошек консервированный, 360 гр</t>
  </si>
  <si>
    <t xml:space="preserve">Кабачковая икра 500 гр</t>
  </si>
  <si>
    <t xml:space="preserve">Томатная паста</t>
  </si>
  <si>
    <t xml:space="preserve">Капуста квашеная</t>
  </si>
  <si>
    <t xml:space="preserve">Очищенные тыквенные семечки</t>
  </si>
  <si>
    <t xml:space="preserve">Овощи замороженные</t>
  </si>
  <si>
    <t xml:space="preserve">   хлеб пшеничный</t>
  </si>
  <si>
    <t xml:space="preserve">   батон нарезной</t>
  </si>
  <si>
    <t xml:space="preserve">   хлеб ржаной</t>
  </si>
  <si>
    <t xml:space="preserve">Кофе злаковый</t>
  </si>
  <si>
    <t xml:space="preserve">Кофейный напиток, злаковый нерастворимый (суррогатный)</t>
  </si>
  <si>
    <t xml:space="preserve">Какао</t>
  </si>
  <si>
    <t xml:space="preserve">Чай чёрный байховый</t>
  </si>
  <si>
    <t xml:space="preserve">Соль йодированная</t>
  </si>
  <si>
    <t xml:space="preserve">Дрожжи</t>
  </si>
  <si>
    <t xml:space="preserve">Лавровый лист, пакет 10 гр</t>
  </si>
  <si>
    <t xml:space="preserve">Уксус столовый 9%, бут. 0.5 л.</t>
  </si>
  <si>
    <t xml:space="preserve">Кислота лимонная, пакет15 гр</t>
  </si>
  <si>
    <t xml:space="preserve">Сода пищевая, уп.500 гр</t>
  </si>
  <si>
    <t xml:space="preserve">Ванилин 1 гр</t>
  </si>
  <si>
    <t xml:space="preserve">Минеральная вода 1,5л</t>
  </si>
  <si>
    <t xml:space="preserve">Шиповник (сушеный)</t>
  </si>
  <si>
    <t xml:space="preserve">Клюква (свежая)</t>
  </si>
  <si>
    <t xml:space="preserve">Витаминизация</t>
  </si>
  <si>
    <t xml:space="preserve">   бальзам "березка", витаминизированный 0.6 л, стеклобанка</t>
  </si>
  <si>
    <t xml:space="preserve">Цена, руб.</t>
  </si>
  <si>
    <t xml:space="preserve">Отклон-е</t>
  </si>
  <si>
    <t xml:space="preserve">Баз.цена</t>
  </si>
  <si>
    <t xml:space="preserve">Нормы в день</t>
  </si>
  <si>
    <t xml:space="preserve">Сумма</t>
  </si>
  <si>
    <t xml:space="preserve">кол-во(кг)</t>
  </si>
  <si>
    <t xml:space="preserve">Хлеб и хлебобулочные изделия</t>
  </si>
  <si>
    <t xml:space="preserve">Молоко и молочные продукты</t>
  </si>
  <si>
    <t xml:space="preserve">Мясо и мясопродукты</t>
  </si>
  <si>
    <t xml:space="preserve">Рыба и рыбопродукты</t>
  </si>
  <si>
    <t xml:space="preserve">Овощи длительного хранения</t>
  </si>
  <si>
    <t xml:space="preserve">Овощи сезонные</t>
  </si>
  <si>
    <t xml:space="preserve">Фрукты</t>
  </si>
  <si>
    <t xml:space="preserve">Овощи консервированные</t>
  </si>
  <si>
    <t xml:space="preserve">Соки</t>
  </si>
  <si>
    <t xml:space="preserve">Продукция молочной кухни</t>
  </si>
  <si>
    <t xml:space="preserve">Сравнение стоимости одного дня</t>
  </si>
  <si>
    <t xml:space="preserve">Денежная норма</t>
  </si>
  <si>
    <t xml:space="preserve">Сумма расчетная</t>
  </si>
  <si>
    <t xml:space="preserve">Разница</t>
  </si>
  <si>
    <t xml:space="preserve">Справка:</t>
  </si>
  <si>
    <t xml:space="preserve">Бюджет по денежным нормам</t>
  </si>
  <si>
    <t xml:space="preserve">Разница по денежным нормам:</t>
  </si>
  <si>
    <t xml:space="preserve">Общая сумма на питание</t>
  </si>
  <si>
    <t xml:space="preserve">ИТОГ</t>
  </si>
  <si>
    <t xml:space="preserve">месяцев.</t>
  </si>
  <si>
    <t xml:space="preserve">Сумма средств на питание для расчетного периода</t>
  </si>
  <si>
    <t xml:space="preserve">Сумма по ассигнованиям</t>
  </si>
  <si>
    <t xml:space="preserve">Разница по ассигнованиям</t>
  </si>
  <si>
    <t xml:space="preserve">№ лота</t>
  </si>
  <si>
    <t xml:space="preserve">ГОСТ</t>
  </si>
  <si>
    <t xml:space="preserve">Ед.изм.</t>
  </si>
  <si>
    <t xml:space="preserve">Объём</t>
  </si>
  <si>
    <t xml:space="preserve">Объём с округ.</t>
  </si>
  <si>
    <t xml:space="preserve">Цена</t>
  </si>
  <si>
    <t xml:space="preserve">Периодичность доставки</t>
  </si>
  <si>
    <t xml:space="preserve">ежедневно до 11 утра по заявке учреждения</t>
  </si>
  <si>
    <t xml:space="preserve">ГОСТ2077-84</t>
  </si>
  <si>
    <t xml:space="preserve">кг</t>
  </si>
  <si>
    <t xml:space="preserve">ГОСТ28808-90</t>
  </si>
  <si>
    <t xml:space="preserve">ГОСТ27844-88</t>
  </si>
  <si>
    <t xml:space="preserve">ГОСТ7128-81</t>
  </si>
  <si>
    <t xml:space="preserve">ГОСТ15052-96</t>
  </si>
  <si>
    <t xml:space="preserve">ТУ9136-009-17146372-99</t>
  </si>
  <si>
    <t xml:space="preserve">шт</t>
  </si>
  <si>
    <t xml:space="preserve">ОСТ 10-060-95</t>
  </si>
  <si>
    <t xml:space="preserve">Итого по лоту</t>
  </si>
  <si>
    <t xml:space="preserve">один раз в неделю по заявке учреждения</t>
  </si>
  <si>
    <t xml:space="preserve">ГОСТ3034-75</t>
  </si>
  <si>
    <t xml:space="preserve">ГОСТ6201-68</t>
  </si>
  <si>
    <t xml:space="preserve">ГОСТ5550-74;5550-76</t>
  </si>
  <si>
    <t xml:space="preserve">ГОСТ6002-69</t>
  </si>
  <si>
    <t xml:space="preserve">ГОСТ7022-97</t>
  </si>
  <si>
    <t xml:space="preserve">ГОСТ5784-60</t>
  </si>
  <si>
    <t xml:space="preserve">ГОСТ276-60</t>
  </si>
  <si>
    <t xml:space="preserve">ГОСТ51865-2002,875-92</t>
  </si>
  <si>
    <t xml:space="preserve">ТУ9149-001-53861535-2002</t>
  </si>
  <si>
    <t xml:space="preserve">ГОСТ572-60</t>
  </si>
  <si>
    <t xml:space="preserve">ГОСТ 10467-76</t>
  </si>
  <si>
    <t xml:space="preserve">ГОСТ6293-90</t>
  </si>
  <si>
    <t xml:space="preserve">ГОСТ7758-75</t>
  </si>
  <si>
    <t xml:space="preserve">ГОСТР52189-2003</t>
  </si>
  <si>
    <t xml:space="preserve">ГОСТ7045-90</t>
  </si>
  <si>
    <t xml:space="preserve">ГОСТ21-94</t>
  </si>
  <si>
    <t xml:space="preserve">ГОСТР51881-2002,108-76</t>
  </si>
  <si>
    <t xml:space="preserve">ГОСТ7699-78</t>
  </si>
  <si>
    <t xml:space="preserve">ГОСТ18488-2000</t>
  </si>
  <si>
    <t xml:space="preserve">ТУ 9198-375046054-73</t>
  </si>
  <si>
    <t xml:space="preserve">ТУ9191-001-39420178-97</t>
  </si>
  <si>
    <t xml:space="preserve">ГОСТР51574-2000</t>
  </si>
  <si>
    <t xml:space="preserve">ГОСТ171-81</t>
  </si>
  <si>
    <t xml:space="preserve">ГОСТ17594-81</t>
  </si>
  <si>
    <t xml:space="preserve">ТУ9182-003-0033458695</t>
  </si>
  <si>
    <t xml:space="preserve">ТУ919900118293020-00</t>
  </si>
  <si>
    <t xml:space="preserve">ТУ 919900118293020-00</t>
  </si>
  <si>
    <t xml:space="preserve">ГОСТ2156-76</t>
  </si>
  <si>
    <t xml:space="preserve">ГОСТ4495-75,236219</t>
  </si>
  <si>
    <t xml:space="preserve">ГОСТ51074-97,14031-68</t>
  </si>
  <si>
    <t xml:space="preserve">ГОСТ6477-88</t>
  </si>
  <si>
    <t xml:space="preserve">ГОСТ4570-93</t>
  </si>
  <si>
    <t xml:space="preserve">ГОСТ 19792-01</t>
  </si>
  <si>
    <t xml:space="preserve">ГОСТ24901-89</t>
  </si>
  <si>
    <t xml:space="preserve">ГОСТ14033-68</t>
  </si>
  <si>
    <t xml:space="preserve">ГОСТ15810-80,15810-96</t>
  </si>
  <si>
    <t xml:space="preserve">ТУ 912100111104820-98</t>
  </si>
  <si>
    <t xml:space="preserve">ТУ 9125-001-59475939-2003</t>
  </si>
  <si>
    <t xml:space="preserve">ТУ 9134-003-12015722-2002</t>
  </si>
  <si>
    <t xml:space="preserve">ТУ9224-153-00419785-98</t>
  </si>
  <si>
    <t xml:space="preserve">ГОСТ9846-61</t>
  </si>
  <si>
    <t xml:space="preserve">ТУ9196-003-12067021-2001</t>
  </si>
  <si>
    <t xml:space="preserve">ГОСТ140032</t>
  </si>
  <si>
    <t xml:space="preserve">   бальзам "уральский", витаминизированный 0.6 л, стеклобанка</t>
  </si>
  <si>
    <t xml:space="preserve">ТУ918500112043303-99</t>
  </si>
  <si>
    <t xml:space="preserve">ГОСТ 13273-88, ГОСТ Р51074-97</t>
  </si>
  <si>
    <t xml:space="preserve">ТУ 9165-031-21040966-99, 9165-002-47569210-00</t>
  </si>
  <si>
    <t xml:space="preserve">ТУ9229-072-17023360-2003,9197-017-00417548-2000,92223-23-00417548-03</t>
  </si>
  <si>
    <t xml:space="preserve">ТУ9163-008-00336929-03,9163-001-56662055-01,9163-003-42262139-02,9163-006-04782324-00</t>
  </si>
  <si>
    <t xml:space="preserve">ТУ9217-317-00008064-2000</t>
  </si>
  <si>
    <t xml:space="preserve">ГОСТ15849-89</t>
  </si>
  <si>
    <t xml:space="preserve">ТУ 9222-150-00419785-04</t>
  </si>
  <si>
    <t xml:space="preserve">ГОСТ 13277-79</t>
  </si>
  <si>
    <t xml:space="preserve">ТУ9222-014-16414608-03</t>
  </si>
  <si>
    <t xml:space="preserve">ГОСТР52096-2003;ГОСТР51074-97</t>
  </si>
  <si>
    <t xml:space="preserve">ТУ10РФ1116-92</t>
  </si>
  <si>
    <t xml:space="preserve">ГОСТР51456-99</t>
  </si>
  <si>
    <t xml:space="preserve">ГОСТР51331-99,ОСТ10.02.02-1-86</t>
  </si>
  <si>
    <t xml:space="preserve">ОСТ10.02.02.2-86,ОСТ10.02.02.1-86,</t>
  </si>
  <si>
    <t xml:space="preserve">ТУ9222355-004419785-04,ТУ10.02.02789.09-89,ГОСТР52092-2003</t>
  </si>
  <si>
    <t xml:space="preserve">ГОСТР52096-2003</t>
  </si>
  <si>
    <t xml:space="preserve">ТУ9222-02-100429016-2002</t>
  </si>
  <si>
    <t xml:space="preserve">ГОСТ37-91</t>
  </si>
  <si>
    <t xml:space="preserve">ТУ9228-001-36443463-97</t>
  </si>
  <si>
    <t xml:space="preserve">ГОСТ7616-85,11041-88</t>
  </si>
  <si>
    <t xml:space="preserve">ТУ10РФ1144-92 </t>
  </si>
  <si>
    <t xml:space="preserve">ТУ 10 РФ 1144-92</t>
  </si>
  <si>
    <t xml:space="preserve">два раза в неделю по заявке учреждения</t>
  </si>
  <si>
    <t xml:space="preserve">ГОСТ 779-55</t>
  </si>
  <si>
    <t xml:space="preserve">ГОСТ 27747-88</t>
  </si>
  <si>
    <t xml:space="preserve">ГОСТ 23670-79</t>
  </si>
  <si>
    <t xml:space="preserve">ГОСТ 18236-85</t>
  </si>
  <si>
    <t xml:space="preserve">ГОСТ 19342-73</t>
  </si>
  <si>
    <t xml:space="preserve">ГОСТ 25391-82</t>
  </si>
  <si>
    <t xml:space="preserve">ГОСТ 27583-88</t>
  </si>
  <si>
    <t xml:space="preserve">ГОСТ Р 51493-99, ГОСТ 1168-86</t>
  </si>
  <si>
    <t xml:space="preserve">ГОСТ 815-88</t>
  </si>
  <si>
    <t xml:space="preserve">ГОСТ 7176-85</t>
  </si>
  <si>
    <t xml:space="preserve">ГОСТ Р 51809-2001;1724-85</t>
  </si>
  <si>
    <t xml:space="preserve">ГОСТ 7968-89</t>
  </si>
  <si>
    <t xml:space="preserve">ГОСТ Р 51811-2001; 1722-85</t>
  </si>
  <si>
    <t xml:space="preserve">ГОСТ 1721-85;Р51782-2001</t>
  </si>
  <si>
    <t xml:space="preserve">ГОСТ Р 51783-2001;1723-86</t>
  </si>
  <si>
    <t xml:space="preserve">ГОСТ 28736-90</t>
  </si>
  <si>
    <t xml:space="preserve">ГОСТ 7977-67</t>
  </si>
  <si>
    <t xml:space="preserve">ГОСТ 3858-73</t>
  </si>
  <si>
    <t xml:space="preserve">ГОСТ 1726-85</t>
  </si>
  <si>
    <t xml:space="preserve">ГОСТ Р 51810-209;1725-85</t>
  </si>
  <si>
    <t xml:space="preserve">РСТ РСФСР 624-88</t>
  </si>
  <si>
    <t xml:space="preserve">РСТ РСФСР 675-82</t>
  </si>
  <si>
    <t xml:space="preserve">ГОСТ Р 749-88</t>
  </si>
  <si>
    <t xml:space="preserve">ГОСТ 13908-68</t>
  </si>
  <si>
    <t xml:space="preserve">ГОСТ Р 50525-93</t>
  </si>
  <si>
    <t xml:space="preserve">ГОСТ 4427-82</t>
  </si>
  <si>
    <t xml:space="preserve">ГОСТ Р51603-2000</t>
  </si>
  <si>
    <t xml:space="preserve">ГОСТ 21713-76; 21714-76</t>
  </si>
  <si>
    <t xml:space="preserve">ГОСТ Р 50522-93</t>
  </si>
  <si>
    <t xml:space="preserve">ГОСТ 4429-82</t>
  </si>
  <si>
    <t xml:space="preserve">ГОСТ 21920-76</t>
  </si>
  <si>
    <t xml:space="preserve">ГОСТ Р 50528-93</t>
  </si>
  <si>
    <t xml:space="preserve">ГОСТ 21122-75,16270-70</t>
  </si>
  <si>
    <t xml:space="preserve">один раз в месяц по заявке учреждения</t>
  </si>
  <si>
    <t xml:space="preserve">ГОСТ 6882-88</t>
  </si>
  <si>
    <t xml:space="preserve">ГОСТ 28502-90</t>
  </si>
  <si>
    <t xml:space="preserve">ГОСТ 28501-90</t>
  </si>
  <si>
    <t xml:space="preserve">ГОСТ 7758-75</t>
  </si>
  <si>
    <t xml:space="preserve">ГОСТ 7231-90</t>
  </si>
  <si>
    <t xml:space="preserve">ГОСТ 20144-74</t>
  </si>
  <si>
    <t xml:space="preserve">ГОСТ 15842-90,ГОСТ Р 51074-97</t>
  </si>
  <si>
    <t xml:space="preserve">ГОСТ Р 51934-2002</t>
  </si>
  <si>
    <t xml:space="preserve">ГОСТ 1129-93</t>
  </si>
  <si>
    <t xml:space="preserve">ТУ9141-001-1201917802; 9141-015-00333696-01</t>
  </si>
  <si>
    <t xml:space="preserve">ГОСТ 8808-91</t>
  </si>
  <si>
    <t xml:space="preserve">ГОСТ 2903-78</t>
  </si>
  <si>
    <t xml:space="preserve">ОСТ 111-9-82; ГОСТ 2654-86; ГОСТ Р 51926-2002</t>
  </si>
  <si>
    <t xml:space="preserve">ТУ 9162-001-33875274-2002</t>
  </si>
  <si>
    <t xml:space="preserve">ГОСТ 5284-84</t>
  </si>
  <si>
    <t xml:space="preserve">ГОСТ 13865-2000</t>
  </si>
  <si>
    <t xml:space="preserve">ТУ 9103-014-00336929-04</t>
  </si>
  <si>
    <t xml:space="preserve">ТУ 61 РФ 01-178-2000</t>
  </si>
  <si>
    <t xml:space="preserve">ТУ 9163-001-56232828-2002</t>
  </si>
  <si>
    <t xml:space="preserve">ТУ 9163-027-18008485-2003</t>
  </si>
  <si>
    <t xml:space="preserve">по заявке учреждения</t>
  </si>
  <si>
    <t xml:space="preserve">Инструкц.по приготовл. детск. молоч. Прдукции на молочн.кухнях№4724-88 от 28.11.88</t>
  </si>
  <si>
    <t xml:space="preserve">л</t>
  </si>
  <si>
    <t xml:space="preserve">Техническое задание по продуктам питания 494405,00 рублей( Приложение 2)</t>
  </si>
  <si>
    <t xml:space="preserve">Сотр</t>
  </si>
  <si>
    <t xml:space="preserve">Объем</t>
  </si>
  <si>
    <t xml:space="preserve">перец черн.гор.</t>
  </si>
  <si>
    <t xml:space="preserve">   шоколад, 100 гр</t>
  </si>
  <si>
    <t xml:space="preserve">   творог "Даниссимо"150г.жирн..</t>
  </si>
  <si>
    <t xml:space="preserve">персики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General"/>
    <numFmt numFmtId="167" formatCode="0"/>
    <numFmt numFmtId="168" formatCode="#,##0.00_р_."/>
    <numFmt numFmtId="169" formatCode="0%"/>
    <numFmt numFmtId="170" formatCode="0.0000"/>
    <numFmt numFmtId="171" formatCode="#,##0.00"/>
    <numFmt numFmtId="172" formatCode="#,##0"/>
    <numFmt numFmtId="173" formatCode="#,##0.00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FF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  <font>
      <sz val="10"/>
      <color rgb="FF0000FF"/>
      <name val="Arial Cyr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color rgb="FF000000"/>
      <name val="Tahoma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2"/>
      <name val="Arial Cyr"/>
      <family val="2"/>
      <charset val="204"/>
    </font>
    <font>
      <sz val="10"/>
      <color rgb="FFFFFFFF"/>
      <name val="Arial Cyr"/>
      <family val="0"/>
      <charset val="204"/>
    </font>
    <font>
      <b val="true"/>
      <sz val="10"/>
      <color rgb="FFFFFFFF"/>
      <name val="Arial Cyr"/>
      <family val="0"/>
      <charset val="204"/>
    </font>
    <font>
      <b val="true"/>
      <sz val="10"/>
      <color rgb="FFCCFFFF"/>
      <name val="Arial Cyr"/>
      <family val="2"/>
      <charset val="204"/>
    </font>
    <font>
      <b val="true"/>
      <sz val="12"/>
      <color rgb="FF000000"/>
      <name val="Arial Cyr"/>
      <family val="2"/>
      <charset val="204"/>
    </font>
    <font>
      <sz val="10"/>
      <color rgb="FFCCFFFF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00FFFF"/>
        <bgColor rgb="FF00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2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4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1" fillId="4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1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4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4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3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4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6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3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4" fillId="2" borderId="2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11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6" borderId="2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12" fillId="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6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1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6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11" fillId="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4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2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6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2" fillId="6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6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5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6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6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6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1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Arial Cyr"/>
        <charset val="204"/>
        <family val="0"/>
      </font>
      <fill>
        <patternFill>
          <bgColor rgb="FFCCFFCC"/>
        </patternFill>
      </fill>
    </dxf>
    <dxf>
      <font>
        <name val="Arial Cyr"/>
        <charset val="204"/>
        <family val="0"/>
      </font>
      <fill>
        <patternFill>
          <bgColor rgb="FFFF99CC"/>
        </patternFill>
      </fill>
    </dxf>
    <dxf>
      <font>
        <name val="Arial Cyr"/>
        <charset val="204"/>
        <family val="0"/>
      </font>
    </dxf>
    <dxf>
      <font>
        <name val="Arial Cyr"/>
        <charset val="204"/>
        <family val="0"/>
      </font>
      <fill>
        <patternFill>
          <bgColor rgb="FFFF6600"/>
        </patternFill>
      </fill>
    </dxf>
    <dxf>
      <font>
        <name val="Arial Cyr"/>
        <charset val="204"/>
        <family val="0"/>
      </font>
      <fill>
        <patternFill>
          <bgColor rgb="FFFFFF99"/>
        </patternFill>
      </fill>
    </dxf>
    <dxf>
      <font>
        <name val="Arial Cyr"/>
        <charset val="204"/>
        <family val="0"/>
      </font>
      <fill>
        <patternFill>
          <bgColor rgb="FFFF66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H11" activeCellId="0" sqref="H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56"/>
    <col collapsed="false" customWidth="true" hidden="false" outlineLevel="0" max="2" min="2" style="1" width="20.99"/>
    <col collapsed="false" customWidth="true" hidden="false" outlineLevel="0" max="3" min="3" style="2" width="15.41"/>
    <col collapsed="false" customWidth="true" hidden="false" outlineLevel="0" max="4" min="4" style="1" width="18.41"/>
    <col collapsed="false" customWidth="true" hidden="false" outlineLevel="0" max="5" min="5" style="1" width="7.99"/>
    <col collapsed="false" customWidth="true" hidden="false" outlineLevel="0" max="6" min="6" style="1" width="2.84"/>
    <col collapsed="false" customWidth="true" hidden="false" outlineLevel="0" max="7" min="7" style="1" width="26.99"/>
    <col collapsed="false" customWidth="true" hidden="false" outlineLevel="0" max="8" min="8" style="1" width="24.41"/>
    <col collapsed="false" customWidth="false" hidden="false" outlineLevel="0" max="257" min="9" style="1" width="9.14"/>
  </cols>
  <sheetData>
    <row r="1" customFormat="false" ht="21.75" hidden="false" customHeight="true" outlineLevel="0" collapsed="false">
      <c r="A1" s="3" t="s">
        <v>0</v>
      </c>
    </row>
    <row r="2" customFormat="false" ht="15.75" hidden="false" customHeight="true" outlineLevel="0" collapsed="false">
      <c r="A2" s="4" t="s">
        <v>1</v>
      </c>
      <c r="B2" s="5" t="s">
        <v>2</v>
      </c>
      <c r="C2" s="5"/>
      <c r="D2" s="5"/>
      <c r="E2" s="5"/>
      <c r="F2" s="5"/>
      <c r="G2" s="5"/>
      <c r="H2" s="5"/>
      <c r="I2" s="6"/>
    </row>
    <row r="3" customFormat="false" ht="12.75" hidden="false" customHeight="false" outlineLevel="0" collapsed="false">
      <c r="E3" s="7"/>
      <c r="F3" s="8"/>
      <c r="G3" s="8"/>
      <c r="H3" s="8"/>
      <c r="I3" s="8"/>
    </row>
    <row r="4" customFormat="false" ht="25.5" hidden="false" customHeight="true" outlineLevel="0" collapsed="false">
      <c r="A4" s="9" t="s">
        <v>3</v>
      </c>
      <c r="B4" s="10"/>
      <c r="C4" s="11" t="s">
        <v>4</v>
      </c>
      <c r="D4" s="12" t="s">
        <v>5</v>
      </c>
      <c r="G4" s="13" t="s">
        <v>6</v>
      </c>
      <c r="H4" s="14" t="s">
        <v>7</v>
      </c>
    </row>
    <row r="5" customFormat="false" ht="25.5" hidden="false" customHeight="false" outlineLevel="0" collapsed="false">
      <c r="A5" s="9"/>
      <c r="B5" s="15" t="s">
        <v>8</v>
      </c>
      <c r="C5" s="16" t="s">
        <v>9</v>
      </c>
      <c r="D5" s="17" t="n">
        <v>230</v>
      </c>
      <c r="G5" s="13" t="s">
        <v>10</v>
      </c>
      <c r="H5" s="14" t="s">
        <v>11</v>
      </c>
    </row>
    <row r="6" customFormat="false" ht="12.75" hidden="false" customHeight="false" outlineLevel="0" collapsed="false">
      <c r="A6" s="9"/>
      <c r="B6" s="15" t="s">
        <v>12</v>
      </c>
      <c r="C6" s="16"/>
      <c r="D6" s="17"/>
      <c r="G6" s="13" t="s">
        <v>13</v>
      </c>
      <c r="H6" s="14" t="s">
        <v>14</v>
      </c>
    </row>
    <row r="7" customFormat="false" ht="25.5" hidden="false" customHeight="false" outlineLevel="0" collapsed="false">
      <c r="A7" s="9"/>
      <c r="B7" s="15" t="s">
        <v>15</v>
      </c>
      <c r="C7" s="16" t="s">
        <v>16</v>
      </c>
      <c r="D7" s="17"/>
    </row>
    <row r="8" customFormat="false" ht="12.75" hidden="false" customHeight="false" outlineLevel="0" collapsed="false">
      <c r="A8" s="9"/>
      <c r="B8" s="15" t="s">
        <v>17</v>
      </c>
      <c r="C8" s="16"/>
      <c r="D8" s="17"/>
    </row>
    <row r="9" customFormat="false" ht="25.5" hidden="false" customHeight="false" outlineLevel="0" collapsed="false">
      <c r="A9" s="9"/>
      <c r="B9" s="18" t="s">
        <v>18</v>
      </c>
      <c r="C9" s="19" t="s">
        <v>19</v>
      </c>
      <c r="D9" s="17"/>
    </row>
    <row r="10" customFormat="false" ht="12.75" hidden="false" customHeight="false" outlineLevel="0" collapsed="false">
      <c r="A10" s="9"/>
      <c r="B10" s="18" t="s">
        <v>20</v>
      </c>
      <c r="C10" s="19"/>
      <c r="D10" s="17"/>
      <c r="G10" s="20" t="s">
        <v>21</v>
      </c>
      <c r="H10" s="20"/>
    </row>
    <row r="11" customFormat="false" ht="25.5" hidden="false" customHeight="false" outlineLevel="0" collapsed="false">
      <c r="A11" s="9"/>
      <c r="B11" s="21" t="s">
        <v>22</v>
      </c>
      <c r="C11" s="22" t="s">
        <v>23</v>
      </c>
      <c r="D11" s="17"/>
      <c r="G11" s="23" t="s">
        <v>24</v>
      </c>
      <c r="H11" s="24" t="n">
        <v>546000</v>
      </c>
    </row>
    <row r="12" customFormat="false" ht="12.75" hidden="false" customHeight="false" outlineLevel="0" collapsed="false">
      <c r="A12" s="9"/>
      <c r="B12" s="21" t="s">
        <v>25</v>
      </c>
      <c r="C12" s="25"/>
      <c r="D12" s="17"/>
      <c r="G12" s="23" t="s">
        <v>26</v>
      </c>
      <c r="H12" s="24"/>
    </row>
    <row r="13" customFormat="false" ht="12.75" hidden="false" customHeight="false" outlineLevel="0" collapsed="false">
      <c r="A13" s="9"/>
      <c r="B13" s="21" t="s">
        <v>27</v>
      </c>
      <c r="C13" s="25"/>
      <c r="D13" s="17"/>
      <c r="G13" s="23" t="s">
        <v>28</v>
      </c>
      <c r="H13" s="26" t="n">
        <f aca="false">SUM(H11:H12)</f>
        <v>546000</v>
      </c>
    </row>
    <row r="14" customFormat="false" ht="12.75" hidden="false" customHeight="false" outlineLevel="0" collapsed="false">
      <c r="A14" s="9"/>
      <c r="B14" s="21" t="s">
        <v>29</v>
      </c>
      <c r="C14" s="25"/>
      <c r="D14" s="17"/>
      <c r="G14" s="13"/>
      <c r="H14" s="14"/>
    </row>
    <row r="15" customFormat="false" ht="12.75" hidden="false" customHeight="false" outlineLevel="0" collapsed="false">
      <c r="A15" s="9"/>
      <c r="B15" s="27" t="s">
        <v>28</v>
      </c>
      <c r="C15" s="11"/>
      <c r="D15" s="28" t="n">
        <f aca="false">SUM(D5:D14)</f>
        <v>230</v>
      </c>
    </row>
    <row r="16" customFormat="false" ht="38.25" hidden="false" customHeight="true" outlineLevel="0" collapsed="false">
      <c r="A16" s="9" t="s">
        <v>30</v>
      </c>
      <c r="B16" s="10"/>
      <c r="C16" s="11" t="s">
        <v>4</v>
      </c>
      <c r="D16" s="12" t="s">
        <v>31</v>
      </c>
    </row>
    <row r="17" customFormat="false" ht="25.5" hidden="false" customHeight="false" outlineLevel="0" collapsed="false">
      <c r="A17" s="9"/>
      <c r="B17" s="15" t="s">
        <v>8</v>
      </c>
      <c r="C17" s="16" t="s">
        <v>32</v>
      </c>
      <c r="D17" s="17" t="n">
        <v>21</v>
      </c>
    </row>
    <row r="18" customFormat="false" ht="12.75" hidden="false" customHeight="false" outlineLevel="0" collapsed="false">
      <c r="A18" s="9"/>
      <c r="B18" s="15" t="s">
        <v>12</v>
      </c>
      <c r="C18" s="16"/>
      <c r="D18" s="17"/>
    </row>
    <row r="19" customFormat="false" ht="25.5" hidden="false" customHeight="false" outlineLevel="0" collapsed="false">
      <c r="A19" s="9"/>
      <c r="B19" s="15" t="s">
        <v>15</v>
      </c>
      <c r="C19" s="16" t="s">
        <v>16</v>
      </c>
      <c r="D19" s="17"/>
    </row>
    <row r="20" customFormat="false" ht="25.5" hidden="false" customHeight="true" outlineLevel="0" collapsed="false">
      <c r="A20" s="9"/>
      <c r="B20" s="15" t="s">
        <v>17</v>
      </c>
      <c r="C20" s="16"/>
      <c r="D20" s="17"/>
    </row>
    <row r="21" customFormat="false" ht="25.5" hidden="false" customHeight="false" outlineLevel="0" collapsed="false">
      <c r="A21" s="9"/>
      <c r="B21" s="18" t="s">
        <v>18</v>
      </c>
      <c r="C21" s="19" t="s">
        <v>19</v>
      </c>
      <c r="D21" s="17"/>
    </row>
    <row r="22" customFormat="false" ht="12.75" hidden="false" customHeight="false" outlineLevel="0" collapsed="false">
      <c r="A22" s="9"/>
      <c r="B22" s="18" t="s">
        <v>20</v>
      </c>
      <c r="C22" s="19"/>
      <c r="D22" s="17"/>
    </row>
    <row r="23" customFormat="false" ht="25.5" hidden="false" customHeight="false" outlineLevel="0" collapsed="false">
      <c r="A23" s="9"/>
      <c r="B23" s="21" t="s">
        <v>22</v>
      </c>
      <c r="C23" s="22" t="s">
        <v>23</v>
      </c>
      <c r="D23" s="17"/>
      <c r="G23" s="29"/>
      <c r="H23" s="29"/>
    </row>
    <row r="24" customFormat="false" ht="15.75" hidden="false" customHeight="true" outlineLevel="0" collapsed="false">
      <c r="A24" s="9"/>
      <c r="B24" s="21" t="s">
        <v>25</v>
      </c>
      <c r="C24" s="25"/>
      <c r="D24" s="17"/>
      <c r="G24" s="29"/>
      <c r="H24" s="29"/>
    </row>
    <row r="25" customFormat="false" ht="26.25" hidden="false" customHeight="true" outlineLevel="0" collapsed="false">
      <c r="A25" s="9"/>
      <c r="B25" s="21" t="s">
        <v>27</v>
      </c>
      <c r="C25" s="25"/>
      <c r="D25" s="17"/>
      <c r="E25" s="30"/>
      <c r="G25" s="31"/>
      <c r="H25" s="31"/>
    </row>
    <row r="26" customFormat="false" ht="12.75" hidden="false" customHeight="false" outlineLevel="0" collapsed="false">
      <c r="A26" s="9"/>
      <c r="B26" s="21" t="s">
        <v>29</v>
      </c>
      <c r="C26" s="25"/>
      <c r="D26" s="17"/>
      <c r="G26" s="32"/>
      <c r="H26" s="33"/>
    </row>
    <row r="27" customFormat="false" ht="39" hidden="false" customHeight="true" outlineLevel="0" collapsed="false">
      <c r="A27" s="9"/>
      <c r="B27" s="27" t="s">
        <v>28</v>
      </c>
      <c r="C27" s="11"/>
      <c r="D27" s="28" t="n">
        <f aca="false">SUM(D17:D26)</f>
        <v>21</v>
      </c>
      <c r="G27" s="32"/>
      <c r="H27" s="34"/>
    </row>
    <row r="28" customFormat="false" ht="25.5" hidden="false" customHeight="true" outlineLevel="0" collapsed="false">
      <c r="A28" s="35" t="s">
        <v>33</v>
      </c>
      <c r="G28" s="32"/>
      <c r="H28" s="34"/>
    </row>
    <row r="29" customFormat="false" ht="27" hidden="false" customHeight="true" outlineLevel="0" collapsed="false">
      <c r="G29" s="36"/>
      <c r="H29" s="33"/>
    </row>
    <row r="34" customFormat="false" ht="12.75" hidden="false" customHeight="false" outlineLevel="0" collapsed="false">
      <c r="G34" s="37"/>
      <c r="H34" s="37"/>
    </row>
    <row r="35" customFormat="false" ht="12.75" hidden="false" customHeight="false" outlineLevel="0" collapsed="false">
      <c r="G35" s="38"/>
      <c r="H35" s="39"/>
    </row>
    <row r="36" customFormat="false" ht="12.75" hidden="false" customHeight="false" outlineLevel="0" collapsed="false">
      <c r="G36" s="38"/>
      <c r="H36" s="39"/>
    </row>
    <row r="37" customFormat="false" ht="12.75" hidden="false" customHeight="false" outlineLevel="0" collapsed="false">
      <c r="G37" s="40"/>
      <c r="H37" s="30"/>
    </row>
  </sheetData>
  <mergeCells count="6">
    <mergeCell ref="B2:H2"/>
    <mergeCell ref="A4:A15"/>
    <mergeCell ref="G10:H10"/>
    <mergeCell ref="A16:A27"/>
    <mergeCell ref="G25:H25"/>
    <mergeCell ref="G34:H34"/>
  </mergeCells>
  <dataValidations count="1">
    <dataValidation allowBlank="true" errorStyle="stop" operator="between" showDropDown="false" showErrorMessage="true" showInputMessage="false" sqref="D5:D14 D17:D26" type="whole">
      <formula1>0</formula1>
      <formula2>5000</formula2>
    </dataValidation>
  </dataValidation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31" activeCellId="0" sqref="B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1" width="42.28"/>
    <col collapsed="false" customWidth="true" hidden="false" outlineLevel="0" max="2" min="2" style="41" width="19.14"/>
    <col collapsed="false" customWidth="true" hidden="false" outlineLevel="0" max="3" min="3" style="41" width="15.85"/>
    <col collapsed="false" customWidth="false" hidden="false" outlineLevel="0" max="257" min="4" style="41" width="9.14"/>
  </cols>
  <sheetData>
    <row r="1" customFormat="false" ht="12.75" hidden="false" customHeight="true" outlineLevel="0" collapsed="false">
      <c r="A1" s="42" t="s">
        <v>34</v>
      </c>
      <c r="B1" s="43" t="s">
        <v>35</v>
      </c>
      <c r="C1" s="44" t="s">
        <v>36</v>
      </c>
    </row>
    <row r="2" customFormat="false" ht="12.75" hidden="false" customHeight="true" outlineLevel="0" collapsed="false">
      <c r="A2" s="42"/>
      <c r="B2" s="45" t="s">
        <v>37</v>
      </c>
      <c r="C2" s="44"/>
    </row>
    <row r="3" customFormat="false" ht="39.75" hidden="false" customHeight="true" outlineLevel="0" collapsed="false">
      <c r="A3" s="42"/>
      <c r="B3" s="45"/>
      <c r="C3" s="44"/>
    </row>
    <row r="4" customFormat="false" ht="12.75" hidden="false" customHeight="true" outlineLevel="0" collapsed="false">
      <c r="A4" s="46" t="s">
        <v>38</v>
      </c>
      <c r="B4" s="47" t="n">
        <f aca="false">SUM(B5:B15)</f>
        <v>200</v>
      </c>
      <c r="C4" s="44" t="s">
        <v>39</v>
      </c>
    </row>
    <row r="5" customFormat="false" ht="12.75" hidden="false" customHeight="false" outlineLevel="0" collapsed="false">
      <c r="A5" s="48" t="s">
        <v>40</v>
      </c>
      <c r="B5" s="49" t="n">
        <v>110</v>
      </c>
      <c r="C5" s="44"/>
    </row>
    <row r="6" customFormat="false" ht="12.75" hidden="false" customHeight="false" outlineLevel="0" collapsed="false">
      <c r="A6" s="48" t="s">
        <v>41</v>
      </c>
      <c r="B6" s="50" t="n">
        <v>0</v>
      </c>
      <c r="C6" s="44"/>
    </row>
    <row r="7" customFormat="false" ht="12.75" hidden="false" customHeight="false" outlineLevel="0" collapsed="false">
      <c r="A7" s="48" t="s">
        <v>42</v>
      </c>
      <c r="B7" s="50" t="n">
        <v>0</v>
      </c>
      <c r="C7" s="44"/>
    </row>
    <row r="8" customFormat="false" ht="12.75" hidden="false" customHeight="false" outlineLevel="0" collapsed="false">
      <c r="A8" s="48" t="s">
        <v>43</v>
      </c>
      <c r="B8" s="49" t="n">
        <v>5</v>
      </c>
      <c r="C8" s="44"/>
    </row>
    <row r="9" customFormat="false" ht="12.75" hidden="false" customHeight="false" outlineLevel="0" collapsed="false">
      <c r="A9" s="48" t="s">
        <v>44</v>
      </c>
      <c r="B9" s="49" t="n">
        <v>3</v>
      </c>
      <c r="C9" s="44"/>
    </row>
    <row r="10" customFormat="false" ht="12.75" hidden="false" customHeight="false" outlineLevel="0" collapsed="false">
      <c r="A10" s="48" t="s">
        <v>45</v>
      </c>
      <c r="B10" s="49" t="n">
        <v>0</v>
      </c>
    </row>
    <row r="11" customFormat="false" ht="12.75" hidden="false" customHeight="false" outlineLevel="0" collapsed="false">
      <c r="A11" s="48" t="s">
        <v>46</v>
      </c>
      <c r="B11" s="49" t="n">
        <v>6</v>
      </c>
    </row>
    <row r="12" customFormat="false" ht="12.75" hidden="false" customHeight="false" outlineLevel="0" collapsed="false">
      <c r="A12" s="48" t="s">
        <v>47</v>
      </c>
      <c r="B12" s="49" t="n">
        <v>8</v>
      </c>
    </row>
    <row r="13" customFormat="false" ht="12.75" hidden="false" customHeight="false" outlineLevel="0" collapsed="false">
      <c r="A13" s="48" t="s">
        <v>48</v>
      </c>
      <c r="B13" s="50" t="n">
        <v>0</v>
      </c>
    </row>
    <row r="14" customFormat="false" ht="12.75" hidden="false" customHeight="false" outlineLevel="0" collapsed="false">
      <c r="A14" s="48" t="s">
        <v>49</v>
      </c>
      <c r="B14" s="49" t="n">
        <v>0</v>
      </c>
    </row>
    <row r="15" customFormat="false" ht="12.75" hidden="false" customHeight="false" outlineLevel="0" collapsed="false">
      <c r="A15" s="48" t="s">
        <v>50</v>
      </c>
      <c r="B15" s="49" t="n">
        <v>68</v>
      </c>
    </row>
    <row r="16" customFormat="false" ht="12.75" hidden="false" customHeight="false" outlineLevel="0" collapsed="false">
      <c r="A16" s="46" t="s">
        <v>51</v>
      </c>
      <c r="B16" s="51" t="n">
        <f aca="false">SUM(B17:B22)</f>
        <v>100</v>
      </c>
    </row>
    <row r="17" customFormat="false" ht="12.75" hidden="false" customHeight="false" outlineLevel="0" collapsed="false">
      <c r="A17" s="52" t="s">
        <v>52</v>
      </c>
      <c r="B17" s="49" t="n">
        <v>45</v>
      </c>
    </row>
    <row r="18" customFormat="false" ht="12.75" hidden="false" customHeight="false" outlineLevel="0" collapsed="false">
      <c r="A18" s="52" t="s">
        <v>53</v>
      </c>
      <c r="B18" s="49" t="n">
        <v>7</v>
      </c>
    </row>
    <row r="19" customFormat="false" ht="12.75" hidden="false" customHeight="false" outlineLevel="0" collapsed="false">
      <c r="A19" s="52" t="s">
        <v>54</v>
      </c>
      <c r="B19" s="49" t="n">
        <v>10</v>
      </c>
    </row>
    <row r="20" customFormat="false" ht="12.75" hidden="false" customHeight="false" outlineLevel="0" collapsed="false">
      <c r="A20" s="52" t="s">
        <v>55</v>
      </c>
      <c r="B20" s="49" t="n">
        <v>30</v>
      </c>
    </row>
    <row r="21" customFormat="false" ht="12.75" hidden="false" customHeight="false" outlineLevel="0" collapsed="false">
      <c r="A21" s="52" t="s">
        <v>56</v>
      </c>
      <c r="B21" s="49" t="n">
        <v>7</v>
      </c>
    </row>
    <row r="22" customFormat="false" ht="12.75" hidden="false" customHeight="false" outlineLevel="0" collapsed="false">
      <c r="A22" s="52" t="s">
        <v>57</v>
      </c>
      <c r="B22" s="49" t="n">
        <v>1</v>
      </c>
    </row>
    <row r="23" customFormat="false" ht="12.75" hidden="false" customHeight="false" outlineLevel="0" collapsed="false">
      <c r="A23" s="53" t="s">
        <v>58</v>
      </c>
      <c r="B23" s="54" t="n">
        <v>50</v>
      </c>
    </row>
    <row r="24" customFormat="false" ht="12.75" hidden="false" customHeight="false" outlineLevel="0" collapsed="false">
      <c r="A24" s="55" t="s">
        <v>59</v>
      </c>
      <c r="B24" s="56" t="n">
        <f aca="false">SUM(B25:B27)</f>
        <v>18</v>
      </c>
    </row>
    <row r="25" customFormat="false" ht="12.75" hidden="false" customHeight="false" outlineLevel="0" collapsed="false">
      <c r="A25" s="52" t="s">
        <v>60</v>
      </c>
      <c r="B25" s="49" t="n">
        <v>18</v>
      </c>
    </row>
    <row r="26" customFormat="false" ht="12.75" hidden="false" customHeight="false" outlineLevel="0" collapsed="false">
      <c r="A26" s="52" t="s">
        <v>61</v>
      </c>
      <c r="B26" s="49" t="n">
        <v>0</v>
      </c>
    </row>
    <row r="27" customFormat="false" ht="12.75" hidden="false" customHeight="false" outlineLevel="0" collapsed="false">
      <c r="A27" s="52" t="s">
        <v>62</v>
      </c>
      <c r="B27" s="49" t="n">
        <v>0</v>
      </c>
    </row>
    <row r="28" customFormat="false" ht="12.75" hidden="false" customHeight="false" outlineLevel="0" collapsed="false">
      <c r="A28" s="55" t="s">
        <v>63</v>
      </c>
      <c r="B28" s="56" t="n">
        <f aca="false">SUM(B29:B43)</f>
        <v>548</v>
      </c>
    </row>
    <row r="29" customFormat="false" ht="12.75" hidden="false" customHeight="false" outlineLevel="0" collapsed="false">
      <c r="A29" s="52" t="s">
        <v>64</v>
      </c>
      <c r="B29" s="57" t="n">
        <v>0</v>
      </c>
    </row>
    <row r="30" customFormat="false" ht="12.75" hidden="false" customHeight="false" outlineLevel="0" collapsed="false">
      <c r="A30" s="52" t="s">
        <v>65</v>
      </c>
      <c r="B30" s="49" t="n">
        <v>90</v>
      </c>
    </row>
    <row r="31" customFormat="false" ht="12.75" hidden="false" customHeight="false" outlineLevel="0" collapsed="false">
      <c r="A31" s="52" t="s">
        <v>66</v>
      </c>
      <c r="B31" s="49" t="n">
        <v>250</v>
      </c>
    </row>
    <row r="32" customFormat="false" ht="12.75" hidden="false" customHeight="false" outlineLevel="0" collapsed="false">
      <c r="A32" s="52" t="s">
        <v>67</v>
      </c>
      <c r="B32" s="49" t="n">
        <v>153</v>
      </c>
    </row>
    <row r="33" customFormat="false" ht="12.75" hidden="false" customHeight="false" outlineLevel="0" collapsed="false">
      <c r="A33" s="52" t="s">
        <v>68</v>
      </c>
      <c r="B33" s="49" t="n">
        <v>10</v>
      </c>
    </row>
    <row r="34" customFormat="false" ht="12.75" hidden="false" customHeight="false" outlineLevel="0" collapsed="false">
      <c r="A34" s="52" t="s">
        <v>69</v>
      </c>
      <c r="B34" s="49" t="n">
        <v>0</v>
      </c>
    </row>
    <row r="35" customFormat="false" ht="12.75" hidden="false" customHeight="false" outlineLevel="0" collapsed="false">
      <c r="A35" s="52" t="s">
        <v>70</v>
      </c>
      <c r="B35" s="49" t="n">
        <v>20</v>
      </c>
    </row>
    <row r="36" customFormat="false" ht="12.75" hidden="false" customHeight="false" outlineLevel="0" collapsed="false">
      <c r="A36" s="52" t="s">
        <v>71</v>
      </c>
      <c r="B36" s="49" t="n">
        <v>20</v>
      </c>
    </row>
    <row r="37" customFormat="false" ht="12.75" hidden="false" customHeight="false" outlineLevel="0" collapsed="false">
      <c r="A37" s="52" t="s">
        <v>72</v>
      </c>
      <c r="B37" s="49" t="n">
        <v>0</v>
      </c>
    </row>
    <row r="38" customFormat="false" ht="12.75" hidden="false" customHeight="false" outlineLevel="0" collapsed="false">
      <c r="A38" s="52" t="s">
        <v>73</v>
      </c>
      <c r="B38" s="50" t="n">
        <v>0</v>
      </c>
    </row>
    <row r="39" customFormat="false" ht="12.75" hidden="false" customHeight="false" outlineLevel="0" collapsed="false">
      <c r="A39" s="52" t="s">
        <v>74</v>
      </c>
      <c r="B39" s="50" t="n">
        <v>0</v>
      </c>
    </row>
    <row r="40" customFormat="false" ht="12.75" hidden="false" customHeight="false" outlineLevel="0" collapsed="false">
      <c r="A40" s="52" t="s">
        <v>75</v>
      </c>
      <c r="B40" s="50" t="n">
        <v>0</v>
      </c>
    </row>
    <row r="41" customFormat="false" ht="12.75" hidden="false" customHeight="false" outlineLevel="0" collapsed="false">
      <c r="A41" s="52" t="s">
        <v>76</v>
      </c>
      <c r="B41" s="49" t="n">
        <v>0</v>
      </c>
    </row>
    <row r="42" customFormat="false" ht="12.75" hidden="false" customHeight="false" outlineLevel="0" collapsed="false">
      <c r="A42" s="52" t="s">
        <v>77</v>
      </c>
      <c r="B42" s="49" t="n">
        <v>5</v>
      </c>
    </row>
    <row r="43" customFormat="false" ht="12.75" hidden="false" customHeight="false" outlineLevel="0" collapsed="false">
      <c r="A43" s="52" t="s">
        <v>78</v>
      </c>
      <c r="B43" s="49" t="n">
        <v>0</v>
      </c>
    </row>
    <row r="44" customFormat="false" ht="12.75" hidden="false" customHeight="false" outlineLevel="0" collapsed="false">
      <c r="A44" s="55" t="s">
        <v>79</v>
      </c>
      <c r="B44" s="56" t="n">
        <f aca="false">SUM(B45:B46)</f>
        <v>10</v>
      </c>
    </row>
    <row r="45" customFormat="false" ht="12.75" hidden="false" customHeight="false" outlineLevel="0" collapsed="false">
      <c r="A45" s="52" t="s">
        <v>80</v>
      </c>
      <c r="B45" s="49" t="n">
        <v>0</v>
      </c>
    </row>
    <row r="46" customFormat="false" ht="12.75" hidden="false" customHeight="false" outlineLevel="0" collapsed="false">
      <c r="A46" s="52" t="s">
        <v>81</v>
      </c>
      <c r="B46" s="49" t="n">
        <v>10</v>
      </c>
    </row>
    <row r="47" customFormat="false" ht="12.75" hidden="false" customHeight="false" outlineLevel="0" collapsed="false">
      <c r="A47" s="55" t="s">
        <v>82</v>
      </c>
      <c r="B47" s="56" t="n">
        <f aca="false">SUM(B48:B50)</f>
        <v>70</v>
      </c>
    </row>
    <row r="48" customFormat="false" ht="12.75" hidden="false" customHeight="false" outlineLevel="0" collapsed="false">
      <c r="A48" s="52" t="s">
        <v>83</v>
      </c>
      <c r="B48" s="49" t="n">
        <v>52</v>
      </c>
    </row>
    <row r="49" customFormat="false" ht="12.75" hidden="false" customHeight="false" outlineLevel="0" collapsed="false">
      <c r="A49" s="52" t="s">
        <v>84</v>
      </c>
      <c r="B49" s="49" t="n">
        <v>18</v>
      </c>
    </row>
    <row r="50" customFormat="false" ht="12.75" hidden="false" customHeight="false" outlineLevel="0" collapsed="false">
      <c r="A50" s="52" t="s">
        <v>85</v>
      </c>
      <c r="B50" s="49" t="n">
        <v>0</v>
      </c>
    </row>
    <row r="51" customFormat="false" ht="12.75" hidden="false" customHeight="false" outlineLevel="0" collapsed="false">
      <c r="A51" s="58" t="s">
        <v>86</v>
      </c>
      <c r="B51" s="54" t="n">
        <v>1</v>
      </c>
    </row>
    <row r="52" customFormat="false" ht="12.75" hidden="false" customHeight="false" outlineLevel="0" collapsed="false">
      <c r="A52" s="55" t="s">
        <v>87</v>
      </c>
      <c r="B52" s="56" t="n">
        <f aca="false">SUM(B53:B55)</f>
        <v>12</v>
      </c>
    </row>
    <row r="53" customFormat="false" ht="12.75" hidden="false" customHeight="false" outlineLevel="0" collapsed="false">
      <c r="A53" s="52" t="s">
        <v>88</v>
      </c>
      <c r="B53" s="49" t="n">
        <v>12</v>
      </c>
    </row>
    <row r="54" customFormat="false" ht="12.75" hidden="false" customHeight="false" outlineLevel="0" collapsed="false">
      <c r="A54" s="52" t="s">
        <v>89</v>
      </c>
      <c r="B54" s="49" t="n">
        <v>0</v>
      </c>
    </row>
    <row r="55" customFormat="false" ht="12.75" hidden="false" customHeight="false" outlineLevel="0" collapsed="false">
      <c r="A55" s="52" t="s">
        <v>90</v>
      </c>
      <c r="B55" s="49" t="n">
        <v>0</v>
      </c>
    </row>
    <row r="56" customFormat="false" ht="12.75" hidden="false" customHeight="false" outlineLevel="0" collapsed="false">
      <c r="A56" s="55" t="s">
        <v>91</v>
      </c>
      <c r="B56" s="56" t="n">
        <f aca="false">SUM(B57:B58)</f>
        <v>1</v>
      </c>
    </row>
    <row r="57" customFormat="false" ht="12.75" hidden="false" customHeight="false" outlineLevel="0" collapsed="false">
      <c r="A57" s="52" t="s">
        <v>92</v>
      </c>
      <c r="B57" s="49" t="n">
        <v>1</v>
      </c>
    </row>
    <row r="58" customFormat="false" ht="12.75" hidden="false" customHeight="false" outlineLevel="0" collapsed="false">
      <c r="A58" s="52" t="s">
        <v>93</v>
      </c>
      <c r="B58" s="49" t="n">
        <v>0</v>
      </c>
    </row>
    <row r="59" customFormat="false" ht="12.75" hidden="false" customHeight="false" outlineLevel="0" collapsed="false">
      <c r="A59" s="59" t="s">
        <v>94</v>
      </c>
      <c r="B59" s="51" t="n">
        <f aca="false">SUM(B60:B73)</f>
        <v>75</v>
      </c>
    </row>
    <row r="60" customFormat="false" ht="12.75" hidden="false" customHeight="false" outlineLevel="0" collapsed="false">
      <c r="A60" s="52" t="s">
        <v>95</v>
      </c>
      <c r="B60" s="49" t="n">
        <v>3</v>
      </c>
    </row>
    <row r="61" customFormat="false" ht="12.75" hidden="false" customHeight="false" outlineLevel="0" collapsed="false">
      <c r="A61" s="52" t="s">
        <v>96</v>
      </c>
      <c r="B61" s="49" t="n">
        <v>1</v>
      </c>
    </row>
    <row r="62" customFormat="false" ht="12.75" hidden="false" customHeight="false" outlineLevel="0" collapsed="false">
      <c r="A62" s="52" t="s">
        <v>97</v>
      </c>
      <c r="B62" s="49" t="n">
        <v>8</v>
      </c>
    </row>
    <row r="63" customFormat="false" ht="12.75" hidden="false" customHeight="false" outlineLevel="0" collapsed="false">
      <c r="A63" s="52" t="s">
        <v>98</v>
      </c>
      <c r="B63" s="49" t="n">
        <v>0</v>
      </c>
    </row>
    <row r="64" customFormat="false" ht="12.75" hidden="false" customHeight="false" outlineLevel="0" collapsed="false">
      <c r="A64" s="52" t="s">
        <v>99</v>
      </c>
      <c r="B64" s="49" t="n">
        <v>7</v>
      </c>
    </row>
    <row r="65" customFormat="false" ht="12.75" hidden="false" customHeight="false" outlineLevel="0" collapsed="false">
      <c r="A65" s="52" t="s">
        <v>100</v>
      </c>
      <c r="B65" s="49" t="n">
        <v>1</v>
      </c>
    </row>
    <row r="66" customFormat="false" ht="12.75" hidden="false" customHeight="false" outlineLevel="0" collapsed="false">
      <c r="A66" s="52" t="s">
        <v>101</v>
      </c>
      <c r="B66" s="49" t="n">
        <v>5</v>
      </c>
    </row>
    <row r="67" customFormat="false" ht="12.75" hidden="false" customHeight="false" outlineLevel="0" collapsed="false">
      <c r="A67" s="52" t="s">
        <v>102</v>
      </c>
      <c r="B67" s="49" t="n">
        <v>5</v>
      </c>
    </row>
    <row r="68" customFormat="false" ht="12.75" hidden="false" customHeight="false" outlineLevel="0" collapsed="false">
      <c r="A68" s="52" t="s">
        <v>103</v>
      </c>
      <c r="B68" s="49" t="n">
        <v>30</v>
      </c>
    </row>
    <row r="69" customFormat="false" ht="12.75" hidden="false" customHeight="false" outlineLevel="0" collapsed="false">
      <c r="A69" s="52" t="s">
        <v>104</v>
      </c>
      <c r="B69" s="50" t="n">
        <v>0</v>
      </c>
    </row>
    <row r="70" customFormat="false" ht="12.75" hidden="false" customHeight="false" outlineLevel="0" collapsed="false">
      <c r="A70" s="52" t="s">
        <v>105</v>
      </c>
      <c r="B70" s="49" t="n">
        <v>7</v>
      </c>
    </row>
    <row r="71" customFormat="false" ht="12.75" hidden="false" customHeight="false" outlineLevel="0" collapsed="false">
      <c r="A71" s="52" t="s">
        <v>106</v>
      </c>
      <c r="B71" s="50" t="n">
        <v>0</v>
      </c>
    </row>
    <row r="72" customFormat="false" ht="12.75" hidden="false" customHeight="false" outlineLevel="0" collapsed="false">
      <c r="A72" s="52" t="s">
        <v>107</v>
      </c>
      <c r="B72" s="49" t="n">
        <v>8</v>
      </c>
    </row>
    <row r="73" customFormat="false" ht="12.75" hidden="false" customHeight="false" outlineLevel="0" collapsed="false">
      <c r="A73" s="52" t="s">
        <v>108</v>
      </c>
      <c r="B73" s="49" t="n">
        <v>0</v>
      </c>
    </row>
    <row r="74" customFormat="false" ht="12.75" hidden="false" customHeight="false" outlineLevel="0" collapsed="false">
      <c r="A74" s="60" t="s">
        <v>109</v>
      </c>
      <c r="B74" s="54" t="n">
        <v>74</v>
      </c>
    </row>
    <row r="75" customFormat="false" ht="12.75" hidden="false" customHeight="false" outlineLevel="0" collapsed="false">
      <c r="A75" s="59" t="s">
        <v>110</v>
      </c>
      <c r="B75" s="51" t="n">
        <f aca="false">SUM(B76:B95)</f>
        <v>25</v>
      </c>
    </row>
    <row r="76" customFormat="false" ht="12.75" hidden="false" customHeight="false" outlineLevel="0" collapsed="false">
      <c r="A76" s="52" t="s">
        <v>111</v>
      </c>
      <c r="B76" s="49" t="n">
        <v>5</v>
      </c>
    </row>
    <row r="77" customFormat="false" ht="12.75" hidden="false" customHeight="false" outlineLevel="0" collapsed="false">
      <c r="A77" s="52" t="s">
        <v>112</v>
      </c>
      <c r="B77" s="49" t="n">
        <v>0</v>
      </c>
    </row>
    <row r="78" customFormat="false" ht="25.5" hidden="false" customHeight="false" outlineLevel="0" collapsed="false">
      <c r="A78" s="61" t="s">
        <v>113</v>
      </c>
      <c r="B78" s="49" t="n">
        <v>0</v>
      </c>
    </row>
    <row r="79" customFormat="false" ht="12.75" hidden="false" customHeight="false" outlineLevel="0" collapsed="false">
      <c r="A79" s="61" t="s">
        <v>114</v>
      </c>
      <c r="B79" s="49" t="n">
        <v>0</v>
      </c>
    </row>
    <row r="80" customFormat="false" ht="12.75" hidden="false" customHeight="false" outlineLevel="0" collapsed="false">
      <c r="A80" s="52" t="s">
        <v>115</v>
      </c>
      <c r="B80" s="49" t="n">
        <v>5</v>
      </c>
    </row>
    <row r="81" customFormat="false" ht="12.75" hidden="false" customHeight="false" outlineLevel="0" collapsed="false">
      <c r="A81" s="52" t="s">
        <v>116</v>
      </c>
      <c r="B81" s="50" t="n">
        <v>0</v>
      </c>
    </row>
    <row r="82" customFormat="false" ht="12.75" hidden="false" customHeight="false" outlineLevel="0" collapsed="false">
      <c r="A82" s="52" t="s">
        <v>117</v>
      </c>
      <c r="B82" s="49" t="n">
        <v>0</v>
      </c>
    </row>
    <row r="83" customFormat="false" ht="12.75" hidden="false" customHeight="false" outlineLevel="0" collapsed="false">
      <c r="A83" s="52" t="s">
        <v>118</v>
      </c>
      <c r="B83" s="49" t="n">
        <v>8</v>
      </c>
    </row>
    <row r="84" customFormat="false" ht="12.75" hidden="false" customHeight="false" outlineLevel="0" collapsed="false">
      <c r="A84" s="52" t="s">
        <v>119</v>
      </c>
      <c r="B84" s="49" t="n">
        <v>0</v>
      </c>
    </row>
    <row r="85" customFormat="false" ht="12.75" hidden="false" customHeight="false" outlineLevel="0" collapsed="false">
      <c r="A85" s="52" t="s">
        <v>120</v>
      </c>
      <c r="B85" s="49" t="n">
        <v>2</v>
      </c>
    </row>
    <row r="86" customFormat="false" ht="12.75" hidden="false" customHeight="false" outlineLevel="0" collapsed="false">
      <c r="A86" s="52" t="s">
        <v>121</v>
      </c>
      <c r="B86" s="49" t="n">
        <v>0</v>
      </c>
    </row>
    <row r="87" customFormat="false" ht="12.75" hidden="false" customHeight="false" outlineLevel="0" collapsed="false">
      <c r="A87" s="52" t="s">
        <v>122</v>
      </c>
      <c r="B87" s="49" t="n">
        <v>0</v>
      </c>
    </row>
    <row r="88" customFormat="false" ht="12.75" hidden="false" customHeight="false" outlineLevel="0" collapsed="false">
      <c r="A88" s="52" t="s">
        <v>123</v>
      </c>
      <c r="B88" s="49" t="n">
        <v>0</v>
      </c>
    </row>
    <row r="89" customFormat="false" ht="12.75" hidden="false" customHeight="false" outlineLevel="0" collapsed="false">
      <c r="A89" s="52" t="s">
        <v>124</v>
      </c>
      <c r="B89" s="49" t="n">
        <v>5</v>
      </c>
    </row>
    <row r="90" customFormat="false" ht="12.75" hidden="false" customHeight="false" outlineLevel="0" collapsed="false">
      <c r="A90" s="52" t="s">
        <v>125</v>
      </c>
      <c r="B90" s="49" t="n">
        <v>0</v>
      </c>
    </row>
    <row r="91" customFormat="false" ht="12.75" hidden="false" customHeight="false" outlineLevel="0" collapsed="false">
      <c r="A91" s="52" t="s">
        <v>126</v>
      </c>
      <c r="B91" s="50" t="n">
        <v>0</v>
      </c>
    </row>
    <row r="92" customFormat="false" ht="12.75" hidden="false" customHeight="false" outlineLevel="0" collapsed="false">
      <c r="A92" s="52" t="s">
        <v>127</v>
      </c>
      <c r="B92" s="50" t="n">
        <v>0</v>
      </c>
    </row>
    <row r="93" customFormat="false" ht="12.75" hidden="false" customHeight="false" outlineLevel="0" collapsed="false">
      <c r="A93" s="52" t="s">
        <v>128</v>
      </c>
      <c r="B93" s="50" t="n">
        <v>0</v>
      </c>
    </row>
    <row r="94" customFormat="false" ht="12.75" hidden="false" customHeight="false" outlineLevel="0" collapsed="false">
      <c r="A94" s="52" t="s">
        <v>129</v>
      </c>
      <c r="B94" s="49" t="n">
        <v>0</v>
      </c>
    </row>
    <row r="95" customFormat="false" ht="12.75" hidden="false" customHeight="false" outlineLevel="0" collapsed="false">
      <c r="A95" s="52" t="s">
        <v>130</v>
      </c>
      <c r="B95" s="50" t="n">
        <v>0</v>
      </c>
    </row>
    <row r="96" customFormat="false" ht="12.75" hidden="false" customHeight="false" outlineLevel="0" collapsed="false">
      <c r="A96" s="59" t="s">
        <v>131</v>
      </c>
      <c r="B96" s="47" t="n">
        <f aca="false">SUM(B97:B102)</f>
        <v>14</v>
      </c>
    </row>
    <row r="97" customFormat="false" ht="12.75" hidden="false" customHeight="false" outlineLevel="0" collapsed="false">
      <c r="A97" s="52" t="s">
        <v>132</v>
      </c>
      <c r="B97" s="49" t="n">
        <v>1</v>
      </c>
    </row>
    <row r="98" customFormat="false" ht="12.75" hidden="false" customHeight="false" outlineLevel="0" collapsed="false">
      <c r="A98" s="52" t="s">
        <v>133</v>
      </c>
      <c r="B98" s="49" t="n">
        <v>13</v>
      </c>
    </row>
    <row r="99" customFormat="false" ht="12.75" hidden="false" customHeight="false" outlineLevel="0" collapsed="false">
      <c r="A99" s="52" t="s">
        <v>134</v>
      </c>
      <c r="B99" s="49" t="n">
        <v>0</v>
      </c>
    </row>
    <row r="100" customFormat="false" ht="12.75" hidden="false" customHeight="false" outlineLevel="0" collapsed="false">
      <c r="A100" s="52" t="s">
        <v>135</v>
      </c>
      <c r="B100" s="49" t="n">
        <v>0</v>
      </c>
    </row>
    <row r="101" customFormat="false" ht="12.75" hidden="false" customHeight="false" outlineLevel="0" collapsed="false">
      <c r="A101" s="52" t="s">
        <v>136</v>
      </c>
      <c r="B101" s="49" t="n">
        <v>0</v>
      </c>
    </row>
    <row r="102" customFormat="false" ht="12.75" hidden="false" customHeight="false" outlineLevel="0" collapsed="false">
      <c r="A102" s="52" t="s">
        <v>137</v>
      </c>
      <c r="B102" s="49" t="n">
        <v>0</v>
      </c>
    </row>
    <row r="103" customFormat="false" ht="12.75" hidden="false" customHeight="false" outlineLevel="0" collapsed="false">
      <c r="A103" s="55" t="s">
        <v>138</v>
      </c>
      <c r="B103" s="56" t="n">
        <f aca="false">SUM(B104:B105)</f>
        <v>3</v>
      </c>
    </row>
    <row r="104" customFormat="false" ht="12.75" hidden="false" customHeight="false" outlineLevel="0" collapsed="false">
      <c r="A104" s="52" t="s">
        <v>139</v>
      </c>
      <c r="B104" s="49" t="n">
        <v>1</v>
      </c>
    </row>
    <row r="105" customFormat="false" ht="12.75" hidden="false" customHeight="false" outlineLevel="0" collapsed="false">
      <c r="A105" s="52" t="s">
        <v>140</v>
      </c>
      <c r="B105" s="49" t="n">
        <v>2</v>
      </c>
    </row>
    <row r="106" customFormat="false" ht="12.75" hidden="false" customHeight="false" outlineLevel="0" collapsed="false">
      <c r="A106" s="59" t="s">
        <v>141</v>
      </c>
      <c r="B106" s="56" t="n">
        <f aca="false">SUM(B107:B123)</f>
        <v>440</v>
      </c>
    </row>
    <row r="107" customFormat="false" ht="12.75" hidden="false" customHeight="false" outlineLevel="0" collapsed="false">
      <c r="A107" s="52" t="s">
        <v>142</v>
      </c>
      <c r="B107" s="49" t="n">
        <v>60</v>
      </c>
    </row>
    <row r="108" customFormat="false" ht="12.75" hidden="false" customHeight="false" outlineLevel="0" collapsed="false">
      <c r="A108" s="52" t="s">
        <v>143</v>
      </c>
      <c r="B108" s="49" t="n">
        <v>0</v>
      </c>
    </row>
    <row r="109" customFormat="false" ht="12.75" hidden="false" customHeight="false" outlineLevel="0" collapsed="false">
      <c r="A109" s="52" t="s">
        <v>144</v>
      </c>
      <c r="B109" s="49" t="n">
        <v>60</v>
      </c>
    </row>
    <row r="110" customFormat="false" ht="12.75" hidden="false" customHeight="false" outlineLevel="0" collapsed="false">
      <c r="A110" s="52" t="s">
        <v>145</v>
      </c>
      <c r="B110" s="49" t="n">
        <v>0</v>
      </c>
    </row>
    <row r="111" customFormat="false" ht="12.75" hidden="false" customHeight="false" outlineLevel="0" collapsed="false">
      <c r="A111" s="52" t="s">
        <v>135</v>
      </c>
      <c r="B111" s="49" t="n">
        <v>20</v>
      </c>
    </row>
    <row r="112" customFormat="false" ht="12.75" hidden="false" customHeight="false" outlineLevel="0" collapsed="false">
      <c r="A112" s="52" t="s">
        <v>146</v>
      </c>
      <c r="B112" s="49" t="n">
        <v>0</v>
      </c>
    </row>
    <row r="113" customFormat="false" ht="12.75" hidden="false" customHeight="false" outlineLevel="0" collapsed="false">
      <c r="A113" s="52" t="s">
        <v>147</v>
      </c>
      <c r="B113" s="49" t="n">
        <v>0</v>
      </c>
    </row>
    <row r="114" customFormat="false" ht="12.75" hidden="false" customHeight="false" outlineLevel="0" collapsed="false">
      <c r="A114" s="52" t="s">
        <v>148</v>
      </c>
      <c r="B114" s="49" t="n">
        <v>0</v>
      </c>
    </row>
    <row r="115" customFormat="false" ht="12.75" hidden="false" customHeight="false" outlineLevel="0" collapsed="false">
      <c r="A115" s="52" t="s">
        <v>149</v>
      </c>
      <c r="B115" s="49" t="n">
        <v>0</v>
      </c>
    </row>
    <row r="116" customFormat="false" ht="12.75" hidden="false" customHeight="false" outlineLevel="0" collapsed="false">
      <c r="A116" s="52" t="s">
        <v>150</v>
      </c>
      <c r="B116" s="49" t="n">
        <v>120</v>
      </c>
    </row>
    <row r="117" customFormat="false" ht="12.75" hidden="false" customHeight="false" outlineLevel="0" collapsed="false">
      <c r="A117" s="52" t="s">
        <v>151</v>
      </c>
      <c r="B117" s="49" t="n">
        <v>0</v>
      </c>
    </row>
    <row r="118" customFormat="false" ht="12.75" hidden="false" customHeight="true" outlineLevel="0" collapsed="false">
      <c r="A118" s="52" t="s">
        <v>152</v>
      </c>
      <c r="B118" s="50" t="n">
        <v>0</v>
      </c>
    </row>
    <row r="119" customFormat="false" ht="12.75" hidden="false" customHeight="true" outlineLevel="0" collapsed="false">
      <c r="A119" s="52" t="s">
        <v>153</v>
      </c>
      <c r="B119" s="50" t="n">
        <v>0</v>
      </c>
    </row>
    <row r="120" customFormat="false" ht="12.75" hidden="false" customHeight="false" outlineLevel="0" collapsed="false">
      <c r="A120" s="52" t="s">
        <v>154</v>
      </c>
      <c r="B120" s="50" t="n">
        <v>0</v>
      </c>
    </row>
    <row r="121" customFormat="false" ht="12.75" hidden="false" customHeight="false" outlineLevel="0" collapsed="false">
      <c r="A121" s="52" t="s">
        <v>155</v>
      </c>
      <c r="B121" s="62" t="n">
        <v>0</v>
      </c>
    </row>
    <row r="122" customFormat="false" ht="12.75" hidden="false" customHeight="false" outlineLevel="0" collapsed="false">
      <c r="A122" s="52" t="s">
        <v>156</v>
      </c>
      <c r="B122" s="57" t="n">
        <v>0</v>
      </c>
    </row>
    <row r="123" customFormat="false" ht="12.75" hidden="false" customHeight="false" outlineLevel="0" collapsed="false">
      <c r="A123" s="52" t="s">
        <v>157</v>
      </c>
      <c r="B123" s="49" t="n">
        <v>180</v>
      </c>
    </row>
    <row r="124" customFormat="false" ht="12.75" hidden="false" customHeight="false" outlineLevel="0" collapsed="false">
      <c r="A124" s="59" t="s">
        <v>158</v>
      </c>
      <c r="B124" s="54" t="n">
        <v>400</v>
      </c>
    </row>
    <row r="125" customFormat="false" ht="12.75" hidden="false" customHeight="false" outlineLevel="0" collapsed="false">
      <c r="A125" s="59" t="s">
        <v>159</v>
      </c>
      <c r="B125" s="47" t="n">
        <f aca="false">SUM(B126:B151)</f>
        <v>470</v>
      </c>
    </row>
    <row r="126" customFormat="false" ht="12.75" hidden="false" customHeight="false" outlineLevel="0" collapsed="false">
      <c r="A126" s="52" t="s">
        <v>160</v>
      </c>
      <c r="B126" s="63" t="n">
        <v>190</v>
      </c>
    </row>
    <row r="127" customFormat="false" ht="12.75" hidden="false" customHeight="false" outlineLevel="0" collapsed="false">
      <c r="A127" s="52" t="s">
        <v>161</v>
      </c>
      <c r="B127" s="50" t="n">
        <v>0</v>
      </c>
    </row>
    <row r="128" customFormat="false" ht="12.75" hidden="false" customHeight="false" outlineLevel="0" collapsed="false">
      <c r="A128" s="52" t="s">
        <v>162</v>
      </c>
      <c r="B128" s="63" t="n">
        <v>50</v>
      </c>
    </row>
    <row r="129" customFormat="false" ht="12.75" hidden="false" customHeight="false" outlineLevel="0" collapsed="false">
      <c r="A129" s="52" t="s">
        <v>163</v>
      </c>
      <c r="B129" s="63" t="n">
        <v>50</v>
      </c>
    </row>
    <row r="130" customFormat="false" ht="12.75" hidden="false" customHeight="false" outlineLevel="0" collapsed="false">
      <c r="A130" s="52" t="s">
        <v>164</v>
      </c>
      <c r="B130" s="63" t="n">
        <v>43</v>
      </c>
    </row>
    <row r="131" customFormat="false" ht="12.75" hidden="false" customHeight="false" outlineLevel="0" collapsed="false">
      <c r="A131" s="52" t="s">
        <v>165</v>
      </c>
      <c r="B131" s="63" t="n">
        <v>0</v>
      </c>
    </row>
    <row r="132" customFormat="false" ht="12.75" hidden="false" customHeight="false" outlineLevel="0" collapsed="false">
      <c r="A132" s="52" t="s">
        <v>166</v>
      </c>
      <c r="B132" s="63" t="n">
        <v>2</v>
      </c>
    </row>
    <row r="133" customFormat="false" ht="12.75" hidden="false" customHeight="false" outlineLevel="0" collapsed="false">
      <c r="A133" s="52" t="s">
        <v>167</v>
      </c>
      <c r="B133" s="63" t="n">
        <v>50</v>
      </c>
    </row>
    <row r="134" customFormat="false" ht="12.75" hidden="false" customHeight="false" outlineLevel="0" collapsed="false">
      <c r="A134" s="52" t="s">
        <v>168</v>
      </c>
      <c r="B134" s="63" t="n">
        <v>50</v>
      </c>
    </row>
    <row r="135" customFormat="false" ht="12.75" hidden="false" customHeight="false" outlineLevel="0" collapsed="false">
      <c r="A135" s="52" t="s">
        <v>169</v>
      </c>
      <c r="B135" s="63" t="n">
        <v>2</v>
      </c>
    </row>
    <row r="136" customFormat="false" ht="12.75" hidden="false" customHeight="false" outlineLevel="0" collapsed="false">
      <c r="A136" s="52" t="s">
        <v>170</v>
      </c>
      <c r="B136" s="63" t="n">
        <v>0</v>
      </c>
    </row>
    <row r="137" customFormat="false" ht="12.75" hidden="false" customHeight="false" outlineLevel="0" collapsed="false">
      <c r="A137" s="52" t="s">
        <v>171</v>
      </c>
      <c r="B137" s="63" t="n">
        <v>0</v>
      </c>
    </row>
    <row r="138" customFormat="false" ht="12.75" hidden="false" customHeight="false" outlineLevel="0" collapsed="false">
      <c r="A138" s="52" t="s">
        <v>172</v>
      </c>
      <c r="B138" s="63" t="n">
        <v>0</v>
      </c>
    </row>
    <row r="139" customFormat="false" ht="12.75" hidden="false" customHeight="false" outlineLevel="0" collapsed="false">
      <c r="A139" s="52" t="s">
        <v>173</v>
      </c>
      <c r="B139" s="63" t="n">
        <v>1</v>
      </c>
    </row>
    <row r="140" customFormat="false" ht="12.75" hidden="false" customHeight="false" outlineLevel="0" collapsed="false">
      <c r="A140" s="52" t="s">
        <v>174</v>
      </c>
      <c r="B140" s="63" t="n">
        <v>0</v>
      </c>
    </row>
    <row r="141" customFormat="false" ht="12.75" hidden="false" customHeight="false" outlineLevel="0" collapsed="false">
      <c r="A141" s="52" t="s">
        <v>175</v>
      </c>
      <c r="B141" s="63" t="n">
        <v>0</v>
      </c>
    </row>
    <row r="142" customFormat="false" ht="12.75" hidden="false" customHeight="false" outlineLevel="0" collapsed="false">
      <c r="A142" s="52" t="s">
        <v>176</v>
      </c>
      <c r="B142" s="63" t="n">
        <v>0</v>
      </c>
    </row>
    <row r="143" customFormat="false" ht="12.75" hidden="false" customHeight="false" outlineLevel="0" collapsed="false">
      <c r="A143" s="52" t="s">
        <v>177</v>
      </c>
      <c r="B143" s="63" t="n">
        <v>0</v>
      </c>
    </row>
    <row r="144" customFormat="false" ht="12.75" hidden="false" customHeight="false" outlineLevel="0" collapsed="false">
      <c r="A144" s="52" t="s">
        <v>178</v>
      </c>
      <c r="B144" s="63" t="n">
        <v>0</v>
      </c>
    </row>
    <row r="145" customFormat="false" ht="12.75" hidden="false" customHeight="false" outlineLevel="0" collapsed="false">
      <c r="A145" s="52" t="s">
        <v>179</v>
      </c>
      <c r="B145" s="63" t="n">
        <v>20</v>
      </c>
    </row>
    <row r="146" customFormat="false" ht="12.75" hidden="false" customHeight="false" outlineLevel="0" collapsed="false">
      <c r="A146" s="52" t="s">
        <v>180</v>
      </c>
      <c r="B146" s="63" t="n">
        <v>5</v>
      </c>
    </row>
    <row r="147" customFormat="false" ht="12.75" hidden="false" customHeight="false" outlineLevel="0" collapsed="false">
      <c r="A147" s="52" t="s">
        <v>181</v>
      </c>
      <c r="B147" s="63" t="n">
        <v>0</v>
      </c>
    </row>
    <row r="148" customFormat="false" ht="12.75" hidden="false" customHeight="false" outlineLevel="0" collapsed="false">
      <c r="A148" s="52" t="s">
        <v>182</v>
      </c>
      <c r="B148" s="63" t="n">
        <v>7</v>
      </c>
    </row>
    <row r="149" customFormat="false" ht="12.75" hidden="false" customHeight="false" outlineLevel="0" collapsed="false">
      <c r="A149" s="52" t="s">
        <v>183</v>
      </c>
      <c r="B149" s="63" t="n">
        <v>0</v>
      </c>
    </row>
    <row r="150" customFormat="false" ht="12.75" hidden="false" customHeight="false" outlineLevel="0" collapsed="false">
      <c r="A150" s="52" t="s">
        <v>184</v>
      </c>
      <c r="B150" s="50" t="n">
        <v>0</v>
      </c>
    </row>
    <row r="151" customFormat="false" ht="12.75" hidden="false" customHeight="false" outlineLevel="0" collapsed="false">
      <c r="A151" s="52" t="s">
        <v>185</v>
      </c>
      <c r="B151" s="50" t="n">
        <v>0</v>
      </c>
    </row>
    <row r="152" customFormat="false" ht="12.75" hidden="false" customHeight="false" outlineLevel="0" collapsed="false">
      <c r="A152" s="59" t="s">
        <v>186</v>
      </c>
      <c r="B152" s="47" t="n">
        <f aca="false">SUM(B153:B154)</f>
        <v>190</v>
      </c>
    </row>
    <row r="153" customFormat="false" ht="12.75" hidden="false" customHeight="false" outlineLevel="0" collapsed="false">
      <c r="A153" s="52" t="s">
        <v>186</v>
      </c>
      <c r="B153" s="49" t="n">
        <v>160</v>
      </c>
    </row>
    <row r="154" customFormat="false" ht="12.75" hidden="false" customHeight="false" outlineLevel="0" collapsed="false">
      <c r="A154" s="52" t="s">
        <v>187</v>
      </c>
      <c r="B154" s="49" t="n">
        <v>30</v>
      </c>
    </row>
    <row r="155" customFormat="false" ht="12.75" hidden="false" customHeight="false" outlineLevel="0" collapsed="false">
      <c r="A155" s="64" t="s">
        <v>188</v>
      </c>
      <c r="B155" s="54" t="n">
        <v>150</v>
      </c>
    </row>
    <row r="156" customFormat="false" ht="12.75" hidden="false" customHeight="false" outlineLevel="0" collapsed="false">
      <c r="A156" s="59" t="s">
        <v>189</v>
      </c>
      <c r="B156" s="47" t="n">
        <f aca="false">SUM(B157:B158)</f>
        <v>4</v>
      </c>
    </row>
    <row r="157" customFormat="false" ht="25.5" hidden="false" customHeight="false" outlineLevel="0" collapsed="false">
      <c r="A157" s="61" t="s">
        <v>190</v>
      </c>
      <c r="B157" s="57" t="n">
        <v>3</v>
      </c>
    </row>
    <row r="158" customFormat="false" ht="12.75" hidden="false" customHeight="false" outlineLevel="0" collapsed="false">
      <c r="A158" s="52" t="s">
        <v>191</v>
      </c>
      <c r="B158" s="57" t="n">
        <v>1</v>
      </c>
    </row>
    <row r="159" customFormat="false" ht="12.75" hidden="false" customHeight="false" outlineLevel="0" collapsed="false">
      <c r="A159" s="65" t="s">
        <v>192</v>
      </c>
      <c r="B159" s="54" t="n">
        <v>1</v>
      </c>
    </row>
    <row r="160" customFormat="false" ht="12.75" hidden="false" customHeight="false" outlineLevel="0" collapsed="false">
      <c r="A160" s="65" t="s">
        <v>193</v>
      </c>
      <c r="B160" s="54" t="n">
        <v>8</v>
      </c>
    </row>
    <row r="161" customFormat="false" ht="12.75" hidden="false" customHeight="false" outlineLevel="0" collapsed="false">
      <c r="A161" s="65" t="s">
        <v>194</v>
      </c>
      <c r="B161" s="54" t="n">
        <v>1</v>
      </c>
    </row>
    <row r="162" customFormat="false" ht="12.75" hidden="false" customHeight="false" outlineLevel="0" collapsed="false">
      <c r="A162" s="52" t="s">
        <v>195</v>
      </c>
      <c r="B162" s="63" t="n">
        <v>0.03</v>
      </c>
    </row>
    <row r="163" customFormat="false" ht="12.75" hidden="false" customHeight="false" outlineLevel="0" collapsed="false">
      <c r="A163" s="52" t="s">
        <v>196</v>
      </c>
      <c r="B163" s="63" t="n">
        <v>0.05</v>
      </c>
    </row>
    <row r="164" customFormat="false" ht="12.75" hidden="false" customHeight="false" outlineLevel="0" collapsed="false">
      <c r="A164" s="52" t="s">
        <v>197</v>
      </c>
      <c r="B164" s="63" t="n">
        <v>0</v>
      </c>
    </row>
    <row r="165" customFormat="false" ht="12.75" hidden="false" customHeight="false" outlineLevel="0" collapsed="false">
      <c r="A165" s="52" t="s">
        <v>198</v>
      </c>
      <c r="B165" s="63" t="n">
        <v>0.03</v>
      </c>
    </row>
    <row r="166" customFormat="false" ht="12.75" hidden="false" customHeight="false" outlineLevel="0" collapsed="false">
      <c r="A166" s="52" t="s">
        <v>199</v>
      </c>
      <c r="B166" s="63" t="n">
        <v>0</v>
      </c>
    </row>
    <row r="167" customFormat="false" ht="12.75" hidden="false" customHeight="false" outlineLevel="0" collapsed="false">
      <c r="A167" s="52" t="s">
        <v>200</v>
      </c>
      <c r="B167" s="63" t="n">
        <v>20</v>
      </c>
    </row>
    <row r="168" customFormat="false" ht="12.75" hidden="false" customHeight="false" outlineLevel="0" collapsed="false">
      <c r="A168" s="52" t="s">
        <v>201</v>
      </c>
      <c r="B168" s="63"/>
    </row>
    <row r="169" customFormat="false" ht="12.75" hidden="false" customHeight="false" outlineLevel="0" collapsed="false">
      <c r="A169" s="52" t="s">
        <v>202</v>
      </c>
      <c r="B169" s="63"/>
    </row>
    <row r="170" customFormat="false" ht="12.75" hidden="false" customHeight="false" outlineLevel="0" collapsed="false">
      <c r="A170" s="59" t="s">
        <v>203</v>
      </c>
      <c r="B170" s="57"/>
    </row>
    <row r="171" customFormat="false" ht="25.5" hidden="false" customHeight="false" outlineLevel="0" collapsed="false">
      <c r="A171" s="61" t="s">
        <v>204</v>
      </c>
      <c r="B171" s="63" t="n">
        <v>0</v>
      </c>
    </row>
    <row r="214" customFormat="false" ht="12.75" hidden="false" customHeight="false" outlineLevel="0" collapsed="false">
      <c r="A214" s="66"/>
    </row>
  </sheetData>
  <mergeCells count="4">
    <mergeCell ref="A1:A3"/>
    <mergeCell ref="C1:C3"/>
    <mergeCell ref="B2:B3"/>
    <mergeCell ref="C4:C9"/>
  </mergeCells>
  <dataValidations count="1">
    <dataValidation allowBlank="true" errorStyle="stop" operator="greaterThanOrEqual" showDropDown="false" showErrorMessage="true" showInputMessage="false" sqref="B4:B171" type="decimal">
      <formula1>0</formula1>
      <formula2>0</formula2>
    </dataValidation>
  </dataValidations>
  <printOptions headings="false" gridLines="false" gridLinesSet="true" horizontalCentered="false" verticalCentered="false"/>
  <pageMargins left="0.7875" right="0.196527777777778" top="0.354166666666667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3" ySplit="4" topLeftCell="D80" activePane="bottomRight" state="frozen"/>
      <selection pane="topLeft" activeCell="A1" activeCellId="0" sqref="A1"/>
      <selection pane="topRight" activeCell="D1" activeCellId="0" sqref="D1"/>
      <selection pane="bottomLeft" activeCell="A80" activeCellId="0" sqref="A80"/>
      <selection pane="bottomRight" activeCell="C91" activeCellId="0" sqref="C9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7" width="38.14"/>
    <col collapsed="false" customWidth="true" hidden="true" outlineLevel="0" max="2" min="2" style="68" width="0.13"/>
    <col collapsed="false" customWidth="true" hidden="false" outlineLevel="0" max="3" min="3" style="69" width="8.99"/>
    <col collapsed="false" customWidth="true" hidden="false" outlineLevel="0" max="4" min="4" style="70" width="8.56"/>
    <col collapsed="false" customWidth="true" hidden="false" outlineLevel="0" max="5" min="5" style="71" width="8.99"/>
    <col collapsed="false" customWidth="false" hidden="false" outlineLevel="0" max="257" min="6" style="72" width="9.14"/>
  </cols>
  <sheetData>
    <row r="1" s="78" customFormat="true" ht="23.25" hidden="false" customHeight="true" outlineLevel="0" collapsed="false">
      <c r="A1" s="73" t="s">
        <v>34</v>
      </c>
      <c r="B1" s="74"/>
      <c r="C1" s="74" t="s">
        <v>205</v>
      </c>
      <c r="D1" s="75" t="s">
        <v>206</v>
      </c>
      <c r="E1" s="76" t="s">
        <v>207</v>
      </c>
      <c r="F1" s="77" t="s">
        <v>208</v>
      </c>
      <c r="G1" s="77"/>
    </row>
    <row r="2" s="78" customFormat="true" ht="12.75" hidden="false" customHeight="true" outlineLevel="0" collapsed="false">
      <c r="A2" s="73"/>
      <c r="B2" s="74"/>
      <c r="C2" s="74"/>
      <c r="D2" s="75"/>
      <c r="E2" s="76"/>
      <c r="F2" s="79"/>
      <c r="G2" s="80" t="s">
        <v>209</v>
      </c>
    </row>
    <row r="3" s="78" customFormat="true" ht="15.75" hidden="false" customHeight="true" outlineLevel="0" collapsed="false">
      <c r="A3" s="73"/>
      <c r="B3" s="74"/>
      <c r="C3" s="74"/>
      <c r="D3" s="75"/>
      <c r="E3" s="76"/>
      <c r="F3" s="79"/>
      <c r="G3" s="80"/>
    </row>
    <row r="4" s="78" customFormat="true" ht="21" hidden="false" customHeight="true" outlineLevel="0" collapsed="false">
      <c r="A4" s="73"/>
      <c r="B4" s="81"/>
      <c r="C4" s="74"/>
      <c r="D4" s="75"/>
      <c r="E4" s="76"/>
      <c r="F4" s="82" t="s">
        <v>210</v>
      </c>
      <c r="G4" s="83" t="n">
        <f aca="false">SUM(G6:G171)</f>
        <v>89.4659559218559</v>
      </c>
    </row>
    <row r="5" s="78" customFormat="true" ht="12.75" hidden="false" customHeight="false" outlineLevel="0" collapsed="false">
      <c r="A5" s="84" t="s">
        <v>211</v>
      </c>
      <c r="B5" s="85"/>
      <c r="C5" s="86"/>
      <c r="D5" s="87"/>
      <c r="E5" s="88"/>
      <c r="F5" s="89"/>
      <c r="G5" s="89"/>
    </row>
    <row r="6" s="78" customFormat="true" ht="12.75" hidden="false" customHeight="false" outlineLevel="0" collapsed="false">
      <c r="A6" s="90" t="str">
        <f aca="false">'2.Нормы'!A155</f>
        <v>   хлеб ржаной</v>
      </c>
      <c r="B6" s="91"/>
      <c r="C6" s="92" t="n">
        <v>13.65</v>
      </c>
      <c r="D6" s="93" t="n">
        <f aca="false">(C6-E6)/E6</f>
        <v>0.035660091047041</v>
      </c>
      <c r="E6" s="92" t="n">
        <v>13.18</v>
      </c>
      <c r="F6" s="94" t="n">
        <f aca="false">'2.Нормы'!B155/1000</f>
        <v>0.15</v>
      </c>
      <c r="G6" s="95" t="n">
        <f aca="false">F6*$C6</f>
        <v>2.0475</v>
      </c>
    </row>
    <row r="7" s="78" customFormat="true" ht="12.75" hidden="false" customHeight="false" outlineLevel="0" collapsed="false">
      <c r="A7" s="90" t="str">
        <f aca="false">'2.Нормы'!A153</f>
        <v>   хлеб пшеничный</v>
      </c>
      <c r="B7" s="91"/>
      <c r="C7" s="92" t="n">
        <v>16.13</v>
      </c>
      <c r="D7" s="93" t="n">
        <f aca="false">(C7-E7)/E7</f>
        <v>0.0353016688061617</v>
      </c>
      <c r="E7" s="92" t="n">
        <v>15.58</v>
      </c>
      <c r="F7" s="94" t="n">
        <f aca="false">'2.Нормы'!B153/1000</f>
        <v>0.16</v>
      </c>
      <c r="G7" s="95" t="n">
        <f aca="false">F7*$C7</f>
        <v>2.5808</v>
      </c>
    </row>
    <row r="8" s="78" customFormat="true" ht="12.75" hidden="false" customHeight="false" outlineLevel="0" collapsed="false">
      <c r="A8" s="90" t="str">
        <f aca="false">'2.Нормы'!A154</f>
        <v>   батон нарезной</v>
      </c>
      <c r="B8" s="91"/>
      <c r="C8" s="92" t="n">
        <v>21.67</v>
      </c>
      <c r="D8" s="93" t="n">
        <f aca="false">(C8-E8)/E8</f>
        <v>0.0418269230769231</v>
      </c>
      <c r="E8" s="92" t="n">
        <v>20.8</v>
      </c>
      <c r="F8" s="94" t="n">
        <f aca="false">'2.Нормы'!B154/1000</f>
        <v>0.03</v>
      </c>
      <c r="G8" s="95" t="n">
        <f aca="false">F8*$C8</f>
        <v>0.6501</v>
      </c>
    </row>
    <row r="9" s="78" customFormat="true" ht="12.75" hidden="false" customHeight="false" outlineLevel="0" collapsed="false">
      <c r="A9" s="90" t="str">
        <f aca="false">'2.Нормы'!A95</f>
        <v>   сушка не сладкая</v>
      </c>
      <c r="B9" s="91"/>
      <c r="C9" s="92"/>
      <c r="D9" s="93" t="n">
        <f aca="false">(C9-E9)/E9</f>
        <v>-1</v>
      </c>
      <c r="E9" s="92" t="n">
        <v>5.75</v>
      </c>
      <c r="F9" s="94" t="n">
        <f aca="false">'2.Нормы'!B95/1000</f>
        <v>0</v>
      </c>
      <c r="G9" s="95" t="n">
        <f aca="false">F9*$C9</f>
        <v>0</v>
      </c>
    </row>
    <row r="10" s="96" customFormat="true" ht="12.75" hidden="false" customHeight="false" outlineLevel="0" collapsed="false">
      <c r="A10" s="90" t="str">
        <f aca="false">'2.Нормы'!A94</f>
        <v>   сушка горчичная</v>
      </c>
      <c r="B10" s="91"/>
      <c r="C10" s="92" t="n">
        <v>24.64</v>
      </c>
      <c r="D10" s="93" t="n">
        <f aca="false">(C10-E10)/E10</f>
        <v>0.0331236897274633</v>
      </c>
      <c r="E10" s="92" t="n">
        <v>23.85</v>
      </c>
      <c r="F10" s="94" t="n">
        <f aca="false">'2.Нормы'!B94/1000</f>
        <v>0</v>
      </c>
      <c r="G10" s="95" t="n">
        <f aca="false">F10*$C10</f>
        <v>0</v>
      </c>
    </row>
    <row r="11" s="78" customFormat="true" ht="12.75" hidden="false" customHeight="false" outlineLevel="0" collapsed="false">
      <c r="A11" s="90" t="str">
        <f aca="false">'2.Нормы'!A77</f>
        <v>   кекс</v>
      </c>
      <c r="B11" s="91"/>
      <c r="C11" s="92" t="n">
        <v>49.4</v>
      </c>
      <c r="D11" s="93" t="n">
        <f aca="false">(C11-E11)/E11</f>
        <v>-0.0927456382001837</v>
      </c>
      <c r="E11" s="92" t="n">
        <v>54.45</v>
      </c>
      <c r="F11" s="94" t="n">
        <f aca="false">'2.Нормы'!B77/1000</f>
        <v>0</v>
      </c>
      <c r="G11" s="95" t="n">
        <f aca="false">F11*$C11</f>
        <v>0</v>
      </c>
    </row>
    <row r="12" s="78" customFormat="true" ht="12.75" hidden="false" customHeight="false" outlineLevel="0" collapsed="false">
      <c r="A12" s="90" t="str">
        <f aca="false">'2.Нормы'!A82</f>
        <v>   песочное кольцо, 80 гр</v>
      </c>
      <c r="B12" s="91"/>
      <c r="C12" s="92" t="n">
        <v>6.2</v>
      </c>
      <c r="D12" s="93" t="n">
        <f aca="false">(C12-E12)/E12</f>
        <v>0.24</v>
      </c>
      <c r="E12" s="92" t="n">
        <v>5</v>
      </c>
      <c r="F12" s="94" t="n">
        <f aca="false">'2.Нормы'!B82/80</f>
        <v>0</v>
      </c>
      <c r="G12" s="95" t="n">
        <f aca="false">F12*$C12</f>
        <v>0</v>
      </c>
    </row>
    <row r="13" s="78" customFormat="true" ht="12.75" hidden="false" customHeight="false" outlineLevel="0" collapsed="false">
      <c r="A13" s="90" t="str">
        <f aca="false">'2.Нормы'!A87</f>
        <v>   ромовая баба, 100 гр</v>
      </c>
      <c r="B13" s="91"/>
      <c r="C13" s="92" t="n">
        <v>6.2</v>
      </c>
      <c r="D13" s="93" t="n">
        <f aca="false">(C13-E13)/E13</f>
        <v>0.24</v>
      </c>
      <c r="E13" s="92" t="n">
        <v>5</v>
      </c>
      <c r="F13" s="94" t="n">
        <f aca="false">'2.Нормы'!B87/100</f>
        <v>0</v>
      </c>
      <c r="G13" s="95" t="n">
        <f aca="false">F13*$C13</f>
        <v>0</v>
      </c>
    </row>
    <row r="14" s="78" customFormat="true" ht="12.75" hidden="false" customHeight="false" outlineLevel="0" collapsed="false">
      <c r="A14" s="84" t="str">
        <f aca="false">'2.Нормы'!A59</f>
        <v>Крупы, бобовые, макаронные изделия</v>
      </c>
      <c r="B14" s="97"/>
      <c r="C14" s="98"/>
      <c r="D14" s="99"/>
      <c r="E14" s="98"/>
      <c r="F14" s="100"/>
      <c r="G14" s="101"/>
    </row>
    <row r="15" s="78" customFormat="true" ht="12.75" hidden="false" customHeight="false" outlineLevel="0" collapsed="false">
      <c r="A15" s="102" t="str">
        <f aca="false">'2.Нормы'!A60</f>
        <v>   геркулес</v>
      </c>
      <c r="B15" s="103"/>
      <c r="C15" s="92" t="n">
        <v>9.2</v>
      </c>
      <c r="D15" s="93" t="n">
        <f aca="false">(C15-E15)/E15</f>
        <v>-0.163636363636364</v>
      </c>
      <c r="E15" s="92" t="n">
        <v>11</v>
      </c>
      <c r="F15" s="104" t="n">
        <f aca="false">'2.Нормы'!B60/1000</f>
        <v>0.003</v>
      </c>
      <c r="G15" s="95" t="n">
        <f aca="false">F15*$C15</f>
        <v>0.0276</v>
      </c>
    </row>
    <row r="16" s="78" customFormat="true" ht="12.75" hidden="false" customHeight="false" outlineLevel="0" collapsed="false">
      <c r="A16" s="102" t="str">
        <f aca="false">'2.Нормы'!A61</f>
        <v>   горох</v>
      </c>
      <c r="B16" s="103"/>
      <c r="C16" s="92" t="n">
        <v>9.2</v>
      </c>
      <c r="D16" s="93" t="n">
        <f aca="false">(C16-E16)/E16</f>
        <v>0.0823529411764705</v>
      </c>
      <c r="E16" s="92" t="n">
        <v>8.5</v>
      </c>
      <c r="F16" s="104" t="n">
        <f aca="false">'2.Нормы'!B61/1000</f>
        <v>0.001</v>
      </c>
      <c r="G16" s="95" t="n">
        <f aca="false">F16*$C16</f>
        <v>0.0092</v>
      </c>
    </row>
    <row r="17" s="78" customFormat="true" ht="12.75" hidden="false" customHeight="false" outlineLevel="0" collapsed="false">
      <c r="A17" s="102" t="str">
        <f aca="false">'2.Нормы'!A62</f>
        <v>   гречневая крупа ядрица</v>
      </c>
      <c r="B17" s="103"/>
      <c r="C17" s="92" t="n">
        <v>17.5</v>
      </c>
      <c r="D17" s="93" t="n">
        <f aca="false">(C17-E17)/E17</f>
        <v>-0.0789473684210526</v>
      </c>
      <c r="E17" s="92" t="n">
        <v>19</v>
      </c>
      <c r="F17" s="104" t="n">
        <f aca="false">'2.Нормы'!B62/1000</f>
        <v>0.008</v>
      </c>
      <c r="G17" s="95" t="n">
        <f aca="false">F17*$C17</f>
        <v>0.14</v>
      </c>
    </row>
    <row r="18" s="78" customFormat="true" ht="12.75" hidden="false" customHeight="false" outlineLevel="0" collapsed="false">
      <c r="A18" s="102" t="str">
        <f aca="false">'2.Нормы'!A63</f>
        <v>   крупа кукурузная</v>
      </c>
      <c r="B18" s="103"/>
      <c r="C18" s="92" t="n">
        <v>14.3</v>
      </c>
      <c r="D18" s="93" t="n">
        <f aca="false">(C18-E18)/E18</f>
        <v>0.0592592592592593</v>
      </c>
      <c r="E18" s="92" t="n">
        <v>13.5</v>
      </c>
      <c r="F18" s="104" t="n">
        <f aca="false">'2.Нормы'!B63/1000</f>
        <v>0</v>
      </c>
      <c r="G18" s="95" t="n">
        <f aca="false">F18*$C18</f>
        <v>0</v>
      </c>
    </row>
    <row r="19" s="78" customFormat="true" ht="12.75" hidden="false" customHeight="false" outlineLevel="0" collapsed="false">
      <c r="A19" s="102" t="str">
        <f aca="false">'2.Нормы'!A64</f>
        <v>   крупа манная</v>
      </c>
      <c r="B19" s="103"/>
      <c r="C19" s="92" t="n">
        <v>9.8</v>
      </c>
      <c r="D19" s="93" t="n">
        <f aca="false">(C19-E19)/E19</f>
        <v>-0.109090909090909</v>
      </c>
      <c r="E19" s="92" t="n">
        <v>11</v>
      </c>
      <c r="F19" s="104" t="n">
        <f aca="false">'2.Нормы'!B64/1000</f>
        <v>0.007</v>
      </c>
      <c r="G19" s="95" t="n">
        <f aca="false">F19*$C19</f>
        <v>0.0686</v>
      </c>
    </row>
    <row r="20" s="78" customFormat="true" ht="12.75" hidden="false" customHeight="false" outlineLevel="0" collapsed="false">
      <c r="A20" s="102" t="str">
        <f aca="false">'2.Нормы'!A65</f>
        <v>   крупа перловая</v>
      </c>
      <c r="B20" s="103"/>
      <c r="C20" s="92" t="n">
        <v>7.3</v>
      </c>
      <c r="D20" s="93" t="n">
        <f aca="false">(C20-E20)/E20</f>
        <v>0.0428571428571428</v>
      </c>
      <c r="E20" s="92" t="n">
        <v>7</v>
      </c>
      <c r="F20" s="104" t="n">
        <f aca="false">'2.Нормы'!B65/1000</f>
        <v>0.001</v>
      </c>
      <c r="G20" s="95" t="n">
        <f aca="false">F20*$C20</f>
        <v>0.0073</v>
      </c>
    </row>
    <row r="21" s="78" customFormat="true" ht="12.75" hidden="false" customHeight="false" outlineLevel="0" collapsed="false">
      <c r="A21" s="102" t="str">
        <f aca="false">'2.Нормы'!A66</f>
        <v>   крупа пшеничная</v>
      </c>
      <c r="B21" s="103"/>
      <c r="C21" s="92" t="n">
        <v>8</v>
      </c>
      <c r="D21" s="93" t="n">
        <f aca="false">(C21-E21)/E21</f>
        <v>-0.111111111111111</v>
      </c>
      <c r="E21" s="92" t="n">
        <v>9</v>
      </c>
      <c r="F21" s="104" t="n">
        <f aca="false">'2.Нормы'!B66/1000</f>
        <v>0.005</v>
      </c>
      <c r="G21" s="95" t="n">
        <f aca="false">F21*$C21</f>
        <v>0.04</v>
      </c>
    </row>
    <row r="22" s="78" customFormat="true" ht="12.75" hidden="false" customHeight="false" outlineLevel="0" collapsed="false">
      <c r="A22" s="102" t="str">
        <f aca="false">'2.Нормы'!A67</f>
        <v>   крупа ячневая</v>
      </c>
      <c r="B22" s="103"/>
      <c r="C22" s="92" t="n">
        <v>7.4</v>
      </c>
      <c r="D22" s="93" t="n">
        <f aca="false">(C22-E22)/E22</f>
        <v>-0.075</v>
      </c>
      <c r="E22" s="92" t="n">
        <v>8</v>
      </c>
      <c r="F22" s="104" t="n">
        <f aca="false">'2.Нормы'!B67/1000</f>
        <v>0.005</v>
      </c>
      <c r="G22" s="95" t="n">
        <f aca="false">F22*$C22</f>
        <v>0.037</v>
      </c>
    </row>
    <row r="23" s="78" customFormat="true" ht="12.75" hidden="false" customHeight="false" outlineLevel="0" collapsed="false">
      <c r="A23" s="102" t="str">
        <f aca="false">'2.Нормы'!A68</f>
        <v>   макаронные изделия в/с</v>
      </c>
      <c r="B23" s="103"/>
      <c r="C23" s="92" t="n">
        <v>11.5</v>
      </c>
      <c r="D23" s="93" t="n">
        <f aca="false">(C23-E23)/E23</f>
        <v>-0.115384615384615</v>
      </c>
      <c r="E23" s="92" t="n">
        <v>13</v>
      </c>
      <c r="F23" s="104" t="n">
        <f aca="false">'2.Нормы'!B68/1000</f>
        <v>0.03</v>
      </c>
      <c r="G23" s="95" t="n">
        <f aca="false">F23*$C23</f>
        <v>0.345</v>
      </c>
    </row>
    <row r="24" s="78" customFormat="true" ht="12.75" hidden="false" customHeight="false" outlineLevel="0" collapsed="false">
      <c r="A24" s="102" t="str">
        <f aca="false">'2.Нормы'!A69</f>
        <v>   макаронные изделия темных сортов</v>
      </c>
      <c r="B24" s="103"/>
      <c r="C24" s="92"/>
      <c r="D24" s="93" t="n">
        <f aca="false">(C24-E24)/E24</f>
        <v>-1</v>
      </c>
      <c r="E24" s="92" t="n">
        <v>26</v>
      </c>
      <c r="F24" s="104" t="n">
        <f aca="false">'2.Нормы'!B69/1000</f>
        <v>0</v>
      </c>
      <c r="G24" s="95" t="n">
        <f aca="false">F24*$C24</f>
        <v>0</v>
      </c>
    </row>
    <row r="25" s="78" customFormat="true" ht="12.75" hidden="false" customHeight="false" outlineLevel="0" collapsed="false">
      <c r="A25" s="102" t="str">
        <f aca="false">'2.Нормы'!A70</f>
        <v>   пшено</v>
      </c>
      <c r="B25" s="103"/>
      <c r="C25" s="92" t="n">
        <v>8.7</v>
      </c>
      <c r="D25" s="93" t="n">
        <f aca="false">(C25-E25)/E25</f>
        <v>-0.171428571428571</v>
      </c>
      <c r="E25" s="92" t="n">
        <v>10.5</v>
      </c>
      <c r="F25" s="104" t="n">
        <f aca="false">'2.Нормы'!B70/1000</f>
        <v>0.007</v>
      </c>
      <c r="G25" s="95" t="n">
        <f aca="false">F25*$C25</f>
        <v>0.0609</v>
      </c>
    </row>
    <row r="26" s="78" customFormat="true" ht="12.75" hidden="false" customHeight="false" outlineLevel="0" collapsed="false">
      <c r="A26" s="102" t="str">
        <f aca="false">'2.Нормы'!A71</f>
        <v>   овес фуражный</v>
      </c>
      <c r="B26" s="103"/>
      <c r="C26" s="92"/>
      <c r="D26" s="93" t="n">
        <f aca="false">(C26-E26)/E26</f>
        <v>-1</v>
      </c>
      <c r="E26" s="92" t="n">
        <v>12</v>
      </c>
      <c r="F26" s="104" t="n">
        <f aca="false">'2.Нормы'!B71/1000</f>
        <v>0</v>
      </c>
      <c r="G26" s="95" t="n">
        <f aca="false">F26*$C26</f>
        <v>0</v>
      </c>
    </row>
    <row r="27" s="78" customFormat="true" ht="12.75" hidden="false" customHeight="false" outlineLevel="0" collapsed="false">
      <c r="A27" s="102" t="str">
        <f aca="false">'2.Нормы'!A72</f>
        <v>   рис в/с</v>
      </c>
      <c r="B27" s="103"/>
      <c r="C27" s="92" t="n">
        <v>18.2</v>
      </c>
      <c r="D27" s="93" t="n">
        <f aca="false">(C27-E27)/E27</f>
        <v>0.04</v>
      </c>
      <c r="E27" s="92" t="n">
        <v>17.5</v>
      </c>
      <c r="F27" s="104" t="n">
        <f aca="false">'2.Нормы'!B72/1000</f>
        <v>0.008</v>
      </c>
      <c r="G27" s="95" t="n">
        <f aca="false">F27*$C27</f>
        <v>0.1456</v>
      </c>
    </row>
    <row r="28" s="78" customFormat="true" ht="12.75" hidden="false" customHeight="false" outlineLevel="0" collapsed="false">
      <c r="A28" s="102" t="str">
        <f aca="false">'2.Нормы'!A73</f>
        <v>   фасоль</v>
      </c>
      <c r="B28" s="103"/>
      <c r="C28" s="92"/>
      <c r="D28" s="93" t="n">
        <f aca="false">(C28-E28)/E28</f>
        <v>-1</v>
      </c>
      <c r="E28" s="92" t="n">
        <v>37</v>
      </c>
      <c r="F28" s="104" t="n">
        <f aca="false">'2.Нормы'!B73/1000</f>
        <v>0</v>
      </c>
      <c r="G28" s="95" t="n">
        <f aca="false">F28*$C28</f>
        <v>0</v>
      </c>
    </row>
    <row r="29" s="78" customFormat="true" ht="12.75" hidden="false" customHeight="false" outlineLevel="0" collapsed="false">
      <c r="A29" s="105" t="str">
        <f aca="false">'2.Нормы'!A57</f>
        <v>Мука пшеничная в/с</v>
      </c>
      <c r="B29" s="91"/>
      <c r="C29" s="92" t="n">
        <v>8.9</v>
      </c>
      <c r="D29" s="93" t="n">
        <f aca="false">(C29-E29)/E29</f>
        <v>-0.11</v>
      </c>
      <c r="E29" s="92" t="n">
        <v>10</v>
      </c>
      <c r="F29" s="94" t="n">
        <f aca="false">'2.Нормы'!B57/1000</f>
        <v>0.001</v>
      </c>
      <c r="G29" s="95" t="n">
        <f aca="false">F29*$C29</f>
        <v>0.0089</v>
      </c>
    </row>
    <row r="30" s="78" customFormat="true" ht="12.75" hidden="false" customHeight="false" outlineLevel="0" collapsed="false">
      <c r="A30" s="105" t="str">
        <f aca="false">'2.Нормы'!A58</f>
        <v>Мука ржаная</v>
      </c>
      <c r="B30" s="91"/>
      <c r="C30" s="92"/>
      <c r="D30" s="93" t="n">
        <f aca="false">(C30-E30)/E30</f>
        <v>-1</v>
      </c>
      <c r="E30" s="92" t="n">
        <v>7.2</v>
      </c>
      <c r="F30" s="94" t="n">
        <f aca="false">'2.Нормы'!B58/1000</f>
        <v>0</v>
      </c>
      <c r="G30" s="95" t="n">
        <f aca="false">F30*$C30</f>
        <v>0</v>
      </c>
    </row>
    <row r="31" s="78" customFormat="true" ht="12.75" hidden="false" customHeight="false" outlineLevel="0" collapsed="false">
      <c r="A31" s="102" t="str">
        <f aca="false">'2.Нормы'!A74</f>
        <v>Сахар-песок</v>
      </c>
      <c r="B31" s="103"/>
      <c r="C31" s="92" t="n">
        <v>18.2</v>
      </c>
      <c r="D31" s="93" t="n">
        <f aca="false">(C31-E31)/E31</f>
        <v>-0.35</v>
      </c>
      <c r="E31" s="92" t="n">
        <v>28</v>
      </c>
      <c r="F31" s="104" t="n">
        <f aca="false">'2.Нормы'!B74/1000</f>
        <v>0.074</v>
      </c>
      <c r="G31" s="95" t="n">
        <f aca="false">F31*$C31</f>
        <v>1.3468</v>
      </c>
    </row>
    <row r="32" s="78" customFormat="true" ht="12.75" hidden="false" customHeight="false" outlineLevel="0" collapsed="false">
      <c r="A32" s="102" t="str">
        <f aca="false">'2.Нормы'!A158</f>
        <v>Какао</v>
      </c>
      <c r="B32" s="103"/>
      <c r="C32" s="92" t="n">
        <v>95</v>
      </c>
      <c r="D32" s="93" t="n">
        <f aca="false">(C32-E32)/E32</f>
        <v>0.147342995169082</v>
      </c>
      <c r="E32" s="92" t="n">
        <v>82.8</v>
      </c>
      <c r="F32" s="104" t="n">
        <f aca="false">'2.Нормы'!B158/1000</f>
        <v>0.001</v>
      </c>
      <c r="G32" s="95" t="n">
        <f aca="false">F32*$C32</f>
        <v>0.095</v>
      </c>
    </row>
    <row r="33" s="110" customFormat="true" ht="12.75" hidden="false" customHeight="false" outlineLevel="0" collapsed="false">
      <c r="A33" s="106" t="str">
        <f aca="false">'2.Нормы'!A103</f>
        <v>Мука картофельная</v>
      </c>
      <c r="B33" s="107"/>
      <c r="C33" s="108"/>
      <c r="D33" s="99"/>
      <c r="E33" s="108"/>
      <c r="F33" s="109"/>
      <c r="G33" s="101"/>
    </row>
    <row r="34" s="78" customFormat="true" ht="12.75" hidden="false" customHeight="false" outlineLevel="0" collapsed="false">
      <c r="A34" s="102" t="str">
        <f aca="false">'2.Нормы'!A104</f>
        <v>Крахмал картофельный</v>
      </c>
      <c r="B34" s="103"/>
      <c r="C34" s="92" t="n">
        <v>22</v>
      </c>
      <c r="D34" s="93" t="n">
        <f aca="false">(C34-E34)/E34</f>
        <v>0</v>
      </c>
      <c r="E34" s="92" t="n">
        <v>22</v>
      </c>
      <c r="F34" s="104" t="n">
        <f aca="false">'2.Нормы'!B104/1000</f>
        <v>0.001</v>
      </c>
      <c r="G34" s="95" t="n">
        <f aca="false">F34*$C34</f>
        <v>0.022</v>
      </c>
    </row>
    <row r="35" s="78" customFormat="true" ht="12.75" hidden="false" customHeight="false" outlineLevel="0" collapsed="false">
      <c r="A35" s="102" t="str">
        <f aca="false">'2.Нормы'!A105</f>
        <v>Кисель сухой фрукт.-ягодный</v>
      </c>
      <c r="B35" s="103"/>
      <c r="C35" s="92" t="n">
        <v>24.2</v>
      </c>
      <c r="D35" s="93" t="n">
        <f aca="false">(C35-E35)/E35</f>
        <v>-0.288235294117647</v>
      </c>
      <c r="E35" s="92" t="n">
        <v>34</v>
      </c>
      <c r="F35" s="104" t="n">
        <f aca="false">'2.Нормы'!B105/1000</f>
        <v>0.002</v>
      </c>
      <c r="G35" s="95" t="n">
        <f aca="false">F35*$C35</f>
        <v>0.0484</v>
      </c>
    </row>
    <row r="36" s="78" customFormat="true" ht="25.5" hidden="false" customHeight="false" outlineLevel="0" collapsed="false">
      <c r="A36" s="102" t="str">
        <f aca="false">'2.Нормы'!A157</f>
        <v>Кофейный напиток, злаковый нерастворимый (суррогатный)</v>
      </c>
      <c r="B36" s="103"/>
      <c r="C36" s="92" t="n">
        <v>65.4</v>
      </c>
      <c r="D36" s="93" t="n">
        <f aca="false">(C36-E36)/E36</f>
        <v>-0.0916666666666666</v>
      </c>
      <c r="E36" s="92" t="n">
        <v>72</v>
      </c>
      <c r="F36" s="104" t="n">
        <f aca="false">'2.Нормы'!B157/1000</f>
        <v>0.003</v>
      </c>
      <c r="G36" s="95" t="n">
        <f aca="false">F36*$C36</f>
        <v>0.1962</v>
      </c>
    </row>
    <row r="37" s="78" customFormat="true" ht="12.75" hidden="false" customHeight="false" outlineLevel="0" collapsed="false">
      <c r="A37" s="102" t="str">
        <f aca="false">'2.Нормы'!A159</f>
        <v>Чай чёрный байховый</v>
      </c>
      <c r="B37" s="103"/>
      <c r="C37" s="92" t="n">
        <v>115</v>
      </c>
      <c r="D37" s="93" t="n">
        <f aca="false">(C37-E37)/E37</f>
        <v>0.277777777777778</v>
      </c>
      <c r="E37" s="92" t="n">
        <v>90</v>
      </c>
      <c r="F37" s="104" t="n">
        <f aca="false">'2.Нормы'!B159/1000</f>
        <v>0.001</v>
      </c>
      <c r="G37" s="95" t="n">
        <f aca="false">F37*$C37</f>
        <v>0.115</v>
      </c>
    </row>
    <row r="38" s="78" customFormat="true" ht="12.75" hidden="false" customHeight="false" outlineLevel="0" collapsed="false">
      <c r="A38" s="102" t="str">
        <f aca="false">'2.Нормы'!A160</f>
        <v>Соль йодированная</v>
      </c>
      <c r="B38" s="103"/>
      <c r="C38" s="92" t="n">
        <v>5</v>
      </c>
      <c r="D38" s="93" t="n">
        <f aca="false">(C38-E38)/E38</f>
        <v>-0.285714285714286</v>
      </c>
      <c r="E38" s="92" t="n">
        <v>7</v>
      </c>
      <c r="F38" s="104" t="n">
        <f aca="false">'2.Нормы'!B160/1000</f>
        <v>0.008</v>
      </c>
      <c r="G38" s="95" t="n">
        <f aca="false">F38*$C38</f>
        <v>0.04</v>
      </c>
    </row>
    <row r="39" s="78" customFormat="true" ht="12.75" hidden="false" customHeight="false" outlineLevel="0" collapsed="false">
      <c r="A39" s="102" t="str">
        <f aca="false">'2.Нормы'!A161</f>
        <v>Дрожжи</v>
      </c>
      <c r="B39" s="103"/>
      <c r="C39" s="92" t="n">
        <v>21.3</v>
      </c>
      <c r="D39" s="93" t="n">
        <f aca="false">(C39-E39)/E39</f>
        <v>0.121052631578947</v>
      </c>
      <c r="E39" s="92" t="n">
        <v>19</v>
      </c>
      <c r="F39" s="104" t="n">
        <f aca="false">'2.Нормы'!B161/1000</f>
        <v>0.001</v>
      </c>
      <c r="G39" s="95" t="n">
        <f aca="false">F39*$C39</f>
        <v>0.0213</v>
      </c>
    </row>
    <row r="40" s="78" customFormat="true" ht="12.75" hidden="false" customHeight="false" outlineLevel="0" collapsed="false">
      <c r="A40" s="102" t="str">
        <f aca="false">'2.Нормы'!A162</f>
        <v>Лавровый лист, пакет 10 гр</v>
      </c>
      <c r="B40" s="103"/>
      <c r="C40" s="92" t="n">
        <v>2.5</v>
      </c>
      <c r="D40" s="93" t="n">
        <f aca="false">(C40-E40)/E40</f>
        <v>0</v>
      </c>
      <c r="E40" s="92" t="n">
        <v>2.5</v>
      </c>
      <c r="F40" s="104" t="n">
        <f aca="false">'2.Нормы'!B162/10</f>
        <v>0.003</v>
      </c>
      <c r="G40" s="95" t="n">
        <f aca="false">F40*$C40</f>
        <v>0.0075</v>
      </c>
    </row>
    <row r="41" s="78" customFormat="true" ht="12.75" hidden="false" customHeight="false" outlineLevel="0" collapsed="false">
      <c r="A41" s="102" t="str">
        <f aca="false">'2.Нормы'!A163</f>
        <v>Уксус столовый 9%, бут. 0.5 л.</v>
      </c>
      <c r="B41" s="103"/>
      <c r="C41" s="92" t="n">
        <v>5.4</v>
      </c>
      <c r="D41" s="93" t="n">
        <f aca="false">(C41-E41)/E41</f>
        <v>0</v>
      </c>
      <c r="E41" s="92" t="n">
        <v>5.4</v>
      </c>
      <c r="F41" s="104" t="n">
        <f aca="false">'2.Нормы'!B163/500</f>
        <v>0.0001</v>
      </c>
      <c r="G41" s="95" t="n">
        <f aca="false">F41*$C41</f>
        <v>0.00054</v>
      </c>
    </row>
    <row r="42" s="78" customFormat="true" ht="12.75" hidden="false" customHeight="false" outlineLevel="0" collapsed="false">
      <c r="A42" s="102" t="str">
        <f aca="false">'2.Нормы'!A164</f>
        <v>Кислота лимонная, пакет15 гр</v>
      </c>
      <c r="B42" s="103"/>
      <c r="C42" s="92" t="n">
        <v>1.8</v>
      </c>
      <c r="D42" s="93" t="n">
        <f aca="false">(C42-E42)/E42</f>
        <v>0</v>
      </c>
      <c r="E42" s="92" t="n">
        <v>1.8</v>
      </c>
      <c r="F42" s="104" t="n">
        <f aca="false">'2.Нормы'!B164/15</f>
        <v>0</v>
      </c>
      <c r="G42" s="95" t="n">
        <f aca="false">F42*$C42</f>
        <v>0</v>
      </c>
    </row>
    <row r="43" s="78" customFormat="true" ht="12.75" hidden="false" customHeight="false" outlineLevel="0" collapsed="false">
      <c r="A43" s="102" t="str">
        <f aca="false">'2.Нормы'!A166</f>
        <v>Ванилин 1 гр</v>
      </c>
      <c r="B43" s="103"/>
      <c r="C43" s="111" t="n">
        <v>1.2</v>
      </c>
      <c r="D43" s="93" t="n">
        <f aca="false">(C43-E43)/E43</f>
        <v>0</v>
      </c>
      <c r="E43" s="111" t="n">
        <v>1.2</v>
      </c>
      <c r="F43" s="104" t="n">
        <f aca="false">'2.Нормы'!B166/1</f>
        <v>0</v>
      </c>
      <c r="G43" s="95" t="n">
        <f aca="false">F43*$C43</f>
        <v>0</v>
      </c>
    </row>
    <row r="44" s="78" customFormat="true" ht="12.75" hidden="false" customHeight="false" outlineLevel="0" collapsed="false">
      <c r="A44" s="102" t="str">
        <f aca="false">'2.Нормы'!A165</f>
        <v>Сода пищевая, уп.500 гр</v>
      </c>
      <c r="B44" s="103"/>
      <c r="C44" s="92" t="n">
        <v>6</v>
      </c>
      <c r="D44" s="93" t="n">
        <f aca="false">(C44-E44)/E44</f>
        <v>0</v>
      </c>
      <c r="E44" s="92" t="n">
        <v>6</v>
      </c>
      <c r="F44" s="104" t="n">
        <f aca="false">'2.Нормы'!B165/500</f>
        <v>6E-005</v>
      </c>
      <c r="G44" s="95" t="n">
        <f aca="false">F44*$C44</f>
        <v>0.00036</v>
      </c>
    </row>
    <row r="45" s="78" customFormat="true" ht="12.75" hidden="false" customHeight="false" outlineLevel="0" collapsed="false">
      <c r="A45" s="102" t="str">
        <f aca="false">'2.Нормы'!A41</f>
        <v>Молоко сухое</v>
      </c>
      <c r="B45" s="103"/>
      <c r="C45" s="92" t="n">
        <v>71</v>
      </c>
      <c r="D45" s="93" t="n">
        <f aca="false">(C45-E45)/E45</f>
        <v>-0.0405405405405405</v>
      </c>
      <c r="E45" s="92" t="n">
        <v>74</v>
      </c>
      <c r="F45" s="104" t="n">
        <f aca="false">'2.Нормы'!B41/1000</f>
        <v>0</v>
      </c>
      <c r="G45" s="95" t="n">
        <f aca="false">F45*$C45</f>
        <v>0</v>
      </c>
    </row>
    <row r="46" s="78" customFormat="true" ht="12.75" hidden="false" customHeight="false" outlineLevel="0" collapsed="false">
      <c r="A46" s="84" t="str">
        <f aca="false">'2.Нормы'!A75</f>
        <v>Кондитерские изделия</v>
      </c>
      <c r="B46" s="97"/>
      <c r="C46" s="98"/>
      <c r="D46" s="99"/>
      <c r="E46" s="98"/>
      <c r="F46" s="100"/>
      <c r="G46" s="101"/>
    </row>
    <row r="47" s="78" customFormat="true" ht="25.5" hidden="false" customHeight="false" outlineLevel="0" collapsed="false">
      <c r="A47" s="102" t="str">
        <f aca="false">'2.Нормы'!A76</f>
        <v>   вафли весовые с кремовой или пралиновой начинкой</v>
      </c>
      <c r="B47" s="103"/>
      <c r="C47" s="92" t="n">
        <v>42</v>
      </c>
      <c r="D47" s="93" t="n">
        <f aca="false">(C47-E47)/E47</f>
        <v>-0.0454545454545455</v>
      </c>
      <c r="E47" s="92" t="n">
        <v>44</v>
      </c>
      <c r="F47" s="104" t="n">
        <f aca="false">'2.Нормы'!B76/1000</f>
        <v>0.005</v>
      </c>
      <c r="G47" s="95" t="n">
        <f aca="false">F47*$C47</f>
        <v>0.21</v>
      </c>
    </row>
    <row r="48" s="78" customFormat="true" ht="25.5" hidden="false" customHeight="false" outlineLevel="0" collapsed="false">
      <c r="A48" s="102" t="str">
        <f aca="false">'2.Нормы'!A78</f>
        <v>   карамель весовая в обертке "Молочная", "Сливочная, с начинкой</v>
      </c>
      <c r="B48" s="103"/>
      <c r="C48" s="92" t="n">
        <v>44</v>
      </c>
      <c r="D48" s="93" t="n">
        <f aca="false">(C48-E48)/E48</f>
        <v>0.1</v>
      </c>
      <c r="E48" s="92" t="n">
        <v>40</v>
      </c>
      <c r="F48" s="104" t="n">
        <f aca="false">'2.Нормы'!B78/1000</f>
        <v>0</v>
      </c>
      <c r="G48" s="95" t="n">
        <f aca="false">F48*$C48</f>
        <v>0</v>
      </c>
    </row>
    <row r="49" s="78" customFormat="true" ht="12.75" hidden="false" customHeight="false" outlineLevel="0" collapsed="false">
      <c r="A49" s="102" t="str">
        <f aca="false">'2.Нормы'!A80</f>
        <v>   конфеты шоколадные, типа "Ассорти"</v>
      </c>
      <c r="B49" s="103"/>
      <c r="C49" s="92" t="n">
        <v>65</v>
      </c>
      <c r="D49" s="93" t="n">
        <f aca="false">(C49-E49)/E49</f>
        <v>0.015625</v>
      </c>
      <c r="E49" s="92" t="n">
        <v>64</v>
      </c>
      <c r="F49" s="104" t="n">
        <f aca="false">'2.Нормы'!B80/1000</f>
        <v>0.005</v>
      </c>
      <c r="G49" s="95" t="n">
        <f aca="false">F49*$C49</f>
        <v>0.325</v>
      </c>
    </row>
    <row r="50" s="78" customFormat="true" ht="12.75" hidden="false" customHeight="false" outlineLevel="0" collapsed="false">
      <c r="A50" s="102" t="str">
        <f aca="false">'2.Нормы'!A81</f>
        <v>   мед</v>
      </c>
      <c r="B50" s="103"/>
      <c r="C50" s="92" t="n">
        <v>100</v>
      </c>
      <c r="D50" s="93" t="n">
        <f aca="false">(C50-E50)/E50</f>
        <v>0</v>
      </c>
      <c r="E50" s="92" t="n">
        <v>100</v>
      </c>
      <c r="F50" s="104" t="n">
        <f aca="false">'2.Нормы'!B81/1000</f>
        <v>0</v>
      </c>
      <c r="G50" s="95" t="n">
        <f aca="false">F50*$C50</f>
        <v>0</v>
      </c>
    </row>
    <row r="51" s="78" customFormat="true" ht="12.75" hidden="false" customHeight="false" outlineLevel="0" collapsed="false">
      <c r="A51" s="102" t="str">
        <f aca="false">'2.Нормы'!A83</f>
        <v>   печенье "Сахарное" весовое</v>
      </c>
      <c r="B51" s="103"/>
      <c r="C51" s="92" t="n">
        <v>29.5</v>
      </c>
      <c r="D51" s="93" t="n">
        <f aca="false">(C51-E51)/E51</f>
        <v>-0.106060606060606</v>
      </c>
      <c r="E51" s="92" t="n">
        <v>33</v>
      </c>
      <c r="F51" s="104" t="n">
        <f aca="false">'2.Нормы'!B83/1000</f>
        <v>0.008</v>
      </c>
      <c r="G51" s="95" t="n">
        <f aca="false">F51*$C51</f>
        <v>0.236</v>
      </c>
    </row>
    <row r="52" s="78" customFormat="true" ht="12.75" hidden="false" customHeight="false" outlineLevel="0" collapsed="false">
      <c r="A52" s="102" t="str">
        <f aca="false">'2.Нормы'!A84</f>
        <v>   печенье сухое</v>
      </c>
      <c r="B52" s="103"/>
      <c r="C52" s="92" t="n">
        <v>33</v>
      </c>
      <c r="D52" s="93" t="n">
        <f aca="false">(C52-E52)/E52</f>
        <v>0.03125</v>
      </c>
      <c r="E52" s="92" t="n">
        <v>32</v>
      </c>
      <c r="F52" s="104" t="n">
        <f aca="false">'2.Нормы'!B84/1000</f>
        <v>0</v>
      </c>
      <c r="G52" s="95" t="n">
        <f aca="false">F52*$C52</f>
        <v>0</v>
      </c>
    </row>
    <row r="53" s="78" customFormat="true" ht="12.75" hidden="false" customHeight="false" outlineLevel="0" collapsed="false">
      <c r="A53" s="102" t="str">
        <f aca="false">'2.Нормы'!A86</f>
        <v>   пряники весовые глазированные</v>
      </c>
      <c r="B53" s="103"/>
      <c r="C53" s="92" t="n">
        <v>30.5</v>
      </c>
      <c r="D53" s="93" t="n">
        <f aca="false">(C53-E53)/E53</f>
        <v>-0.046875</v>
      </c>
      <c r="E53" s="92" t="n">
        <v>32</v>
      </c>
      <c r="F53" s="104" t="n">
        <f aca="false">'2.Нормы'!B86/1000</f>
        <v>0</v>
      </c>
      <c r="G53" s="95" t="n">
        <f aca="false">F53*$C53</f>
        <v>0</v>
      </c>
    </row>
    <row r="54" s="78" customFormat="true" ht="12.75" hidden="false" customHeight="false" outlineLevel="0" collapsed="false">
      <c r="A54" s="102" t="str">
        <f aca="false">'2.Нормы'!A79</f>
        <v>   карамель "Чупа-Чупс" , 12 гр</v>
      </c>
      <c r="B54" s="103"/>
      <c r="C54" s="92" t="n">
        <v>7</v>
      </c>
      <c r="D54" s="93" t="n">
        <f aca="false">(C54-E54)/E54</f>
        <v>0.166666666666667</v>
      </c>
      <c r="E54" s="92" t="n">
        <v>6</v>
      </c>
      <c r="F54" s="104" t="n">
        <f aca="false">'2.Нормы'!B79/12</f>
        <v>0</v>
      </c>
      <c r="G54" s="95" t="n">
        <f aca="false">F54*$C54</f>
        <v>0</v>
      </c>
    </row>
    <row r="55" s="78" customFormat="true" ht="12.75" hidden="false" customHeight="false" outlineLevel="0" collapsed="false">
      <c r="A55" s="102" t="str">
        <f aca="false">'2.Нормы'!A90</f>
        <v>   яйцо шоколадное с игрушкой</v>
      </c>
      <c r="B55" s="103"/>
      <c r="C55" s="92"/>
      <c r="D55" s="93" t="n">
        <f aca="false">(C55-E55)/E55</f>
        <v>-1</v>
      </c>
      <c r="E55" s="92" t="n">
        <v>19</v>
      </c>
      <c r="F55" s="104" t="n">
        <f aca="false">'2.Нормы'!B90/6</f>
        <v>0</v>
      </c>
      <c r="G55" s="95" t="n">
        <f aca="false">F55*$C55</f>
        <v>0</v>
      </c>
    </row>
    <row r="56" s="78" customFormat="true" ht="12.75" hidden="false" customHeight="false" outlineLevel="0" collapsed="false">
      <c r="A56" s="102" t="str">
        <f aca="false">'2.Нормы'!A88</f>
        <v>   торт (песочный и бисквитный без крема)</v>
      </c>
      <c r="B56" s="103"/>
      <c r="C56" s="92"/>
      <c r="D56" s="93" t="n">
        <f aca="false">(C56-E56)/E56</f>
        <v>-1</v>
      </c>
      <c r="E56" s="92" t="n">
        <v>54</v>
      </c>
      <c r="F56" s="104" t="n">
        <f aca="false">'2.Нормы'!B88/1000</f>
        <v>0</v>
      </c>
      <c r="G56" s="95" t="n">
        <f aca="false">F56*$C56</f>
        <v>0</v>
      </c>
    </row>
    <row r="57" s="78" customFormat="true" ht="12.75" hidden="false" customHeight="false" outlineLevel="0" collapsed="false">
      <c r="A57" s="102" t="str">
        <f aca="false">'2.Нормы'!A89</f>
        <v>   шоколад, 25 гр</v>
      </c>
      <c r="B57" s="103"/>
      <c r="C57" s="92" t="n">
        <v>6</v>
      </c>
      <c r="D57" s="93" t="n">
        <f aca="false">(C57-E57)/E57</f>
        <v>0.54639175257732</v>
      </c>
      <c r="E57" s="92" t="n">
        <v>3.88</v>
      </c>
      <c r="F57" s="104" t="n">
        <f aca="false">'2.Нормы'!B89/25</f>
        <v>0.2</v>
      </c>
      <c r="G57" s="95" t="n">
        <f aca="false">F57*$C57</f>
        <v>1.2</v>
      </c>
    </row>
    <row r="58" s="78" customFormat="true" ht="25.5" hidden="false" customHeight="false" outlineLevel="0" collapsed="false">
      <c r="A58" s="102" t="str">
        <f aca="false">'2.Нормы'!A91</f>
        <v>   хлебцы зерновые, ржаные, пшеничные 400 гр</v>
      </c>
      <c r="B58" s="103"/>
      <c r="C58" s="92"/>
      <c r="D58" s="93" t="n">
        <f aca="false">(C58-E58)/E58</f>
        <v>-1</v>
      </c>
      <c r="E58" s="92" t="n">
        <v>23.48</v>
      </c>
      <c r="F58" s="104" t="n">
        <f aca="false">'2.Нормы'!B91/400</f>
        <v>0</v>
      </c>
      <c r="G58" s="95" t="n">
        <f aca="false">F58*$C58</f>
        <v>0</v>
      </c>
    </row>
    <row r="59" s="78" customFormat="true" ht="12.75" hidden="false" customHeight="false" outlineLevel="0" collapsed="false">
      <c r="A59" s="102" t="str">
        <f aca="false">'2.Нормы'!A92</f>
        <v>   кукурузные хлопья, 400 гр</v>
      </c>
      <c r="B59" s="103"/>
      <c r="C59" s="92"/>
      <c r="D59" s="93" t="n">
        <f aca="false">(C59-E59)/E59</f>
        <v>-1</v>
      </c>
      <c r="E59" s="92" t="n">
        <v>23.03</v>
      </c>
      <c r="F59" s="104" t="n">
        <f aca="false">'2.Нормы'!B92/400</f>
        <v>0</v>
      </c>
      <c r="G59" s="95" t="n">
        <f aca="false">F59*$C59</f>
        <v>0</v>
      </c>
    </row>
    <row r="60" s="78" customFormat="true" ht="12.75" hidden="false" customHeight="false" outlineLevel="0" collapsed="false">
      <c r="A60" s="102" t="str">
        <f aca="false">'2.Нормы'!A93</f>
        <v>   галеты</v>
      </c>
      <c r="B60" s="103"/>
      <c r="C60" s="92"/>
      <c r="D60" s="93" t="n">
        <f aca="false">(C60-E60)/E60</f>
        <v>-1</v>
      </c>
      <c r="E60" s="92" t="n">
        <v>48.1</v>
      </c>
      <c r="F60" s="104" t="n">
        <f aca="false">'2.Нормы'!B93/1000</f>
        <v>0</v>
      </c>
      <c r="G60" s="95" t="n">
        <f aca="false">F60*$C60</f>
        <v>0</v>
      </c>
    </row>
    <row r="61" s="78" customFormat="true" ht="12.75" hidden="false" customHeight="false" outlineLevel="0" collapsed="false">
      <c r="A61" s="84" t="str">
        <f aca="false">'2.Нормы'!A170</f>
        <v>Витаминизация</v>
      </c>
      <c r="B61" s="97"/>
      <c r="C61" s="98"/>
      <c r="D61" s="99"/>
      <c r="E61" s="98"/>
      <c r="F61" s="100"/>
      <c r="G61" s="101"/>
    </row>
    <row r="62" s="78" customFormat="true" ht="25.5" hidden="false" customHeight="false" outlineLevel="0" collapsed="false">
      <c r="A62" s="102" t="str">
        <f aca="false">'2.Нормы'!A171</f>
        <v>   бальзам "березка", витаминизированный 0.6 л, стеклобанка</v>
      </c>
      <c r="B62" s="103"/>
      <c r="C62" s="92"/>
      <c r="D62" s="93" t="n">
        <f aca="false">(C62-E62)/E62</f>
        <v>-1</v>
      </c>
      <c r="E62" s="92" t="n">
        <v>78</v>
      </c>
      <c r="F62" s="104" t="n">
        <f aca="false">'2.Нормы'!B171/600</f>
        <v>0</v>
      </c>
      <c r="G62" s="95" t="n">
        <f aca="false">F62*$C62</f>
        <v>0</v>
      </c>
    </row>
    <row r="63" s="78" customFormat="true" ht="12.75" hidden="false" customHeight="false" outlineLevel="0" collapsed="false">
      <c r="A63" s="102" t="str">
        <f aca="false">'2.Нормы'!A167</f>
        <v>Минеральная вода 1,5л</v>
      </c>
      <c r="B63" s="103"/>
      <c r="C63" s="92" t="n">
        <v>14.2</v>
      </c>
      <c r="D63" s="93" t="n">
        <f aca="false">(C63-E63)/E63</f>
        <v>0.42</v>
      </c>
      <c r="E63" s="92" t="n">
        <v>10</v>
      </c>
      <c r="F63" s="104" t="n">
        <f aca="false">'2.Нормы'!B167/1500</f>
        <v>0.0133333333333333</v>
      </c>
      <c r="G63" s="95" t="n">
        <f aca="false">F63*$C63</f>
        <v>0.189333333333333</v>
      </c>
    </row>
    <row r="64" s="78" customFormat="true" ht="12.75" hidden="false" customHeight="false" outlineLevel="0" collapsed="false">
      <c r="A64" s="105" t="str">
        <f aca="false">'2.Нормы'!A151</f>
        <v>Овощи замороженные</v>
      </c>
      <c r="B64" s="91"/>
      <c r="C64" s="92"/>
      <c r="D64" s="93" t="n">
        <f aca="false">(C64-E64)/E64</f>
        <v>-1</v>
      </c>
      <c r="E64" s="92" t="n">
        <v>54.34</v>
      </c>
      <c r="F64" s="94" t="n">
        <f aca="false">'2.Нормы'!B151/1000</f>
        <v>0</v>
      </c>
      <c r="G64" s="95" t="n">
        <f aca="false">F64*$C64</f>
        <v>0</v>
      </c>
    </row>
    <row r="65" s="78" customFormat="true" ht="12.75" hidden="false" customHeight="false" outlineLevel="0" collapsed="false">
      <c r="A65" s="105" t="str">
        <f aca="false">'2.Нормы'!A40</f>
        <v>Адаптированные молочные смеси, 450 гр</v>
      </c>
      <c r="B65" s="91"/>
      <c r="C65" s="92"/>
      <c r="D65" s="93" t="n">
        <f aca="false">(C65-E65)/E65</f>
        <v>-1</v>
      </c>
      <c r="E65" s="92" t="n">
        <v>93.9</v>
      </c>
      <c r="F65" s="94" t="n">
        <f aca="false">'2.Нормы'!B40/450</f>
        <v>0</v>
      </c>
      <c r="G65" s="95" t="n">
        <f aca="false">F65*$C65</f>
        <v>0</v>
      </c>
    </row>
    <row r="66" s="78" customFormat="true" ht="12.75" hidden="false" customHeight="false" outlineLevel="0" collapsed="false">
      <c r="A66" s="105" t="str">
        <f aca="false">'2.Нормы'!A120</f>
        <v>Соки(до 1 года), 150 гр</v>
      </c>
      <c r="B66" s="91"/>
      <c r="C66" s="92"/>
      <c r="D66" s="93" t="n">
        <f aca="false">(C66-E66)/E66</f>
        <v>-1</v>
      </c>
      <c r="E66" s="92" t="n">
        <v>15.17</v>
      </c>
      <c r="F66" s="94" t="n">
        <f aca="false">'2.Нормы'!B120/150</f>
        <v>0</v>
      </c>
      <c r="G66" s="95" t="n">
        <f aca="false">F66*$C66</f>
        <v>0</v>
      </c>
    </row>
    <row r="67" s="78" customFormat="true" ht="12.75" hidden="false" customHeight="false" outlineLevel="0" collapsed="false">
      <c r="A67" s="105" t="str">
        <f aca="false">'2.Нормы'!A13</f>
        <v>Пюре мясное, 100 гр</v>
      </c>
      <c r="B67" s="91"/>
      <c r="C67" s="92"/>
      <c r="D67" s="93" t="n">
        <f aca="false">(C67-E67)/E67</f>
        <v>-1</v>
      </c>
      <c r="E67" s="92" t="n">
        <v>19.12</v>
      </c>
      <c r="F67" s="94" t="n">
        <f aca="false">'2.Нормы'!B13/100</f>
        <v>0</v>
      </c>
      <c r="G67" s="95" t="n">
        <f aca="false">F67*$C67</f>
        <v>0</v>
      </c>
    </row>
    <row r="68" s="78" customFormat="true" ht="12.75" hidden="false" customHeight="false" outlineLevel="0" collapsed="false">
      <c r="A68" s="105" t="str">
        <f aca="false">'2.Нормы'!A118</f>
        <v>Пюре фруктовое, 250гр</v>
      </c>
      <c r="B68" s="91"/>
      <c r="C68" s="92"/>
      <c r="D68" s="93" t="n">
        <f aca="false">(C68-E68)/E68</f>
        <v>-1</v>
      </c>
      <c r="E68" s="92" t="n">
        <v>26.7</v>
      </c>
      <c r="F68" s="94" t="n">
        <f aca="false">'2.Нормы'!B118/250</f>
        <v>0</v>
      </c>
      <c r="G68" s="95" t="n">
        <f aca="false">F68*$C68</f>
        <v>0</v>
      </c>
    </row>
    <row r="69" s="78" customFormat="true" ht="12.75" hidden="false" customHeight="false" outlineLevel="0" collapsed="false">
      <c r="A69" s="112" t="s">
        <v>212</v>
      </c>
      <c r="B69" s="113"/>
      <c r="C69" s="98"/>
      <c r="D69" s="99"/>
      <c r="E69" s="98"/>
      <c r="F69" s="114"/>
      <c r="G69" s="101"/>
    </row>
    <row r="70" s="78" customFormat="true" ht="12.75" hidden="false" customHeight="false" outlineLevel="0" collapsed="false">
      <c r="A70" s="105" t="str">
        <f aca="false">'2.Нормы'!A29</f>
        <v>   молоко цельное жирность 3,5%, п/эт.уп. 1л.</v>
      </c>
      <c r="B70" s="91"/>
      <c r="C70" s="92" t="n">
        <v>17.5</v>
      </c>
      <c r="D70" s="93" t="n">
        <f aca="false">(C70-E70)/E70</f>
        <v>0.277372262773723</v>
      </c>
      <c r="E70" s="92" t="n">
        <v>13.7</v>
      </c>
      <c r="F70" s="94" t="n">
        <f aca="false">'2.Нормы'!B29/1000</f>
        <v>0</v>
      </c>
      <c r="G70" s="95" t="n">
        <f aca="false">F70*$C70</f>
        <v>0</v>
      </c>
    </row>
    <row r="71" s="78" customFormat="true" ht="12.75" hidden="false" customHeight="false" outlineLevel="0" collapsed="false">
      <c r="A71" s="115" t="str">
        <f aca="false">'2.Нормы'!A30</f>
        <v>   молоко цельное жирность 3,2%, п/эт.уп. 1л.</v>
      </c>
      <c r="B71" s="116"/>
      <c r="C71" s="92" t="n">
        <v>14.5</v>
      </c>
      <c r="D71" s="93" t="n">
        <f aca="false">(C71-E71)/E71</f>
        <v>0.0283687943262412</v>
      </c>
      <c r="E71" s="92" t="n">
        <v>14.1</v>
      </c>
      <c r="F71" s="117" t="n">
        <f aca="false">'2.Нормы'!B30/1000</f>
        <v>0.09</v>
      </c>
      <c r="G71" s="95" t="n">
        <f aca="false">F71*$C71</f>
        <v>1.305</v>
      </c>
    </row>
    <row r="72" s="78" customFormat="true" ht="12.75" hidden="false" customHeight="false" outlineLevel="0" collapsed="false">
      <c r="A72" s="105" t="str">
        <f aca="false">'2.Нормы'!A31</f>
        <v>   молоко цельное жирность 2,5%, п/эт.уп. 1л.</v>
      </c>
      <c r="B72" s="91"/>
      <c r="C72" s="92" t="n">
        <v>13.6</v>
      </c>
      <c r="D72" s="93" t="n">
        <f aca="false">(C72-E72)/E72</f>
        <v>0.138075313807531</v>
      </c>
      <c r="E72" s="92" t="n">
        <v>11.95</v>
      </c>
      <c r="F72" s="94" t="n">
        <f aca="false">'2.Нормы'!B31/1000</f>
        <v>0.25</v>
      </c>
      <c r="G72" s="95" t="n">
        <f aca="false">F72*$C72</f>
        <v>3.4</v>
      </c>
    </row>
    <row r="73" s="78" customFormat="true" ht="12.75" hidden="false" customHeight="false" outlineLevel="0" collapsed="false">
      <c r="A73" s="105" t="str">
        <f aca="false">'2.Нормы'!A32</f>
        <v>   кефир,п/эт. уп. 1 л.</v>
      </c>
      <c r="B73" s="91"/>
      <c r="C73" s="92" t="n">
        <v>14.5</v>
      </c>
      <c r="D73" s="93" t="n">
        <f aca="false">(C73-E73)/E73</f>
        <v>0.0661764705882353</v>
      </c>
      <c r="E73" s="92" t="n">
        <v>13.6</v>
      </c>
      <c r="F73" s="94" t="n">
        <f aca="false">'2.Нормы'!B32/1000</f>
        <v>0.153</v>
      </c>
      <c r="G73" s="95" t="n">
        <f aca="false">F73*$C73</f>
        <v>2.2185</v>
      </c>
    </row>
    <row r="74" s="78" customFormat="true" ht="12.75" hidden="false" customHeight="false" outlineLevel="0" collapsed="false">
      <c r="A74" s="105" t="str">
        <f aca="false">'2.Нормы'!A33</f>
        <v>   бифидок, п/эт.уп. 0.5 л.</v>
      </c>
      <c r="B74" s="91"/>
      <c r="C74" s="92" t="n">
        <v>10.9</v>
      </c>
      <c r="D74" s="93" t="n">
        <f aca="false">(C74-E74)/E74</f>
        <v>0.289940828402367</v>
      </c>
      <c r="E74" s="92" t="n">
        <v>8.45</v>
      </c>
      <c r="F74" s="94" t="n">
        <f aca="false">'2.Нормы'!B33/500</f>
        <v>0.02</v>
      </c>
      <c r="G74" s="95" t="n">
        <f aca="false">F74*$C74</f>
        <v>0.218</v>
      </c>
    </row>
    <row r="75" s="78" customFormat="true" ht="12.75" hidden="false" customHeight="false" outlineLevel="0" collapsed="false">
      <c r="A75" s="105" t="str">
        <f aca="false">'2.Нормы'!A34</f>
        <v>   ацидолакт,п/эт.уп 0.25л.</v>
      </c>
      <c r="B75" s="91"/>
      <c r="C75" s="92"/>
      <c r="D75" s="93" t="n">
        <f aca="false">(C75-E75)/E75</f>
        <v>-1</v>
      </c>
      <c r="E75" s="92" t="n">
        <v>7.52</v>
      </c>
      <c r="F75" s="94" t="n">
        <f aca="false">'2.Нормы'!B34/250</f>
        <v>0</v>
      </c>
      <c r="G75" s="95" t="n">
        <f aca="false">F75*$C75</f>
        <v>0</v>
      </c>
    </row>
    <row r="76" s="78" customFormat="true" ht="12.75" hidden="false" customHeight="false" outlineLevel="0" collapsed="false">
      <c r="A76" s="105" t="str">
        <f aca="false">'2.Нормы'!A35</f>
        <v>   йогурт молочный, 125 гр. жирн.</v>
      </c>
      <c r="B76" s="91"/>
      <c r="C76" s="92" t="n">
        <v>8</v>
      </c>
      <c r="D76" s="93" t="n">
        <f aca="false">(C76-E76)/E76</f>
        <v>-0.157894736842105</v>
      </c>
      <c r="E76" s="92" t="n">
        <v>9.5</v>
      </c>
      <c r="F76" s="94" t="n">
        <f aca="false">'2.Нормы'!B35/125</f>
        <v>0.16</v>
      </c>
      <c r="G76" s="95" t="n">
        <f aca="false">F76*$C76</f>
        <v>1.28</v>
      </c>
    </row>
    <row r="77" s="78" customFormat="true" ht="12.75" hidden="false" customHeight="false" outlineLevel="0" collapsed="false">
      <c r="A77" s="105" t="str">
        <f aca="false">'2.Нормы'!A36</f>
        <v>   йогурт питьевой, п/эт.уп. 0,5 л.</v>
      </c>
      <c r="B77" s="91"/>
      <c r="C77" s="92" t="n">
        <v>12.9</v>
      </c>
      <c r="D77" s="93" t="n">
        <f aca="false">(C77-E77)/E77</f>
        <v>0.387096774193548</v>
      </c>
      <c r="E77" s="92" t="n">
        <v>9.3</v>
      </c>
      <c r="F77" s="94" t="n">
        <f aca="false">'2.Нормы'!B36/500</f>
        <v>0.04</v>
      </c>
      <c r="G77" s="95" t="n">
        <f aca="false">F77*$C77</f>
        <v>0.516</v>
      </c>
    </row>
    <row r="78" s="78" customFormat="true" ht="12.75" hidden="false" customHeight="false" outlineLevel="0" collapsed="false">
      <c r="A78" s="105" t="str">
        <f aca="false">'2.Нормы'!A37</f>
        <v>   ряженка, п/эт. уп. 0.5л.</v>
      </c>
      <c r="B78" s="91"/>
      <c r="C78" s="92" t="n">
        <v>12</v>
      </c>
      <c r="D78" s="93" t="n">
        <f aca="false">(C78-E78)/E78</f>
        <v>0.348314606741573</v>
      </c>
      <c r="E78" s="92" t="n">
        <v>8.9</v>
      </c>
      <c r="F78" s="94" t="n">
        <f aca="false">'2.Нормы'!B37/500</f>
        <v>0</v>
      </c>
      <c r="G78" s="95" t="n">
        <f aca="false">F78*$C78</f>
        <v>0</v>
      </c>
    </row>
    <row r="79" s="78" customFormat="true" ht="12.75" hidden="false" customHeight="false" outlineLevel="0" collapsed="false">
      <c r="A79" s="105" t="str">
        <f aca="false">'2.Нормы'!A45</f>
        <v>   сметана 15% жир., весовая</v>
      </c>
      <c r="B79" s="91"/>
      <c r="C79" s="92" t="n">
        <v>39</v>
      </c>
      <c r="D79" s="93" t="n">
        <f aca="false">(C79-E79)/E79</f>
        <v>-0.0714285714285714</v>
      </c>
      <c r="E79" s="92" t="n">
        <v>42</v>
      </c>
      <c r="F79" s="94" t="n">
        <f aca="false">'2.Нормы'!B45/1000</f>
        <v>0</v>
      </c>
      <c r="G79" s="95" t="n">
        <f aca="false">F79*$C79</f>
        <v>0</v>
      </c>
    </row>
    <row r="80" s="78" customFormat="true" ht="12.75" hidden="false" customHeight="false" outlineLevel="0" collapsed="false">
      <c r="A80" s="105" t="str">
        <f aca="false">'2.Нормы'!A46</f>
        <v>   сметана 20% жир., весовая</v>
      </c>
      <c r="B80" s="91"/>
      <c r="C80" s="92" t="n">
        <v>48</v>
      </c>
      <c r="D80" s="93" t="n">
        <f aca="false">(C80-E80)/E80</f>
        <v>0.0666666666666667</v>
      </c>
      <c r="E80" s="92" t="n">
        <v>45</v>
      </c>
      <c r="F80" s="94" t="n">
        <f aca="false">'2.Нормы'!B46/1000</f>
        <v>0.01</v>
      </c>
      <c r="G80" s="95" t="n">
        <f aca="false">F80*$C80</f>
        <v>0.48</v>
      </c>
    </row>
    <row r="81" s="78" customFormat="true" ht="12.75" hidden="false" customHeight="false" outlineLevel="0" collapsed="false">
      <c r="A81" s="105" t="str">
        <f aca="false">'2.Нормы'!A48</f>
        <v>   творог весовой жир.5%</v>
      </c>
      <c r="B81" s="91"/>
      <c r="C81" s="92" t="n">
        <v>70</v>
      </c>
      <c r="D81" s="93" t="n">
        <f aca="false">(C81-E81)/E81</f>
        <v>0.111111111111111</v>
      </c>
      <c r="E81" s="92" t="n">
        <v>63</v>
      </c>
      <c r="F81" s="94" t="n">
        <f aca="false">'2.Нормы'!B48/1000</f>
        <v>0.052</v>
      </c>
      <c r="G81" s="95" t="n">
        <f aca="false">F81*$C81</f>
        <v>3.64</v>
      </c>
    </row>
    <row r="82" s="78" customFormat="true" ht="12.75" hidden="false" customHeight="false" outlineLevel="0" collapsed="false">
      <c r="A82" s="105" t="str">
        <f aca="false">'2.Нормы'!A49</f>
        <v>   сырки творожные глазированные, 50 гр</v>
      </c>
      <c r="B82" s="91"/>
      <c r="C82" s="92" t="n">
        <v>7</v>
      </c>
      <c r="D82" s="93" t="n">
        <f aca="false">(C82-E82)/E82</f>
        <v>0.217391304347826</v>
      </c>
      <c r="E82" s="92" t="n">
        <v>5.75</v>
      </c>
      <c r="F82" s="94" t="n">
        <f aca="false">'2.Нормы'!B49/50</f>
        <v>0.36</v>
      </c>
      <c r="G82" s="95" t="n">
        <f aca="false">F82*$C82</f>
        <v>2.52</v>
      </c>
    </row>
    <row r="83" s="78" customFormat="true" ht="12.75" hidden="false" customHeight="false" outlineLevel="0" collapsed="false">
      <c r="A83" s="105" t="str">
        <f aca="false">'2.Нормы'!A23</f>
        <v>Масло сливочное, жирность 72,5%</v>
      </c>
      <c r="B83" s="91"/>
      <c r="C83" s="92" t="n">
        <v>98</v>
      </c>
      <c r="D83" s="93" t="n">
        <f aca="false">(C83-E83)/E83</f>
        <v>0.152941176470588</v>
      </c>
      <c r="E83" s="92" t="n">
        <v>85</v>
      </c>
      <c r="F83" s="94" t="n">
        <f aca="false">'2.Нормы'!B23/1000</f>
        <v>0.05</v>
      </c>
      <c r="G83" s="95" t="n">
        <f aca="false">F83*$C83</f>
        <v>4.9</v>
      </c>
    </row>
    <row r="84" s="78" customFormat="true" ht="12.75" hidden="false" customHeight="false" outlineLevel="0" collapsed="false">
      <c r="A84" s="105" t="str">
        <f aca="false">'2.Нормы'!A43</f>
        <v>Мороженое сливочное 100г</v>
      </c>
      <c r="B84" s="91"/>
      <c r="C84" s="92"/>
      <c r="D84" s="93" t="n">
        <f aca="false">(C84-E84)/E84</f>
        <v>-1</v>
      </c>
      <c r="E84" s="92" t="n">
        <v>5.04</v>
      </c>
      <c r="F84" s="94" t="n">
        <f aca="false">'2.Нормы'!B43/100</f>
        <v>0</v>
      </c>
      <c r="G84" s="95" t="n">
        <f aca="false">F84*$C84</f>
        <v>0</v>
      </c>
    </row>
    <row r="85" s="78" customFormat="true" ht="12.75" hidden="false" customHeight="false" outlineLevel="0" collapsed="false">
      <c r="A85" s="84" t="str">
        <f aca="false">'2.Нормы'!A52</f>
        <v>Сыры</v>
      </c>
      <c r="B85" s="97"/>
      <c r="C85" s="98"/>
      <c r="D85" s="99"/>
      <c r="E85" s="98"/>
      <c r="F85" s="100"/>
      <c r="G85" s="101"/>
    </row>
    <row r="86" s="78" customFormat="true" ht="12.75" hidden="false" customHeight="false" outlineLevel="0" collapsed="false">
      <c r="A86" s="105" t="str">
        <f aca="false">'2.Нормы'!A53</f>
        <v>   сыр твердый 45%жир.</v>
      </c>
      <c r="B86" s="91"/>
      <c r="C86" s="92" t="n">
        <v>127</v>
      </c>
      <c r="D86" s="93" t="n">
        <f aca="false">(C86-E86)/E86</f>
        <v>0.133928571428571</v>
      </c>
      <c r="E86" s="92" t="n">
        <v>112</v>
      </c>
      <c r="F86" s="94" t="n">
        <f aca="false">'2.Нормы'!B53/1000</f>
        <v>0.012</v>
      </c>
      <c r="G86" s="95" t="n">
        <f aca="false">F86*$C86</f>
        <v>1.524</v>
      </c>
    </row>
    <row r="87" s="78" customFormat="true" ht="12.75" hidden="false" customHeight="false" outlineLevel="0" collapsed="false">
      <c r="A87" s="105" t="str">
        <f aca="false">'2.Нормы'!A54</f>
        <v>   сыр плавленый, упаковка 100 гр</v>
      </c>
      <c r="B87" s="91"/>
      <c r="C87" s="92" t="n">
        <v>9</v>
      </c>
      <c r="D87" s="93" t="n">
        <f aca="false">(C87-E87)/E87</f>
        <v>0.132075471698113</v>
      </c>
      <c r="E87" s="92" t="n">
        <v>7.95</v>
      </c>
      <c r="F87" s="94" t="n">
        <f aca="false">'2.Нормы'!B54/100</f>
        <v>0</v>
      </c>
      <c r="G87" s="95" t="n">
        <f aca="false">F87*$C87</f>
        <v>0</v>
      </c>
    </row>
    <row r="88" s="78" customFormat="true" ht="12.75" hidden="false" customHeight="false" outlineLevel="0" collapsed="false">
      <c r="A88" s="105" t="str">
        <f aca="false">'2.Нормы'!A55</f>
        <v>   сыр колбасный(без специй)</v>
      </c>
      <c r="B88" s="91"/>
      <c r="C88" s="92"/>
      <c r="D88" s="93" t="n">
        <f aca="false">(C88-E88)/E88</f>
        <v>-1</v>
      </c>
      <c r="E88" s="92" t="n">
        <v>57.65</v>
      </c>
      <c r="F88" s="94" t="n">
        <f aca="false">'2.Нормы'!B55/1000</f>
        <v>0</v>
      </c>
      <c r="G88" s="95" t="n">
        <f aca="false">F88*$C88</f>
        <v>0</v>
      </c>
    </row>
    <row r="89" s="78" customFormat="true" ht="12.75" hidden="false" customHeight="false" outlineLevel="0" collapsed="false">
      <c r="A89" s="84" t="s">
        <v>213</v>
      </c>
      <c r="B89" s="97"/>
      <c r="C89" s="98"/>
      <c r="D89" s="99"/>
      <c r="E89" s="98"/>
      <c r="F89" s="100"/>
      <c r="G89" s="101"/>
    </row>
    <row r="90" s="78" customFormat="true" ht="12.75" hidden="false" customHeight="false" outlineLevel="0" collapsed="false">
      <c r="A90" s="105" t="str">
        <f aca="false">'2.Нормы'!A5</f>
        <v>   говядина 1 категории</v>
      </c>
      <c r="B90" s="91"/>
      <c r="C90" s="92" t="n">
        <v>110</v>
      </c>
      <c r="D90" s="93" t="n">
        <f aca="false">(C90-E90)/E90</f>
        <v>0</v>
      </c>
      <c r="E90" s="92" t="n">
        <v>110</v>
      </c>
      <c r="F90" s="94" t="n">
        <f aca="false">'2.Нормы'!B5/1000</f>
        <v>0.11</v>
      </c>
      <c r="G90" s="95" t="n">
        <f aca="false">F90*$C90</f>
        <v>12.1</v>
      </c>
    </row>
    <row r="91" s="78" customFormat="true" ht="12.75" hidden="false" customHeight="false" outlineLevel="0" collapsed="false">
      <c r="A91" s="105" t="str">
        <f aca="false">'2.Нормы'!A6</f>
        <v>   говядина (вырезка)</v>
      </c>
      <c r="B91" s="91"/>
      <c r="C91" s="92" t="n">
        <v>170</v>
      </c>
      <c r="D91" s="93" t="n">
        <f aca="false">(C91-E91)/E91</f>
        <v>0.133333333333333</v>
      </c>
      <c r="E91" s="92" t="n">
        <v>150</v>
      </c>
      <c r="F91" s="94" t="n">
        <f aca="false">'2.Нормы'!B6/1000</f>
        <v>0</v>
      </c>
      <c r="G91" s="95" t="n">
        <f aca="false">F91*$C91</f>
        <v>0</v>
      </c>
    </row>
    <row r="92" s="78" customFormat="true" ht="12.75" hidden="false" customHeight="false" outlineLevel="0" collapsed="false">
      <c r="A92" s="105" t="str">
        <f aca="false">'2.Нормы'!A7</f>
        <v>   мясо кролика</v>
      </c>
      <c r="B92" s="91"/>
      <c r="C92" s="92"/>
      <c r="D92" s="93" t="n">
        <f aca="false">(C92-E92)/E92</f>
        <v>-1</v>
      </c>
      <c r="E92" s="92" t="n">
        <v>125</v>
      </c>
      <c r="F92" s="94" t="n">
        <f aca="false">'2.Нормы'!B7/1000</f>
        <v>0</v>
      </c>
      <c r="G92" s="95" t="n">
        <f aca="false">F92*$C92</f>
        <v>0</v>
      </c>
    </row>
    <row r="93" s="78" customFormat="true" ht="12.75" hidden="false" customHeight="false" outlineLevel="0" collapsed="false">
      <c r="A93" s="105" t="str">
        <f aca="false">'2.Нормы'!A8</f>
        <v>   колбаса вареная, в/с</v>
      </c>
      <c r="B93" s="91"/>
      <c r="C93" s="92" t="n">
        <v>148</v>
      </c>
      <c r="D93" s="93" t="n">
        <f aca="false">(C93-E93)/E93</f>
        <v>0.0571428571428571</v>
      </c>
      <c r="E93" s="92" t="n">
        <v>140</v>
      </c>
      <c r="F93" s="94" t="n">
        <f aca="false">'2.Нормы'!B8/1000</f>
        <v>0.005</v>
      </c>
      <c r="G93" s="95" t="n">
        <f aca="false">F93*$C93</f>
        <v>0.74</v>
      </c>
    </row>
    <row r="94" s="78" customFormat="true" ht="12.75" hidden="false" customHeight="false" outlineLevel="0" collapsed="false">
      <c r="A94" s="105" t="str">
        <f aca="false">'2.Нормы'!A10</f>
        <v>   ветчина</v>
      </c>
      <c r="B94" s="91"/>
      <c r="C94" s="92" t="n">
        <v>160</v>
      </c>
      <c r="D94" s="93" t="n">
        <f aca="false">(C94-E94)/E94</f>
        <v>0.111111111111111</v>
      </c>
      <c r="E94" s="92" t="n">
        <v>144</v>
      </c>
      <c r="F94" s="94" t="n">
        <f aca="false">'2.Нормы'!B10/1000</f>
        <v>0</v>
      </c>
      <c r="G94" s="95" t="n">
        <f aca="false">F94*$C94</f>
        <v>0</v>
      </c>
    </row>
    <row r="95" s="78" customFormat="true" ht="12.75" hidden="false" customHeight="false" outlineLevel="0" collapsed="false">
      <c r="A95" s="118" t="str">
        <f aca="false">'2.Нормы'!A9</f>
        <v>   колбаса варено-копченая, в/с</v>
      </c>
      <c r="B95" s="116"/>
      <c r="C95" s="111" t="n">
        <v>180</v>
      </c>
      <c r="D95" s="93" t="n">
        <f aca="false">(C95-E95)/E95</f>
        <v>-0.25</v>
      </c>
      <c r="E95" s="111" t="n">
        <v>240</v>
      </c>
      <c r="F95" s="117" t="n">
        <f aca="false">'2.Нормы'!B9/1000</f>
        <v>0.003</v>
      </c>
      <c r="G95" s="95" t="n">
        <f aca="false">F95*$C95</f>
        <v>0.54</v>
      </c>
    </row>
    <row r="96" s="78" customFormat="true" ht="12.75" hidden="false" customHeight="false" outlineLevel="0" collapsed="false">
      <c r="A96" s="105" t="str">
        <f aca="false">'2.Нормы'!A11</f>
        <v>   сосиски, в/с</v>
      </c>
      <c r="B96" s="91"/>
      <c r="C96" s="92" t="n">
        <v>141</v>
      </c>
      <c r="D96" s="93" t="n">
        <f aca="false">(C96-E96)/E96</f>
        <v>0.0846153846153846</v>
      </c>
      <c r="E96" s="92" t="n">
        <v>130</v>
      </c>
      <c r="F96" s="94" t="n">
        <f aca="false">'2.Нормы'!B11/1000</f>
        <v>0.006</v>
      </c>
      <c r="G96" s="95" t="n">
        <f aca="false">F96*$C96</f>
        <v>0.846</v>
      </c>
    </row>
    <row r="97" s="78" customFormat="true" ht="12.75" hidden="false" customHeight="false" outlineLevel="0" collapsed="false">
      <c r="A97" s="105" t="str">
        <f aca="false">'2.Нормы'!A12</f>
        <v>   печень говяжья</v>
      </c>
      <c r="B97" s="91"/>
      <c r="C97" s="92" t="n">
        <v>89</v>
      </c>
      <c r="D97" s="93" t="n">
        <f aca="false">(C97-E97)/E97</f>
        <v>-0.11</v>
      </c>
      <c r="E97" s="92" t="n">
        <v>100</v>
      </c>
      <c r="F97" s="94" t="n">
        <f aca="false">'2.Нормы'!B12/1000</f>
        <v>0.008</v>
      </c>
      <c r="G97" s="95" t="n">
        <f aca="false">F97*$C97</f>
        <v>0.712</v>
      </c>
    </row>
    <row r="98" s="78" customFormat="true" ht="12.75" hidden="false" customHeight="false" outlineLevel="0" collapsed="false">
      <c r="A98" s="105" t="str">
        <f aca="false">'2.Нормы'!A15</f>
        <v>Куры потрошеные бройлер</v>
      </c>
      <c r="B98" s="91"/>
      <c r="C98" s="92" t="n">
        <v>70</v>
      </c>
      <c r="D98" s="93" t="n">
        <f aca="false">(C98-E98)/E98</f>
        <v>0.0294117647058824</v>
      </c>
      <c r="E98" s="92" t="n">
        <v>68</v>
      </c>
      <c r="F98" s="94" t="n">
        <f aca="false">'2.Нормы'!B15/1000</f>
        <v>0.068</v>
      </c>
      <c r="G98" s="95" t="n">
        <f aca="false">F98*$C98</f>
        <v>4.76</v>
      </c>
    </row>
    <row r="99" s="78" customFormat="true" ht="12.75" hidden="false" customHeight="false" outlineLevel="0" collapsed="false">
      <c r="A99" s="105" t="str">
        <f aca="false">'2.Нормы'!A51</f>
        <v>Яйцо 1 категории, шт</v>
      </c>
      <c r="B99" s="91"/>
      <c r="C99" s="92" t="n">
        <v>2.5</v>
      </c>
      <c r="D99" s="93" t="n">
        <f aca="false">(C99-E99)/E99</f>
        <v>0.0869565217391305</v>
      </c>
      <c r="E99" s="92" t="n">
        <v>2.3</v>
      </c>
      <c r="F99" s="94" t="n">
        <f aca="false">'2.Нормы'!B51</f>
        <v>1</v>
      </c>
      <c r="G99" s="95" t="n">
        <f aca="false">F99*$C99</f>
        <v>2.5</v>
      </c>
    </row>
    <row r="100" s="78" customFormat="true" ht="12.75" hidden="false" customHeight="false" outlineLevel="0" collapsed="false">
      <c r="A100" s="112" t="s">
        <v>214</v>
      </c>
      <c r="B100" s="113"/>
      <c r="C100" s="98"/>
      <c r="D100" s="99"/>
      <c r="E100" s="98"/>
      <c r="F100" s="114"/>
      <c r="G100" s="101"/>
    </row>
    <row r="101" s="78" customFormat="true" ht="12.75" hidden="false" customHeight="false" outlineLevel="0" collapsed="false">
      <c r="A101" s="105" t="str">
        <f aca="false">'2.Нормы'!A17</f>
        <v>   минтай с/м б/г крупный</v>
      </c>
      <c r="B101" s="91"/>
      <c r="C101" s="92" t="n">
        <v>56</v>
      </c>
      <c r="D101" s="93" t="n">
        <f aca="false">(C101-E101)/E101</f>
        <v>-0.0967741935483871</v>
      </c>
      <c r="E101" s="92" t="n">
        <v>62</v>
      </c>
      <c r="F101" s="94" t="n">
        <f aca="false">'2.Нормы'!B17/1000</f>
        <v>0.045</v>
      </c>
      <c r="G101" s="95" t="n">
        <f aca="false">F101*$C101</f>
        <v>2.52</v>
      </c>
    </row>
    <row r="102" s="78" customFormat="true" ht="12.75" hidden="false" customHeight="false" outlineLevel="0" collapsed="false">
      <c r="A102" s="105" t="str">
        <f aca="false">'2.Нормы'!A18</f>
        <v>   горбуша с/м с/г</v>
      </c>
      <c r="B102" s="91"/>
      <c r="C102" s="92" t="n">
        <v>80</v>
      </c>
      <c r="D102" s="93" t="n">
        <f aca="false">(C102-E102)/E102</f>
        <v>0.126760563380282</v>
      </c>
      <c r="E102" s="92" t="n">
        <v>71</v>
      </c>
      <c r="F102" s="94" t="n">
        <f aca="false">'2.Нормы'!B18/1000</f>
        <v>0.007</v>
      </c>
      <c r="G102" s="95" t="n">
        <f aca="false">F102*$C102</f>
        <v>0.56</v>
      </c>
    </row>
    <row r="103" s="78" customFormat="true" ht="12.75" hidden="false" customHeight="false" outlineLevel="0" collapsed="false">
      <c r="A103" s="105" t="str">
        <f aca="false">'2.Нормы'!A19</f>
        <v>   скумбрия с/м с/г</v>
      </c>
      <c r="B103" s="91"/>
      <c r="C103" s="92" t="n">
        <v>67</v>
      </c>
      <c r="D103" s="93" t="n">
        <f aca="false">(C103-E103)/E103</f>
        <v>-0.0945945945945946</v>
      </c>
      <c r="E103" s="92" t="n">
        <v>74</v>
      </c>
      <c r="F103" s="94" t="n">
        <f aca="false">'2.Нормы'!B19/1000</f>
        <v>0.01</v>
      </c>
      <c r="G103" s="95" t="n">
        <f aca="false">F103*$C103</f>
        <v>0.67</v>
      </c>
    </row>
    <row r="104" s="78" customFormat="true" ht="12.75" hidden="false" customHeight="false" outlineLevel="0" collapsed="false">
      <c r="A104" s="105" t="str">
        <f aca="false">'2.Нормы'!A20</f>
        <v>   терпуг с/м с/г  от 800гр</v>
      </c>
      <c r="B104" s="91"/>
      <c r="C104" s="92" t="n">
        <v>59</v>
      </c>
      <c r="D104" s="93" t="n">
        <f aca="false">(C104-E104)/E104</f>
        <v>-0.0923076923076923</v>
      </c>
      <c r="E104" s="92" t="n">
        <v>65</v>
      </c>
      <c r="F104" s="94" t="n">
        <f aca="false">'2.Нормы'!B20/1000</f>
        <v>0.03</v>
      </c>
      <c r="G104" s="95" t="n">
        <f aca="false">F104*$C104</f>
        <v>1.77</v>
      </c>
    </row>
    <row r="105" s="78" customFormat="true" ht="12.75" hidden="false" customHeight="false" outlineLevel="0" collapsed="false">
      <c r="A105" s="105" t="str">
        <f aca="false">'2.Нормы'!A21</f>
        <v>   сельдь соленая 400-600+</v>
      </c>
      <c r="B105" s="91"/>
      <c r="C105" s="92" t="n">
        <v>55</v>
      </c>
      <c r="D105" s="93" t="n">
        <f aca="false">(C105-E105)/E105</f>
        <v>-0.0833333333333333</v>
      </c>
      <c r="E105" s="92" t="n">
        <v>60</v>
      </c>
      <c r="F105" s="94" t="n">
        <f aca="false">'2.Нормы'!B21/1000</f>
        <v>0.007</v>
      </c>
      <c r="G105" s="95" t="n">
        <f aca="false">F105*$C105</f>
        <v>0.385</v>
      </c>
    </row>
    <row r="106" s="78" customFormat="true" ht="12.75" hidden="false" customHeight="false" outlineLevel="0" collapsed="false">
      <c r="A106" s="112" t="s">
        <v>215</v>
      </c>
      <c r="B106" s="113"/>
      <c r="C106" s="98"/>
      <c r="D106" s="99"/>
      <c r="E106" s="98"/>
      <c r="F106" s="114"/>
      <c r="G106" s="101"/>
    </row>
    <row r="107" s="78" customFormat="true" ht="12.75" hidden="false" customHeight="false" outlineLevel="0" collapsed="false">
      <c r="A107" s="102" t="str">
        <f aca="false">'2.Нормы'!A124</f>
        <v>Картофель</v>
      </c>
      <c r="B107" s="103"/>
      <c r="C107" s="92" t="n">
        <v>8</v>
      </c>
      <c r="D107" s="93" t="n">
        <f aca="false">(C107-E107)/E107</f>
        <v>-0.407407407407407</v>
      </c>
      <c r="E107" s="92" t="n">
        <v>13.5</v>
      </c>
      <c r="F107" s="104" t="n">
        <f aca="false">'2.Нормы'!B124/1000</f>
        <v>0.4</v>
      </c>
      <c r="G107" s="95" t="n">
        <f aca="false">F107*$C107</f>
        <v>3.2</v>
      </c>
    </row>
    <row r="108" s="78" customFormat="true" ht="12.75" hidden="false" customHeight="false" outlineLevel="0" collapsed="false">
      <c r="A108" s="105" t="str">
        <f aca="false">'2.Нормы'!A126</f>
        <v>   капуста свежая белокочанная</v>
      </c>
      <c r="B108" s="91"/>
      <c r="C108" s="92" t="n">
        <v>15</v>
      </c>
      <c r="D108" s="93" t="n">
        <f aca="false">(C108-E108)/E108</f>
        <v>-0.0625</v>
      </c>
      <c r="E108" s="92" t="n">
        <v>16</v>
      </c>
      <c r="F108" s="94" t="n">
        <f aca="false">'2.Нормы'!B126/1000</f>
        <v>0.19</v>
      </c>
      <c r="G108" s="95" t="n">
        <f aca="false">F108*$C108</f>
        <v>2.85</v>
      </c>
    </row>
    <row r="109" s="78" customFormat="true" ht="12.75" hidden="false" customHeight="false" outlineLevel="0" collapsed="false">
      <c r="A109" s="105" t="str">
        <f aca="false">'2.Нормы'!A127</f>
        <v>   капуста цветная</v>
      </c>
      <c r="B109" s="91"/>
      <c r="C109" s="92"/>
      <c r="D109" s="93" t="n">
        <f aca="false">(C109-E109)/E109</f>
        <v>-1</v>
      </c>
      <c r="E109" s="92" t="n">
        <v>20</v>
      </c>
      <c r="F109" s="94" t="n">
        <f aca="false">'2.Нормы'!B127/1000</f>
        <v>0</v>
      </c>
      <c r="G109" s="95" t="n">
        <f aca="false">F109*$C109</f>
        <v>0</v>
      </c>
    </row>
    <row r="110" s="78" customFormat="true" ht="12.75" hidden="false" customHeight="false" outlineLevel="0" collapsed="false">
      <c r="A110" s="105" t="str">
        <f aca="false">'2.Нормы'!A128</f>
        <v>   свекла столовая</v>
      </c>
      <c r="B110" s="91"/>
      <c r="C110" s="92" t="n">
        <v>10</v>
      </c>
      <c r="D110" s="93" t="n">
        <f aca="false">(C110-E110)/E110</f>
        <v>-0.375</v>
      </c>
      <c r="E110" s="92" t="n">
        <v>16</v>
      </c>
      <c r="F110" s="94" t="n">
        <f aca="false">'2.Нормы'!B128/1000</f>
        <v>0.05</v>
      </c>
      <c r="G110" s="95" t="n">
        <f aca="false">F110*$C110</f>
        <v>0.5</v>
      </c>
    </row>
    <row r="111" s="78" customFormat="true" ht="12.75" hidden="false" customHeight="false" outlineLevel="0" collapsed="false">
      <c r="A111" s="105" t="str">
        <f aca="false">'2.Нормы'!A129</f>
        <v>   морковь</v>
      </c>
      <c r="B111" s="91"/>
      <c r="C111" s="92" t="n">
        <v>16</v>
      </c>
      <c r="D111" s="93" t="n">
        <f aca="false">(C111-E111)/E111</f>
        <v>-0.111111111111111</v>
      </c>
      <c r="E111" s="92" t="n">
        <v>18</v>
      </c>
      <c r="F111" s="94" t="n">
        <f aca="false">'2.Нормы'!B129/1000</f>
        <v>0.05</v>
      </c>
      <c r="G111" s="95" t="n">
        <f aca="false">F111*$C111</f>
        <v>0.8</v>
      </c>
    </row>
    <row r="112" s="78" customFormat="true" ht="12.75" hidden="false" customHeight="false" outlineLevel="0" collapsed="false">
      <c r="A112" s="105" t="str">
        <f aca="false">'2.Нормы'!A130</f>
        <v>   лук репчатый</v>
      </c>
      <c r="B112" s="91"/>
      <c r="C112" s="92" t="n">
        <v>17</v>
      </c>
      <c r="D112" s="93" t="n">
        <f aca="false">(C112-E112)/E112</f>
        <v>0</v>
      </c>
      <c r="E112" s="92" t="n">
        <v>17</v>
      </c>
      <c r="F112" s="94" t="n">
        <f aca="false">'2.Нормы'!B130/1000</f>
        <v>0.043</v>
      </c>
      <c r="G112" s="95" t="n">
        <f aca="false">F112*$C112</f>
        <v>0.731</v>
      </c>
    </row>
    <row r="113" s="78" customFormat="true" ht="12.75" hidden="false" customHeight="false" outlineLevel="0" collapsed="false">
      <c r="A113" s="105" t="str">
        <f aca="false">'2.Нормы'!A131</f>
        <v>   редька</v>
      </c>
      <c r="B113" s="91"/>
      <c r="C113" s="92"/>
      <c r="D113" s="93" t="n">
        <f aca="false">(C113-E113)/E113</f>
        <v>-1</v>
      </c>
      <c r="E113" s="92" t="n">
        <v>20</v>
      </c>
      <c r="F113" s="94" t="n">
        <f aca="false">'2.Нормы'!B131/1000</f>
        <v>0</v>
      </c>
      <c r="G113" s="95" t="n">
        <f aca="false">F113*$C113</f>
        <v>0</v>
      </c>
    </row>
    <row r="114" s="78" customFormat="true" ht="12.75" hidden="false" customHeight="false" outlineLevel="0" collapsed="false">
      <c r="A114" s="105" t="str">
        <f aca="false">'2.Нормы'!A132</f>
        <v>   чеснок</v>
      </c>
      <c r="B114" s="91"/>
      <c r="C114" s="92" t="n">
        <v>65</v>
      </c>
      <c r="D114" s="93" t="n">
        <f aca="false">(C114-E114)/E114</f>
        <v>0.444444444444444</v>
      </c>
      <c r="E114" s="92" t="n">
        <v>45</v>
      </c>
      <c r="F114" s="94" t="n">
        <f aca="false">'2.Нормы'!B132/1000</f>
        <v>0.002</v>
      </c>
      <c r="G114" s="95" t="n">
        <f aca="false">F114*$C114</f>
        <v>0.13</v>
      </c>
    </row>
    <row r="115" s="78" customFormat="true" ht="12.75" hidden="false" customHeight="false" outlineLevel="0" collapsed="false">
      <c r="A115" s="105" t="str">
        <f aca="false">'2.Нормы'!A149</f>
        <v>Капуста квашеная</v>
      </c>
      <c r="B115" s="91"/>
      <c r="C115" s="92"/>
      <c r="D115" s="93" t="n">
        <f aca="false">(C115-E115)/E115</f>
        <v>-1</v>
      </c>
      <c r="E115" s="92" t="n">
        <v>23</v>
      </c>
      <c r="F115" s="94" t="n">
        <f aca="false">'2.Нормы'!B149/1000</f>
        <v>0</v>
      </c>
      <c r="G115" s="95" t="n">
        <f aca="false">F115*$C115</f>
        <v>0</v>
      </c>
    </row>
    <row r="116" s="78" customFormat="true" ht="12.75" hidden="false" customHeight="false" outlineLevel="0" collapsed="false">
      <c r="A116" s="112" t="s">
        <v>216</v>
      </c>
      <c r="B116" s="113"/>
      <c r="C116" s="98"/>
      <c r="D116" s="99"/>
      <c r="E116" s="98"/>
      <c r="F116" s="114"/>
      <c r="G116" s="101"/>
    </row>
    <row r="117" s="78" customFormat="true" ht="12.75" hidden="false" customHeight="false" outlineLevel="0" collapsed="false">
      <c r="A117" s="102" t="str">
        <f aca="false">'2.Нормы'!A133</f>
        <v>   огурцы свежие</v>
      </c>
      <c r="B117" s="103"/>
      <c r="C117" s="92" t="n">
        <v>40</v>
      </c>
      <c r="D117" s="93" t="n">
        <f aca="false">(C117-E117)/E117</f>
        <v>0.428571428571429</v>
      </c>
      <c r="E117" s="92" t="n">
        <v>28</v>
      </c>
      <c r="F117" s="104" t="n">
        <f aca="false">'2.Нормы'!B133/1000</f>
        <v>0.05</v>
      </c>
      <c r="G117" s="95" t="n">
        <f aca="false">F117*$C117</f>
        <v>2</v>
      </c>
    </row>
    <row r="118" s="78" customFormat="true" ht="12.75" hidden="false" customHeight="false" outlineLevel="0" collapsed="false">
      <c r="A118" s="102" t="str">
        <f aca="false">'2.Нормы'!A134</f>
        <v>   томаты свежие</v>
      </c>
      <c r="B118" s="103"/>
      <c r="C118" s="92" t="n">
        <v>40</v>
      </c>
      <c r="D118" s="93" t="n">
        <f aca="false">(C118-E118)/E118</f>
        <v>0.428571428571429</v>
      </c>
      <c r="E118" s="92" t="n">
        <v>28</v>
      </c>
      <c r="F118" s="104" t="n">
        <f aca="false">'2.Нормы'!B134/1000</f>
        <v>0.05</v>
      </c>
      <c r="G118" s="95" t="n">
        <f aca="false">F118*$C118</f>
        <v>2</v>
      </c>
    </row>
    <row r="119" s="78" customFormat="true" ht="12.75" hidden="false" customHeight="false" outlineLevel="0" collapsed="false">
      <c r="A119" s="102" t="str">
        <f aca="false">'2.Нормы'!A135</f>
        <v>   лук зеленый</v>
      </c>
      <c r="B119" s="103"/>
      <c r="C119" s="92" t="n">
        <v>25</v>
      </c>
      <c r="D119" s="93" t="n">
        <f aca="false">(C119-E119)/E119</f>
        <v>0.666666666666667</v>
      </c>
      <c r="E119" s="92" t="n">
        <v>15</v>
      </c>
      <c r="F119" s="104" t="n">
        <f aca="false">'2.Нормы'!B135/1000</f>
        <v>0.002</v>
      </c>
      <c r="G119" s="95" t="n">
        <f aca="false">F119*$C119</f>
        <v>0.05</v>
      </c>
    </row>
    <row r="120" s="78" customFormat="true" ht="12.75" hidden="false" customHeight="false" outlineLevel="0" collapsed="false">
      <c r="A120" s="102" t="str">
        <f aca="false">'2.Нормы'!A136</f>
        <v>   кабачки</v>
      </c>
      <c r="B120" s="103"/>
      <c r="C120" s="92"/>
      <c r="D120" s="93" t="n">
        <f aca="false">(C120-E120)/E120</f>
        <v>-1</v>
      </c>
      <c r="E120" s="92" t="n">
        <v>15</v>
      </c>
      <c r="F120" s="104" t="n">
        <f aca="false">'2.Нормы'!B136/1000</f>
        <v>0</v>
      </c>
      <c r="G120" s="95" t="n">
        <f aca="false">F120*$C120</f>
        <v>0</v>
      </c>
    </row>
    <row r="121" s="78" customFormat="true" ht="12.75" hidden="false" customHeight="false" outlineLevel="0" collapsed="false">
      <c r="A121" s="102" t="str">
        <f aca="false">'2.Нормы'!A137</f>
        <v>   патиссоны</v>
      </c>
      <c r="B121" s="103"/>
      <c r="C121" s="92"/>
      <c r="D121" s="93" t="n">
        <f aca="false">(C121-E121)/E121</f>
        <v>-1</v>
      </c>
      <c r="E121" s="92" t="n">
        <v>15</v>
      </c>
      <c r="F121" s="104" t="n">
        <f aca="false">'2.Нормы'!B137/1000</f>
        <v>0</v>
      </c>
      <c r="G121" s="95" t="n">
        <f aca="false">F121*$C121</f>
        <v>0</v>
      </c>
    </row>
    <row r="122" s="78" customFormat="true" ht="12.75" hidden="false" customHeight="false" outlineLevel="0" collapsed="false">
      <c r="A122" s="102" t="str">
        <f aca="false">'2.Нормы'!A138</f>
        <v>   баклажаны</v>
      </c>
      <c r="B122" s="103"/>
      <c r="C122" s="92"/>
      <c r="D122" s="93" t="n">
        <f aca="false">(C122-E122)/E122</f>
        <v>-1</v>
      </c>
      <c r="E122" s="92" t="n">
        <v>25</v>
      </c>
      <c r="F122" s="104" t="n">
        <f aca="false">'2.Нормы'!B138/1000</f>
        <v>0</v>
      </c>
      <c r="G122" s="95" t="n">
        <f aca="false">F122*$C122</f>
        <v>0</v>
      </c>
    </row>
    <row r="123" s="78" customFormat="true" ht="12.75" hidden="false" customHeight="false" outlineLevel="0" collapsed="false">
      <c r="A123" s="102" t="str">
        <f aca="false">'2.Нормы'!A139</f>
        <v>   зелень свежая</v>
      </c>
      <c r="B123" s="103"/>
      <c r="C123" s="92" t="n">
        <v>120</v>
      </c>
      <c r="D123" s="93" t="n">
        <f aca="false">(C123-E123)/E123</f>
        <v>0.714285714285714</v>
      </c>
      <c r="E123" s="92" t="n">
        <v>70</v>
      </c>
      <c r="F123" s="104" t="n">
        <f aca="false">'2.Нормы'!B139/1000</f>
        <v>0.001</v>
      </c>
      <c r="G123" s="95" t="n">
        <f aca="false">F123*$C123</f>
        <v>0.12</v>
      </c>
    </row>
    <row r="124" s="78" customFormat="true" ht="12.75" hidden="false" customHeight="false" outlineLevel="0" collapsed="false">
      <c r="A124" s="102" t="str">
        <f aca="false">'2.Нормы'!A140</f>
        <v>   перец сладкий</v>
      </c>
      <c r="B124" s="103"/>
      <c r="C124" s="92"/>
      <c r="D124" s="93" t="n">
        <f aca="false">(C124-E124)/E124</f>
        <v>-1</v>
      </c>
      <c r="E124" s="92" t="n">
        <v>18</v>
      </c>
      <c r="F124" s="104" t="n">
        <f aca="false">'2.Нормы'!B140/1000</f>
        <v>0</v>
      </c>
      <c r="G124" s="95" t="n">
        <f aca="false">F124*$C124</f>
        <v>0</v>
      </c>
    </row>
    <row r="125" s="78" customFormat="true" ht="12.75" hidden="false" customHeight="false" outlineLevel="0" collapsed="false">
      <c r="A125" s="102" t="str">
        <f aca="false">'2.Нормы'!A141</f>
        <v>   репа</v>
      </c>
      <c r="B125" s="103"/>
      <c r="C125" s="92"/>
      <c r="D125" s="93" t="n">
        <f aca="false">(C125-E125)/E125</f>
        <v>-1</v>
      </c>
      <c r="E125" s="92" t="n">
        <v>15</v>
      </c>
      <c r="F125" s="104" t="n">
        <f aca="false">'2.Нормы'!B141/1000</f>
        <v>0</v>
      </c>
      <c r="G125" s="95" t="n">
        <f aca="false">F125*$C125</f>
        <v>0</v>
      </c>
    </row>
    <row r="126" s="78" customFormat="true" ht="12.75" hidden="false" customHeight="false" outlineLevel="0" collapsed="false">
      <c r="A126" s="102" t="str">
        <f aca="false">'2.Нормы'!A142</f>
        <v>   тыква</v>
      </c>
      <c r="B126" s="103"/>
      <c r="C126" s="92"/>
      <c r="D126" s="93" t="n">
        <f aca="false">(C126-E126)/E126</f>
        <v>-1</v>
      </c>
      <c r="E126" s="92" t="n">
        <v>15</v>
      </c>
      <c r="F126" s="104" t="n">
        <f aca="false">'2.Нормы'!B142/1000</f>
        <v>0</v>
      </c>
      <c r="G126" s="95" t="n">
        <f aca="false">F126*$C126</f>
        <v>0</v>
      </c>
    </row>
    <row r="127" s="78" customFormat="true" ht="12.75" hidden="false" customHeight="false" outlineLevel="0" collapsed="false">
      <c r="A127" s="102" t="str">
        <f aca="false">'2.Нормы'!A143</f>
        <v>   брюква</v>
      </c>
      <c r="B127" s="103"/>
      <c r="C127" s="92"/>
      <c r="D127" s="93" t="n">
        <f aca="false">(C127-E127)/E127</f>
        <v>-1</v>
      </c>
      <c r="E127" s="92" t="n">
        <v>19</v>
      </c>
      <c r="F127" s="104" t="n">
        <f aca="false">'2.Нормы'!B143/1000</f>
        <v>0</v>
      </c>
      <c r="G127" s="95" t="n">
        <f aca="false">F127*$C127</f>
        <v>0</v>
      </c>
    </row>
    <row r="128" s="78" customFormat="true" ht="12.75" hidden="false" customHeight="false" outlineLevel="0" collapsed="false">
      <c r="A128" s="112" t="s">
        <v>217</v>
      </c>
      <c r="B128" s="113"/>
      <c r="C128" s="98"/>
      <c r="D128" s="99"/>
      <c r="E128" s="98"/>
      <c r="F128" s="114"/>
      <c r="G128" s="101"/>
    </row>
    <row r="129" s="78" customFormat="true" ht="12.75" hidden="false" customHeight="false" outlineLevel="0" collapsed="false">
      <c r="A129" s="105" t="str">
        <f aca="false">'2.Нормы'!A107</f>
        <v>   апельсины</v>
      </c>
      <c r="B129" s="91"/>
      <c r="C129" s="92" t="n">
        <v>32</v>
      </c>
      <c r="D129" s="93" t="n">
        <f aca="false">(C129-E129)/E129</f>
        <v>-0.2</v>
      </c>
      <c r="E129" s="92" t="n">
        <v>40</v>
      </c>
      <c r="F129" s="94" t="n">
        <f aca="false">'2.Нормы'!B107/1000</f>
        <v>0.06</v>
      </c>
      <c r="G129" s="95" t="n">
        <f aca="false">F129*$C129</f>
        <v>1.92</v>
      </c>
    </row>
    <row r="130" s="78" customFormat="true" ht="12.75" hidden="false" customHeight="false" outlineLevel="0" collapsed="false">
      <c r="A130" s="105" t="str">
        <f aca="false">'2.Нормы'!A109</f>
        <v>   бананы</v>
      </c>
      <c r="B130" s="91"/>
      <c r="C130" s="92" t="n">
        <v>35</v>
      </c>
      <c r="D130" s="93" t="n">
        <f aca="false">(C130-E130)/E130</f>
        <v>-0.0789473684210526</v>
      </c>
      <c r="E130" s="92" t="n">
        <v>38</v>
      </c>
      <c r="F130" s="94" t="n">
        <f aca="false">'2.Нормы'!B109/1000</f>
        <v>0.06</v>
      </c>
      <c r="G130" s="95" t="n">
        <f aca="false">F130*$C130</f>
        <v>2.1</v>
      </c>
    </row>
    <row r="131" s="78" customFormat="true" ht="12.75" hidden="false" customHeight="false" outlineLevel="0" collapsed="false">
      <c r="A131" s="105" t="str">
        <f aca="false">'2.Нормы'!A108</f>
        <v>   киви</v>
      </c>
      <c r="B131" s="91"/>
      <c r="C131" s="111"/>
      <c r="D131" s="93" t="n">
        <f aca="false">(C131-E131)/E131</f>
        <v>-1</v>
      </c>
      <c r="E131" s="111" t="n">
        <v>85</v>
      </c>
      <c r="F131" s="94" t="n">
        <f aca="false">'2.Нормы'!B108/1000</f>
        <v>0</v>
      </c>
      <c r="G131" s="95" t="n">
        <f aca="false">F131*$C131</f>
        <v>0</v>
      </c>
    </row>
    <row r="132" s="78" customFormat="true" ht="12.75" hidden="false" customHeight="false" outlineLevel="0" collapsed="false">
      <c r="A132" s="105" t="str">
        <f aca="false">'2.Нормы'!A110</f>
        <v>   гранаты</v>
      </c>
      <c r="B132" s="91"/>
      <c r="C132" s="111"/>
      <c r="D132" s="93" t="n">
        <f aca="false">(C132-E132)/E132</f>
        <v>-1</v>
      </c>
      <c r="E132" s="111" t="n">
        <v>67.88</v>
      </c>
      <c r="F132" s="94" t="n">
        <f aca="false">'2.Нормы'!B110/1000</f>
        <v>0</v>
      </c>
      <c r="G132" s="95" t="n">
        <f aca="false">F132*$C132</f>
        <v>0</v>
      </c>
    </row>
    <row r="133" s="78" customFormat="true" ht="12.75" hidden="false" customHeight="false" outlineLevel="0" collapsed="false">
      <c r="A133" s="105" t="str">
        <f aca="false">'2.Нормы'!A111</f>
        <v>   груши</v>
      </c>
      <c r="B133" s="91"/>
      <c r="C133" s="92" t="n">
        <v>48</v>
      </c>
      <c r="D133" s="93" t="n">
        <f aca="false">(C133-E133)/E133</f>
        <v>0</v>
      </c>
      <c r="E133" s="92" t="n">
        <v>48</v>
      </c>
      <c r="F133" s="94" t="n">
        <f aca="false">'2.Нормы'!B111/1000</f>
        <v>0.02</v>
      </c>
      <c r="G133" s="95" t="n">
        <f aca="false">F133*$C133</f>
        <v>0.96</v>
      </c>
    </row>
    <row r="134" s="78" customFormat="true" ht="12.75" hidden="false" customHeight="false" outlineLevel="0" collapsed="false">
      <c r="A134" s="105" t="str">
        <f aca="false">'2.Нормы'!A112</f>
        <v>   виноград</v>
      </c>
      <c r="B134" s="91"/>
      <c r="C134" s="92"/>
      <c r="D134" s="93" t="n">
        <f aca="false">(C134-E134)/E134</f>
        <v>-1</v>
      </c>
      <c r="E134" s="92" t="n">
        <v>50</v>
      </c>
      <c r="F134" s="94" t="n">
        <f aca="false">'2.Нормы'!B112/1000</f>
        <v>0</v>
      </c>
      <c r="G134" s="95" t="n">
        <f aca="false">F134*$C134</f>
        <v>0</v>
      </c>
    </row>
    <row r="135" s="78" customFormat="true" ht="12.75" hidden="false" customHeight="false" outlineLevel="0" collapsed="false">
      <c r="A135" s="105" t="str">
        <f aca="false">'2.Нормы'!A113</f>
        <v>   лимоны</v>
      </c>
      <c r="B135" s="91"/>
      <c r="C135" s="92" t="n">
        <v>46</v>
      </c>
      <c r="D135" s="93" t="n">
        <f aca="false">(C135-E135)/E135</f>
        <v>-0.08</v>
      </c>
      <c r="E135" s="92" t="n">
        <v>50</v>
      </c>
      <c r="F135" s="94" t="n">
        <f aca="false">'2.Нормы'!B113/1000</f>
        <v>0</v>
      </c>
      <c r="G135" s="95" t="n">
        <f aca="false">F135*$C135</f>
        <v>0</v>
      </c>
    </row>
    <row r="136" s="78" customFormat="true" ht="12.75" hidden="false" customHeight="false" outlineLevel="0" collapsed="false">
      <c r="A136" s="105" t="str">
        <f aca="false">'2.Нормы'!A114</f>
        <v>   мандарины</v>
      </c>
      <c r="B136" s="91"/>
      <c r="C136" s="92"/>
      <c r="D136" s="93" t="n">
        <f aca="false">(C136-E136)/E136</f>
        <v>-1</v>
      </c>
      <c r="E136" s="92" t="n">
        <v>30</v>
      </c>
      <c r="F136" s="94" t="n">
        <f aca="false">'2.Нормы'!B114/1000</f>
        <v>0</v>
      </c>
      <c r="G136" s="95" t="n">
        <f aca="false">F136*$C136</f>
        <v>0</v>
      </c>
    </row>
    <row r="137" s="78" customFormat="true" ht="12.75" hidden="false" customHeight="false" outlineLevel="0" collapsed="false">
      <c r="A137" s="105" t="str">
        <f aca="false">'2.Нормы'!A115</f>
        <v>   слива</v>
      </c>
      <c r="B137" s="91"/>
      <c r="C137" s="92"/>
      <c r="D137" s="93" t="n">
        <f aca="false">(C137-E137)/E137</f>
        <v>-1</v>
      </c>
      <c r="E137" s="92" t="n">
        <v>35</v>
      </c>
      <c r="F137" s="94" t="n">
        <f aca="false">'2.Нормы'!B115/1000</f>
        <v>0</v>
      </c>
      <c r="G137" s="95" t="n">
        <f aca="false">F137*$C137</f>
        <v>0</v>
      </c>
    </row>
    <row r="138" s="78" customFormat="true" ht="12.75" hidden="false" customHeight="false" outlineLevel="0" collapsed="false">
      <c r="A138" s="105" t="str">
        <f aca="false">'2.Нормы'!A116</f>
        <v>   яблоки имп.</v>
      </c>
      <c r="B138" s="91"/>
      <c r="C138" s="92" t="n">
        <v>46</v>
      </c>
      <c r="D138" s="93" t="n">
        <f aca="false">(C138-E138)/E138</f>
        <v>-0.0416666666666667</v>
      </c>
      <c r="E138" s="92" t="n">
        <v>48</v>
      </c>
      <c r="F138" s="94" t="n">
        <f aca="false">'2.Нормы'!B116/1000</f>
        <v>0.12</v>
      </c>
      <c r="G138" s="95" t="n">
        <f aca="false">F138*$C138</f>
        <v>5.52</v>
      </c>
    </row>
    <row r="139" s="78" customFormat="true" ht="12.75" hidden="false" customHeight="false" outlineLevel="0" collapsed="false">
      <c r="A139" s="105" t="str">
        <f aca="false">'2.Нормы'!A117</f>
        <v>   яблоки отеч.</v>
      </c>
      <c r="B139" s="91"/>
      <c r="C139" s="92" t="n">
        <v>38</v>
      </c>
      <c r="D139" s="93" t="n">
        <f aca="false">(C139-E139)/E139</f>
        <v>0.1875</v>
      </c>
      <c r="E139" s="92" t="n">
        <v>32</v>
      </c>
      <c r="F139" s="94" t="n">
        <f aca="false">'2.Нормы'!B117/1000</f>
        <v>0</v>
      </c>
      <c r="G139" s="95" t="n">
        <f aca="false">F139*$C139</f>
        <v>0</v>
      </c>
    </row>
    <row r="140" s="78" customFormat="true" ht="12.75" hidden="false" customHeight="false" outlineLevel="0" collapsed="false">
      <c r="A140" s="112" t="s">
        <v>131</v>
      </c>
      <c r="B140" s="113"/>
      <c r="C140" s="98"/>
      <c r="D140" s="99"/>
      <c r="E140" s="98"/>
      <c r="F140" s="114"/>
      <c r="G140" s="101"/>
    </row>
    <row r="141" s="78" customFormat="true" ht="12.75" hidden="false" customHeight="false" outlineLevel="0" collapsed="false">
      <c r="A141" s="105" t="str">
        <f aca="false">'2.Нормы'!A97</f>
        <v>   изюм б/к</v>
      </c>
      <c r="B141" s="91"/>
      <c r="C141" s="92" t="n">
        <v>52</v>
      </c>
      <c r="D141" s="93" t="n">
        <f aca="false">(C141-E141)/E141</f>
        <v>0.3</v>
      </c>
      <c r="E141" s="92" t="n">
        <v>40</v>
      </c>
      <c r="F141" s="94" t="n">
        <f aca="false">'2.Нормы'!B97/1000</f>
        <v>0.001</v>
      </c>
      <c r="G141" s="95" t="n">
        <f aca="false">F141*$C141</f>
        <v>0.052</v>
      </c>
    </row>
    <row r="142" s="78" customFormat="true" ht="12.75" hidden="false" customHeight="false" outlineLevel="0" collapsed="false">
      <c r="A142" s="105" t="str">
        <f aca="false">'2.Нормы'!A98</f>
        <v>   компотная смесь</v>
      </c>
      <c r="B142" s="91"/>
      <c r="C142" s="92" t="n">
        <v>26</v>
      </c>
      <c r="D142" s="93" t="n">
        <f aca="false">(C142-E142)/E142</f>
        <v>-0.133333333333333</v>
      </c>
      <c r="E142" s="92" t="n">
        <v>30</v>
      </c>
      <c r="F142" s="94" t="n">
        <f aca="false">'2.Нормы'!B98/1000</f>
        <v>0.013</v>
      </c>
      <c r="G142" s="95" t="n">
        <f aca="false">F142*$C142</f>
        <v>0.338</v>
      </c>
    </row>
    <row r="143" s="78" customFormat="true" ht="12.75" hidden="false" customHeight="false" outlineLevel="0" collapsed="false">
      <c r="A143" s="105" t="str">
        <f aca="false">'2.Нормы'!A99</f>
        <v>   курага</v>
      </c>
      <c r="B143" s="91"/>
      <c r="C143" s="92" t="n">
        <v>65</v>
      </c>
      <c r="D143" s="93" t="n">
        <f aca="false">(C143-E143)/E143</f>
        <v>-0.1875</v>
      </c>
      <c r="E143" s="92" t="n">
        <v>80</v>
      </c>
      <c r="F143" s="94" t="n">
        <f aca="false">'2.Нормы'!B99/1000</f>
        <v>0</v>
      </c>
      <c r="G143" s="95" t="n">
        <f aca="false">F143*$C143</f>
        <v>0</v>
      </c>
    </row>
    <row r="144" s="78" customFormat="true" ht="12.75" hidden="false" customHeight="false" outlineLevel="0" collapsed="false">
      <c r="A144" s="105" t="str">
        <f aca="false">'2.Нормы'!A100</f>
        <v>   груши</v>
      </c>
      <c r="B144" s="91"/>
      <c r="C144" s="92"/>
      <c r="D144" s="93" t="n">
        <f aca="false">(C144-E144)/E144</f>
        <v>-1</v>
      </c>
      <c r="E144" s="92" t="n">
        <v>35.12</v>
      </c>
      <c r="F144" s="94" t="n">
        <f aca="false">'2.Нормы'!B100/1000</f>
        <v>0</v>
      </c>
      <c r="G144" s="95" t="n">
        <f aca="false">F144*$C144</f>
        <v>0</v>
      </c>
    </row>
    <row r="145" s="78" customFormat="true" ht="12.75" hidden="false" customHeight="false" outlineLevel="0" collapsed="false">
      <c r="A145" s="105" t="str">
        <f aca="false">'2.Нормы'!A101</f>
        <v>   яблоки</v>
      </c>
      <c r="B145" s="91"/>
      <c r="C145" s="92"/>
      <c r="D145" s="93" t="n">
        <f aca="false">(C145-E145)/E145</f>
        <v>-1</v>
      </c>
      <c r="E145" s="92" t="n">
        <v>35.12</v>
      </c>
      <c r="F145" s="94" t="n">
        <f aca="false">'2.Нормы'!B101/1000</f>
        <v>0</v>
      </c>
      <c r="G145" s="95" t="n">
        <f aca="false">F145*$C145</f>
        <v>0</v>
      </c>
    </row>
    <row r="146" s="78" customFormat="true" ht="12.75" hidden="false" customHeight="false" outlineLevel="0" collapsed="false">
      <c r="A146" s="105" t="str">
        <f aca="false">'2.Нормы'!A102</f>
        <v>   чернослив</v>
      </c>
      <c r="B146" s="91"/>
      <c r="C146" s="92" t="n">
        <v>82</v>
      </c>
      <c r="D146" s="93" t="n">
        <f aca="false">(C146-E146)/E146</f>
        <v>-0.0352941176470588</v>
      </c>
      <c r="E146" s="92" t="n">
        <v>85</v>
      </c>
      <c r="F146" s="94" t="n">
        <f aca="false">'2.Нормы'!B102/1000</f>
        <v>0</v>
      </c>
      <c r="G146" s="95" t="n">
        <f aca="false">F146*$C146</f>
        <v>0</v>
      </c>
    </row>
    <row r="147" s="78" customFormat="true" ht="12.75" hidden="false" customHeight="false" outlineLevel="0" collapsed="false">
      <c r="A147" s="105" t="str">
        <f aca="false">'2.Нормы'!A168</f>
        <v>Шиповник (сушеный)</v>
      </c>
      <c r="B147" s="91"/>
      <c r="C147" s="92"/>
      <c r="D147" s="93" t="n">
        <f aca="false">(C147-E147)/E147</f>
        <v>-1</v>
      </c>
      <c r="E147" s="92" t="n">
        <v>58</v>
      </c>
      <c r="F147" s="94" t="n">
        <f aca="false">'2.Нормы'!B168/1000</f>
        <v>0</v>
      </c>
      <c r="G147" s="95" t="n">
        <f aca="false">F147*$C147</f>
        <v>0</v>
      </c>
    </row>
    <row r="148" s="78" customFormat="true" ht="12.75" hidden="false" customHeight="false" outlineLevel="0" collapsed="false">
      <c r="A148" s="105" t="str">
        <f aca="false">'2.Нормы'!A169</f>
        <v>Клюква (свежая)</v>
      </c>
      <c r="B148" s="91"/>
      <c r="C148" s="92"/>
      <c r="D148" s="93" t="n">
        <f aca="false">(C148-E148)/E148</f>
        <v>-1</v>
      </c>
      <c r="E148" s="92" t="n">
        <v>80</v>
      </c>
      <c r="F148" s="94" t="n">
        <f aca="false">'2.Нормы'!B169/1000</f>
        <v>0</v>
      </c>
      <c r="G148" s="95" t="n">
        <f aca="false">F148*$C148</f>
        <v>0</v>
      </c>
    </row>
    <row r="149" s="78" customFormat="true" ht="12.75" hidden="false" customHeight="false" outlineLevel="0" collapsed="false">
      <c r="A149" s="105" t="str">
        <f aca="false">'2.Нормы'!A150</f>
        <v>Очищенные тыквенные семечки</v>
      </c>
      <c r="B149" s="91"/>
      <c r="C149" s="92"/>
      <c r="D149" s="93" t="n">
        <f aca="false">(C149-E149)/E149</f>
        <v>-1</v>
      </c>
      <c r="E149" s="92" t="n">
        <v>114.02</v>
      </c>
      <c r="F149" s="94" t="n">
        <f aca="false">'2.Нормы'!B150/1000</f>
        <v>0</v>
      </c>
      <c r="G149" s="95" t="n">
        <f aca="false">F149*$C149</f>
        <v>0</v>
      </c>
    </row>
    <row r="150" s="78" customFormat="true" ht="12.75" hidden="false" customHeight="false" outlineLevel="0" collapsed="false">
      <c r="A150" s="112" t="s">
        <v>218</v>
      </c>
      <c r="B150" s="113"/>
      <c r="C150" s="98"/>
      <c r="D150" s="99"/>
      <c r="E150" s="98"/>
      <c r="F150" s="114"/>
      <c r="G150" s="101"/>
    </row>
    <row r="151" s="78" customFormat="true" ht="12.75" hidden="false" customHeight="false" outlineLevel="0" collapsed="false">
      <c r="A151" s="105" t="str">
        <f aca="false">'2.Нормы'!A144</f>
        <v>   томаты консервированные,стеклобанка 3 л</v>
      </c>
      <c r="B151" s="91"/>
      <c r="C151" s="92" t="n">
        <v>60</v>
      </c>
      <c r="D151" s="93" t="n">
        <f aca="false">(C151-E151)/E151</f>
        <v>0.0344827586206897</v>
      </c>
      <c r="E151" s="92" t="n">
        <v>58</v>
      </c>
      <c r="F151" s="94" t="n">
        <f aca="false">'2.Нормы'!B144/3000</f>
        <v>0</v>
      </c>
      <c r="G151" s="95" t="n">
        <f aca="false">F151*$C151</f>
        <v>0</v>
      </c>
    </row>
    <row r="152" s="78" customFormat="true" ht="12.75" hidden="false" customHeight="false" outlineLevel="0" collapsed="false">
      <c r="A152" s="105" t="str">
        <f aca="false">'2.Нормы'!A145</f>
        <v>   огурцы консервированные,стеклобанка 3л</v>
      </c>
      <c r="B152" s="91"/>
      <c r="C152" s="92" t="n">
        <v>57</v>
      </c>
      <c r="D152" s="93" t="n">
        <f aca="false">(C152-E152)/E152</f>
        <v>0.0363636363636364</v>
      </c>
      <c r="E152" s="92" t="n">
        <v>55</v>
      </c>
      <c r="F152" s="94" t="n">
        <f aca="false">'2.Нормы'!B145/3000</f>
        <v>0.00666666666666667</v>
      </c>
      <c r="G152" s="95" t="n">
        <f aca="false">F152*$C152</f>
        <v>0.38</v>
      </c>
    </row>
    <row r="153" s="78" customFormat="true" ht="25.5" hidden="false" customHeight="false" outlineLevel="0" collapsed="false">
      <c r="A153" s="105" t="str">
        <f aca="false">'2.Нормы'!A146</f>
        <v>   зеленый горошек консервированный, 360 гр</v>
      </c>
      <c r="B153" s="91"/>
      <c r="C153" s="92" t="n">
        <v>13</v>
      </c>
      <c r="D153" s="93" t="n">
        <f aca="false">(C153-E153)/E153</f>
        <v>0.0833333333333333</v>
      </c>
      <c r="E153" s="92" t="n">
        <v>12</v>
      </c>
      <c r="F153" s="94" t="n">
        <f aca="false">'2.Нормы'!B146/360</f>
        <v>0.0138888888888889</v>
      </c>
      <c r="G153" s="95" t="n">
        <f aca="false">F153*$C153</f>
        <v>0.180555555555556</v>
      </c>
    </row>
    <row r="154" s="78" customFormat="true" ht="12.75" hidden="false" customHeight="false" outlineLevel="0" collapsed="false">
      <c r="A154" s="105" t="str">
        <f aca="false">'2.Нормы'!A85</f>
        <v>   повидло фруктово-ягодное</v>
      </c>
      <c r="B154" s="91"/>
      <c r="C154" s="92" t="n">
        <v>34</v>
      </c>
      <c r="D154" s="93" t="n">
        <f aca="false">(C154-E154)/E154</f>
        <v>-0.0555555555555556</v>
      </c>
      <c r="E154" s="92" t="n">
        <v>36</v>
      </c>
      <c r="F154" s="94" t="n">
        <f aca="false">'2.Нормы'!B85/1000</f>
        <v>0.002</v>
      </c>
      <c r="G154" s="95" t="n">
        <f aca="false">F154*$C154</f>
        <v>0.068</v>
      </c>
    </row>
    <row r="155" s="78" customFormat="true" ht="25.5" hidden="false" customHeight="false" outlineLevel="0" collapsed="false">
      <c r="A155" s="105" t="str">
        <f aca="false">'2.Нормы'!A25</f>
        <v>Масло  подсолнечное рафинированное, бут. 1 литр</v>
      </c>
      <c r="B155" s="91"/>
      <c r="C155" s="92" t="n">
        <v>32</v>
      </c>
      <c r="D155" s="93" t="n">
        <f aca="false">(C155-E155)/E155</f>
        <v>-0.0588235294117647</v>
      </c>
      <c r="E155" s="92" t="n">
        <v>34</v>
      </c>
      <c r="F155" s="94" t="n">
        <f aca="false">'2.Нормы'!B25/910</f>
        <v>0.0197802197802198</v>
      </c>
      <c r="G155" s="95" t="n">
        <f aca="false">F155*$C155</f>
        <v>0.632967032967033</v>
      </c>
    </row>
    <row r="156" s="78" customFormat="true" ht="12.75" hidden="false" customHeight="false" outlineLevel="0" collapsed="false">
      <c r="A156" s="105" t="str">
        <f aca="false">'2.Нормы'!A26</f>
        <v>Масло оливковое, бут.1литр</v>
      </c>
      <c r="B156" s="91"/>
      <c r="C156" s="92"/>
      <c r="D156" s="93" t="n">
        <f aca="false">(C156-E156)/E156</f>
        <v>-1</v>
      </c>
      <c r="E156" s="92" t="n">
        <v>44</v>
      </c>
      <c r="F156" s="94" t="n">
        <f aca="false">'2.Нормы'!B26/910</f>
        <v>0</v>
      </c>
      <c r="G156" s="95" t="n">
        <f aca="false">F156*$C156</f>
        <v>0</v>
      </c>
    </row>
    <row r="157" s="78" customFormat="true" ht="12.75" hidden="false" customHeight="false" outlineLevel="0" collapsed="false">
      <c r="A157" s="105" t="str">
        <f aca="false">'2.Нормы'!A27</f>
        <v>Масло кукурузное, бут. 1 литр</v>
      </c>
      <c r="B157" s="91"/>
      <c r="C157" s="92"/>
      <c r="D157" s="93" t="n">
        <f aca="false">(C157-E157)/E157</f>
        <v>-1</v>
      </c>
      <c r="E157" s="92" t="n">
        <v>39</v>
      </c>
      <c r="F157" s="94" t="n">
        <f aca="false">'2.Нормы'!B27/910</f>
        <v>0</v>
      </c>
      <c r="G157" s="95" t="n">
        <f aca="false">F157*$C157</f>
        <v>0</v>
      </c>
    </row>
    <row r="158" s="78" customFormat="true" ht="12.75" hidden="false" customHeight="false" outlineLevel="0" collapsed="false">
      <c r="A158" s="105" t="str">
        <f aca="false">'2.Нормы'!A42</f>
        <v>Молоко сгущенное, 400гр.</v>
      </c>
      <c r="B158" s="91"/>
      <c r="C158" s="92" t="n">
        <v>18</v>
      </c>
      <c r="D158" s="93" t="n">
        <f aca="false">(C158-E158)/E158</f>
        <v>-0.0526315789473684</v>
      </c>
      <c r="E158" s="92" t="n">
        <v>19</v>
      </c>
      <c r="F158" s="94" t="n">
        <f aca="false">'2.Нормы'!B42/400</f>
        <v>0.0125</v>
      </c>
      <c r="G158" s="95" t="n">
        <f aca="false">F158*$C158</f>
        <v>0.225</v>
      </c>
    </row>
    <row r="159" s="78" customFormat="true" ht="12.75" hidden="false" customHeight="false" outlineLevel="0" collapsed="false">
      <c r="A159" s="105" t="str">
        <f aca="false">'2.Нормы'!A147</f>
        <v>Кабачковая икра 500 гр</v>
      </c>
      <c r="B159" s="91"/>
      <c r="C159" s="92" t="n">
        <v>17.5</v>
      </c>
      <c r="D159" s="93" t="n">
        <f aca="false">(C159-E159)/E159</f>
        <v>-0.0789473684210526</v>
      </c>
      <c r="E159" s="92" t="n">
        <v>19</v>
      </c>
      <c r="F159" s="94" t="n">
        <f aca="false">'2.Нормы'!B147/500</f>
        <v>0</v>
      </c>
      <c r="G159" s="95" t="n">
        <f aca="false">F159*$C159</f>
        <v>0</v>
      </c>
    </row>
    <row r="160" s="78" customFormat="true" ht="12.75" hidden="false" customHeight="false" outlineLevel="0" collapsed="false">
      <c r="A160" s="105" t="str">
        <f aca="false">'2.Нормы'!A148</f>
        <v>Томатная паста</v>
      </c>
      <c r="B160" s="91"/>
      <c r="C160" s="92" t="n">
        <v>26</v>
      </c>
      <c r="D160" s="93" t="n">
        <f aca="false">(C160-E160)/E160</f>
        <v>0</v>
      </c>
      <c r="E160" s="92" t="n">
        <v>26</v>
      </c>
      <c r="F160" s="94" t="n">
        <f aca="false">'2.Нормы'!B148/1000</f>
        <v>0.007</v>
      </c>
      <c r="G160" s="95" t="n">
        <f aca="false">F160*$C160</f>
        <v>0.182</v>
      </c>
    </row>
    <row r="161" s="78" customFormat="true" ht="12.75" hidden="false" customHeight="false" outlineLevel="0" collapsed="false">
      <c r="A161" s="105" t="str">
        <f aca="false">'2.Нормы'!A14</f>
        <v>Консервы мясные, 325 гр</v>
      </c>
      <c r="B161" s="91"/>
      <c r="C161" s="92" t="n">
        <v>33</v>
      </c>
      <c r="D161" s="93" t="n">
        <f aca="false">(C161-E161)/E161</f>
        <v>0.0819672131147541</v>
      </c>
      <c r="E161" s="92" t="n">
        <v>30.5</v>
      </c>
      <c r="F161" s="94" t="n">
        <f aca="false">'2.Нормы'!B14/325</f>
        <v>0</v>
      </c>
      <c r="G161" s="95" t="n">
        <f aca="false">F161*$C161</f>
        <v>0</v>
      </c>
    </row>
    <row r="162" s="78" customFormat="true" ht="12.75" hidden="false" customHeight="false" outlineLevel="0" collapsed="false">
      <c r="A162" s="105" t="str">
        <f aca="false">'2.Нормы'!A22</f>
        <v>Консервы рыбные 250гр</v>
      </c>
      <c r="B162" s="91"/>
      <c r="C162" s="92" t="n">
        <v>15</v>
      </c>
      <c r="D162" s="93" t="n">
        <f aca="false">(C162-E162)/E162</f>
        <v>0</v>
      </c>
      <c r="E162" s="92" t="n">
        <v>15</v>
      </c>
      <c r="F162" s="94" t="n">
        <f aca="false">'2.Нормы'!B22/250</f>
        <v>0.004</v>
      </c>
      <c r="G162" s="95" t="n">
        <f aca="false">F162*$C162</f>
        <v>0.06</v>
      </c>
    </row>
    <row r="163" s="78" customFormat="true" ht="12.75" hidden="false" customHeight="false" outlineLevel="0" collapsed="false">
      <c r="A163" s="112" t="s">
        <v>219</v>
      </c>
      <c r="B163" s="113"/>
      <c r="C163" s="98"/>
      <c r="D163" s="99"/>
      <c r="E163" s="98"/>
      <c r="F163" s="114"/>
      <c r="G163" s="101"/>
    </row>
    <row r="164" s="78" customFormat="true" ht="12.75" hidden="false" customHeight="false" outlineLevel="0" collapsed="false">
      <c r="A164" s="102" t="str">
        <f aca="false">'2.Нормы'!A121</f>
        <v>Соки фруктовые, тетрапак 200 гр</v>
      </c>
      <c r="B164" s="103"/>
      <c r="C164" s="92"/>
      <c r="D164" s="93" t="n">
        <f aca="false">(C164-E164)/E164</f>
        <v>-1</v>
      </c>
      <c r="E164" s="92" t="n">
        <v>7.76</v>
      </c>
      <c r="F164" s="104" t="n">
        <f aca="false">'2.Нормы'!B121/200</f>
        <v>0</v>
      </c>
      <c r="G164" s="95" t="n">
        <f aca="false">F164*$C164</f>
        <v>0</v>
      </c>
    </row>
    <row r="165" s="78" customFormat="true" ht="12.75" hidden="false" customHeight="false" outlineLevel="0" collapsed="false">
      <c r="A165" s="102" t="str">
        <f aca="false">'2.Нормы'!A122</f>
        <v>Соки фруктовые,стеклобанка 3л</v>
      </c>
      <c r="B165" s="103"/>
      <c r="C165" s="92" t="n">
        <v>50</v>
      </c>
      <c r="D165" s="93" t="n">
        <f aca="false">(C165-E165)/E165</f>
        <v>0</v>
      </c>
      <c r="E165" s="92" t="n">
        <v>50</v>
      </c>
      <c r="F165" s="104" t="n">
        <f aca="false">'2.Нормы'!B122/3000</f>
        <v>0</v>
      </c>
      <c r="G165" s="95" t="n">
        <f aca="false">F165*$C165</f>
        <v>0</v>
      </c>
    </row>
    <row r="166" s="78" customFormat="true" ht="12.75" hidden="false" customHeight="false" outlineLevel="0" collapsed="false">
      <c r="A166" s="102" t="str">
        <f aca="false">'2.Нормы'!A123</f>
        <v>Соки фруктовые,тетрапак 1л</v>
      </c>
      <c r="B166" s="103"/>
      <c r="C166" s="92" t="n">
        <v>23</v>
      </c>
      <c r="D166" s="93" t="n">
        <f aca="false">(C166-E166)/E166</f>
        <v>0.0952380952380952</v>
      </c>
      <c r="E166" s="92" t="n">
        <v>21</v>
      </c>
      <c r="F166" s="104" t="n">
        <f aca="false">'2.Нормы'!B123/1000</f>
        <v>0.18</v>
      </c>
      <c r="G166" s="95" t="n">
        <f aca="false">F166*$C166</f>
        <v>4.14</v>
      </c>
    </row>
    <row r="167" s="78" customFormat="true" ht="12.75" hidden="false" customHeight="false" outlineLevel="0" collapsed="false">
      <c r="A167" s="102" t="str">
        <f aca="false">'2.Нормы'!A119</f>
        <v>Сок без сахара,тетрапак 1л</v>
      </c>
      <c r="B167" s="103"/>
      <c r="C167" s="92"/>
      <c r="D167" s="93" t="n">
        <f aca="false">(C167-E167)/E167</f>
        <v>-1</v>
      </c>
      <c r="E167" s="92" t="n">
        <v>22.16</v>
      </c>
      <c r="F167" s="104" t="n">
        <f aca="false">'2.Нормы'!B119/1000</f>
        <v>0</v>
      </c>
      <c r="G167" s="95" t="n">
        <f aca="false">F167*$C167</f>
        <v>0</v>
      </c>
    </row>
    <row r="168" s="78" customFormat="true" ht="12.75" hidden="false" customHeight="false" outlineLevel="0" collapsed="false">
      <c r="A168" s="112" t="s">
        <v>220</v>
      </c>
      <c r="B168" s="119"/>
      <c r="C168" s="120"/>
      <c r="D168" s="99"/>
      <c r="E168" s="120"/>
      <c r="F168" s="114"/>
      <c r="G168" s="101"/>
    </row>
    <row r="169" s="78" customFormat="true" ht="12.75" hidden="false" customHeight="false" outlineLevel="0" collapsed="false">
      <c r="A169" s="105" t="str">
        <f aca="false">'2.Нормы'!A50</f>
        <v>   творог молочная кухня</v>
      </c>
      <c r="B169" s="91"/>
      <c r="C169" s="92"/>
      <c r="D169" s="93" t="n">
        <f aca="false">(C169-E169)/E169</f>
        <v>-1</v>
      </c>
      <c r="E169" s="92" t="n">
        <v>71.26</v>
      </c>
      <c r="F169" s="94" t="n">
        <f aca="false">'2.Нормы'!B50/1000</f>
        <v>0</v>
      </c>
      <c r="G169" s="95" t="n">
        <f aca="false">F169*$C169</f>
        <v>0</v>
      </c>
    </row>
    <row r="170" s="78" customFormat="true" ht="12.75" hidden="false" customHeight="false" outlineLevel="0" collapsed="false">
      <c r="A170" s="105" t="str">
        <f aca="false">'2.Нормы'!A38</f>
        <v>   нарине 1 л.</v>
      </c>
      <c r="B170" s="91"/>
      <c r="C170" s="92"/>
      <c r="D170" s="93" t="n">
        <f aca="false">(C170-E170)/E170</f>
        <v>-1</v>
      </c>
      <c r="E170" s="92" t="n">
        <v>20.36</v>
      </c>
      <c r="F170" s="94" t="n">
        <f aca="false">'2.Нормы'!B38/1000</f>
        <v>0</v>
      </c>
      <c r="G170" s="95" t="n">
        <f aca="false">F170*$C170</f>
        <v>0</v>
      </c>
    </row>
    <row r="171" s="78" customFormat="true" ht="12.75" hidden="false" customHeight="false" outlineLevel="0" collapsed="false">
      <c r="A171" s="105" t="str">
        <f aca="false">'2.Нормы'!A39</f>
        <v>   кефир молочная кухня 1 л.</v>
      </c>
      <c r="B171" s="91"/>
      <c r="C171" s="92"/>
      <c r="D171" s="93" t="n">
        <f aca="false">(C171-E171)/E171</f>
        <v>-1</v>
      </c>
      <c r="E171" s="92" t="n">
        <v>20.36</v>
      </c>
      <c r="F171" s="94" t="n">
        <f aca="false">'2.Нормы'!B39/1000</f>
        <v>0</v>
      </c>
      <c r="G171" s="95" t="n">
        <f aca="false">F171*$C171</f>
        <v>0</v>
      </c>
    </row>
    <row r="172" customFormat="false" ht="12.75" hidden="false" customHeight="false" outlineLevel="0" collapsed="false">
      <c r="A172" s="121"/>
      <c r="E172" s="122"/>
      <c r="F172" s="123"/>
      <c r="G172" s="123"/>
    </row>
    <row r="173" customFormat="false" ht="12.75" hidden="false" customHeight="false" outlineLevel="0" collapsed="false">
      <c r="A173" s="121"/>
      <c r="E173" s="122"/>
      <c r="F173" s="123"/>
      <c r="G173" s="123"/>
    </row>
    <row r="174" customFormat="false" ht="12.75" hidden="false" customHeight="false" outlineLevel="0" collapsed="false">
      <c r="A174" s="121"/>
      <c r="E174" s="122"/>
      <c r="F174" s="123"/>
      <c r="G174" s="123"/>
    </row>
    <row r="175" customFormat="false" ht="12.75" hidden="false" customHeight="false" outlineLevel="0" collapsed="false">
      <c r="A175" s="121"/>
      <c r="E175" s="122"/>
      <c r="F175" s="123"/>
      <c r="G175" s="123"/>
    </row>
    <row r="176" customFormat="false" ht="12.75" hidden="false" customHeight="false" outlineLevel="0" collapsed="false">
      <c r="A176" s="121"/>
      <c r="E176" s="122"/>
      <c r="F176" s="124"/>
      <c r="G176" s="124"/>
    </row>
    <row r="177" customFormat="false" ht="12.75" hidden="false" customHeight="false" outlineLevel="0" collapsed="false">
      <c r="A177" s="121"/>
      <c r="E177" s="122"/>
      <c r="F177" s="123"/>
      <c r="G177" s="123"/>
    </row>
    <row r="178" customFormat="false" ht="12.75" hidden="false" customHeight="false" outlineLevel="0" collapsed="false">
      <c r="A178" s="121"/>
      <c r="E178" s="122"/>
      <c r="F178" s="123"/>
      <c r="G178" s="123"/>
    </row>
    <row r="179" customFormat="false" ht="12.75" hidden="false" customHeight="false" outlineLevel="0" collapsed="false">
      <c r="A179" s="121"/>
      <c r="E179" s="122"/>
      <c r="F179" s="123"/>
      <c r="G179" s="123"/>
    </row>
    <row r="180" customFormat="false" ht="12.75" hidden="false" customHeight="false" outlineLevel="0" collapsed="false">
      <c r="A180" s="121"/>
      <c r="E180" s="122"/>
      <c r="F180" s="123"/>
      <c r="G180" s="123"/>
    </row>
    <row r="181" customFormat="false" ht="12.75" hidden="false" customHeight="false" outlineLevel="0" collapsed="false">
      <c r="A181" s="121"/>
      <c r="E181" s="122"/>
      <c r="F181" s="123"/>
      <c r="G181" s="123"/>
    </row>
    <row r="182" customFormat="false" ht="12.75" hidden="false" customHeight="false" outlineLevel="0" collapsed="false">
      <c r="A182" s="121"/>
      <c r="E182" s="122"/>
      <c r="F182" s="123"/>
      <c r="G182" s="123"/>
    </row>
    <row r="183" customFormat="false" ht="12.75" hidden="false" customHeight="false" outlineLevel="0" collapsed="false">
      <c r="A183" s="121"/>
      <c r="E183" s="122"/>
      <c r="F183" s="125"/>
      <c r="G183" s="125"/>
    </row>
    <row r="184" customFormat="false" ht="12.75" hidden="false" customHeight="false" outlineLevel="0" collapsed="false">
      <c r="A184" s="121"/>
      <c r="E184" s="122"/>
      <c r="F184" s="125"/>
      <c r="G184" s="125"/>
    </row>
    <row r="185" customFormat="false" ht="12.75" hidden="false" customHeight="false" outlineLevel="0" collapsed="false">
      <c r="A185" s="121"/>
      <c r="E185" s="122"/>
      <c r="F185" s="123"/>
      <c r="G185" s="123"/>
    </row>
    <row r="186" customFormat="false" ht="12.75" hidden="false" customHeight="false" outlineLevel="0" collapsed="false">
      <c r="A186" s="121"/>
      <c r="E186" s="122"/>
      <c r="F186" s="123"/>
      <c r="G186" s="123"/>
    </row>
    <row r="187" customFormat="false" ht="12.75" hidden="false" customHeight="false" outlineLevel="0" collapsed="false">
      <c r="A187" s="121"/>
      <c r="E187" s="122"/>
      <c r="F187" s="123"/>
      <c r="G187" s="123"/>
    </row>
    <row r="188" customFormat="false" ht="12.75" hidden="false" customHeight="false" outlineLevel="0" collapsed="false">
      <c r="A188" s="121"/>
      <c r="E188" s="122"/>
      <c r="F188" s="123"/>
      <c r="G188" s="123"/>
    </row>
    <row r="189" customFormat="false" ht="12.75" hidden="false" customHeight="false" outlineLevel="0" collapsed="false">
      <c r="A189" s="121"/>
      <c r="E189" s="122"/>
      <c r="F189" s="123"/>
      <c r="G189" s="123"/>
    </row>
    <row r="190" customFormat="false" ht="12.75" hidden="false" customHeight="false" outlineLevel="0" collapsed="false">
      <c r="A190" s="121"/>
      <c r="E190" s="122"/>
      <c r="F190" s="123"/>
      <c r="G190" s="123"/>
    </row>
    <row r="191" customFormat="false" ht="12.75" hidden="false" customHeight="false" outlineLevel="0" collapsed="false">
      <c r="A191" s="121"/>
      <c r="E191" s="122"/>
      <c r="F191" s="123"/>
      <c r="G191" s="123"/>
    </row>
    <row r="192" customFormat="false" ht="12.75" hidden="false" customHeight="false" outlineLevel="0" collapsed="false">
      <c r="A192" s="121"/>
      <c r="E192" s="122"/>
      <c r="F192" s="123"/>
      <c r="G192" s="123"/>
    </row>
    <row r="193" customFormat="false" ht="12.75" hidden="false" customHeight="false" outlineLevel="0" collapsed="false">
      <c r="A193" s="121"/>
      <c r="E193" s="122"/>
      <c r="F193" s="123"/>
      <c r="G193" s="123"/>
    </row>
    <row r="194" customFormat="false" ht="12.75" hidden="false" customHeight="false" outlineLevel="0" collapsed="false">
      <c r="A194" s="121"/>
      <c r="E194" s="122"/>
      <c r="F194" s="123"/>
      <c r="G194" s="123"/>
    </row>
    <row r="195" customFormat="false" ht="12.75" hidden="false" customHeight="false" outlineLevel="0" collapsed="false">
      <c r="A195" s="121"/>
      <c r="E195" s="122"/>
      <c r="F195" s="123"/>
      <c r="G195" s="123"/>
    </row>
    <row r="196" customFormat="false" ht="12.75" hidden="false" customHeight="false" outlineLevel="0" collapsed="false">
      <c r="A196" s="121"/>
      <c r="E196" s="122"/>
      <c r="F196" s="123"/>
      <c r="G196" s="123"/>
    </row>
    <row r="197" customFormat="false" ht="12.75" hidden="false" customHeight="false" outlineLevel="0" collapsed="false">
      <c r="A197" s="121"/>
      <c r="E197" s="122"/>
      <c r="F197" s="123"/>
      <c r="G197" s="123"/>
    </row>
    <row r="198" customFormat="false" ht="12.75" hidden="false" customHeight="false" outlineLevel="0" collapsed="false">
      <c r="A198" s="121"/>
      <c r="E198" s="122"/>
      <c r="F198" s="123"/>
      <c r="G198" s="123"/>
    </row>
    <row r="199" customFormat="false" ht="12.75" hidden="false" customHeight="false" outlineLevel="0" collapsed="false">
      <c r="F199" s="123"/>
      <c r="G199" s="123"/>
    </row>
    <row r="200" customFormat="false" ht="12.75" hidden="false" customHeight="false" outlineLevel="0" collapsed="false">
      <c r="F200" s="123"/>
      <c r="G200" s="123"/>
    </row>
    <row r="201" customFormat="false" ht="12.75" hidden="false" customHeight="false" outlineLevel="0" collapsed="false">
      <c r="F201" s="123"/>
      <c r="G201" s="123"/>
    </row>
    <row r="202" customFormat="false" ht="12.75" hidden="false" customHeight="false" outlineLevel="0" collapsed="false">
      <c r="F202" s="123"/>
      <c r="G202" s="123"/>
    </row>
    <row r="203" customFormat="false" ht="12.75" hidden="false" customHeight="false" outlineLevel="0" collapsed="false">
      <c r="F203" s="123"/>
      <c r="G203" s="123"/>
    </row>
    <row r="204" customFormat="false" ht="12.75" hidden="false" customHeight="false" outlineLevel="0" collapsed="false">
      <c r="F204" s="123"/>
      <c r="G204" s="123"/>
    </row>
    <row r="205" customFormat="false" ht="12.75" hidden="false" customHeight="false" outlineLevel="0" collapsed="false">
      <c r="F205" s="123"/>
      <c r="G205" s="123"/>
    </row>
    <row r="206" customFormat="false" ht="12.75" hidden="false" customHeight="false" outlineLevel="0" collapsed="false">
      <c r="F206" s="123"/>
      <c r="G206" s="123"/>
    </row>
    <row r="207" customFormat="false" ht="12.75" hidden="false" customHeight="false" outlineLevel="0" collapsed="false">
      <c r="F207" s="123"/>
      <c r="G207" s="123"/>
    </row>
    <row r="208" customFormat="false" ht="12.75" hidden="false" customHeight="false" outlineLevel="0" collapsed="false">
      <c r="F208" s="123"/>
      <c r="G208" s="123"/>
    </row>
    <row r="209" customFormat="false" ht="12.75" hidden="false" customHeight="false" outlineLevel="0" collapsed="false">
      <c r="F209" s="123"/>
      <c r="G209" s="123"/>
    </row>
    <row r="210" customFormat="false" ht="12.75" hidden="false" customHeight="false" outlineLevel="0" collapsed="false">
      <c r="F210" s="123"/>
      <c r="G210" s="123"/>
    </row>
    <row r="211" customFormat="false" ht="12.75" hidden="false" customHeight="false" outlineLevel="0" collapsed="false">
      <c r="A211" s="126"/>
      <c r="B211" s="127"/>
      <c r="C211" s="128"/>
      <c r="D211" s="129"/>
      <c r="E211" s="130"/>
      <c r="F211" s="125"/>
      <c r="G211" s="125"/>
    </row>
    <row r="215" customFormat="false" ht="12.75" hidden="false" customHeight="false" outlineLevel="0" collapsed="false">
      <c r="A215" s="126"/>
      <c r="B215" s="127"/>
      <c r="C215" s="128"/>
      <c r="D215" s="129"/>
      <c r="E215" s="130"/>
      <c r="F215" s="123"/>
      <c r="G215" s="123"/>
    </row>
    <row r="216" customFormat="false" ht="12.75" hidden="false" customHeight="false" outlineLevel="0" collapsed="false">
      <c r="F216" s="123"/>
      <c r="G216" s="123"/>
    </row>
    <row r="217" customFormat="false" ht="12.75" hidden="false" customHeight="false" outlineLevel="0" collapsed="false">
      <c r="F217" s="123"/>
      <c r="G217" s="123"/>
    </row>
    <row r="218" customFormat="false" ht="12.75" hidden="false" customHeight="false" outlineLevel="0" collapsed="false">
      <c r="F218" s="125"/>
      <c r="G218" s="125"/>
    </row>
    <row r="219" customFormat="false" ht="12.75" hidden="false" customHeight="false" outlineLevel="0" collapsed="false">
      <c r="F219" s="125"/>
      <c r="G219" s="125"/>
    </row>
    <row r="220" customFormat="false" ht="12.75" hidden="false" customHeight="false" outlineLevel="0" collapsed="false">
      <c r="F220" s="125"/>
      <c r="G220" s="125"/>
    </row>
    <row r="221" customFormat="false" ht="12.75" hidden="false" customHeight="false" outlineLevel="0" collapsed="false">
      <c r="F221" s="123"/>
      <c r="G221" s="123"/>
    </row>
    <row r="222" customFormat="false" ht="12.75" hidden="false" customHeight="false" outlineLevel="0" collapsed="false">
      <c r="F222" s="123"/>
      <c r="G222" s="123"/>
    </row>
    <row r="223" customFormat="false" ht="12.75" hidden="false" customHeight="false" outlineLevel="0" collapsed="false">
      <c r="F223" s="123"/>
      <c r="G223" s="123"/>
    </row>
    <row r="224" customFormat="false" ht="12.75" hidden="false" customHeight="false" outlineLevel="0" collapsed="false">
      <c r="F224" s="123"/>
      <c r="G224" s="123"/>
    </row>
    <row r="225" customFormat="false" ht="12.75" hidden="false" customHeight="false" outlineLevel="0" collapsed="false">
      <c r="A225" s="126"/>
      <c r="B225" s="127"/>
      <c r="C225" s="128"/>
      <c r="D225" s="129"/>
      <c r="E225" s="130"/>
      <c r="F225" s="125"/>
      <c r="G225" s="125"/>
    </row>
    <row r="226" customFormat="false" ht="12.75" hidden="false" customHeight="false" outlineLevel="0" collapsed="false">
      <c r="F226" s="123"/>
      <c r="G226" s="123"/>
    </row>
    <row r="227" customFormat="false" ht="12.75" hidden="false" customHeight="false" outlineLevel="0" collapsed="false">
      <c r="F227" s="124"/>
      <c r="G227" s="124"/>
    </row>
    <row r="228" customFormat="false" ht="12.75" hidden="false" customHeight="false" outlineLevel="0" collapsed="false">
      <c r="F228" s="123"/>
      <c r="G228" s="123"/>
    </row>
    <row r="229" customFormat="false" ht="12.75" hidden="false" customHeight="false" outlineLevel="0" collapsed="false">
      <c r="F229" s="123"/>
      <c r="G229" s="123"/>
    </row>
    <row r="230" customFormat="false" ht="12.75" hidden="false" customHeight="false" outlineLevel="0" collapsed="false">
      <c r="F230" s="123"/>
      <c r="G230" s="123"/>
    </row>
    <row r="231" customFormat="false" ht="12.75" hidden="false" customHeight="false" outlineLevel="0" collapsed="false">
      <c r="F231" s="123"/>
      <c r="G231" s="123"/>
    </row>
    <row r="232" customFormat="false" ht="12.75" hidden="false" customHeight="false" outlineLevel="0" collapsed="false">
      <c r="F232" s="123"/>
      <c r="G232" s="123"/>
    </row>
    <row r="233" customFormat="false" ht="12.75" hidden="false" customHeight="false" outlineLevel="0" collapsed="false">
      <c r="F233" s="123"/>
      <c r="G233" s="123"/>
    </row>
    <row r="234" customFormat="false" ht="12.75" hidden="false" customHeight="false" outlineLevel="0" collapsed="false">
      <c r="F234" s="123"/>
      <c r="G234" s="123"/>
    </row>
    <row r="235" customFormat="false" ht="12.75" hidden="false" customHeight="false" outlineLevel="0" collapsed="false">
      <c r="A235" s="131"/>
      <c r="B235" s="132"/>
      <c r="C235" s="133"/>
      <c r="D235" s="134"/>
      <c r="E235" s="135"/>
      <c r="F235" s="136"/>
      <c r="G235" s="136"/>
    </row>
    <row r="236" customFormat="false" ht="12.75" hidden="false" customHeight="false" outlineLevel="0" collapsed="false">
      <c r="A236" s="131"/>
      <c r="B236" s="132"/>
      <c r="C236" s="133"/>
      <c r="D236" s="134"/>
      <c r="E236" s="135"/>
      <c r="F236" s="136"/>
      <c r="G236" s="136"/>
    </row>
    <row r="237" customFormat="false" ht="12.75" hidden="false" customHeight="false" outlineLevel="0" collapsed="false">
      <c r="A237" s="131"/>
      <c r="B237" s="132"/>
      <c r="C237" s="133"/>
      <c r="D237" s="134"/>
      <c r="E237" s="135"/>
      <c r="F237" s="136"/>
      <c r="G237" s="136"/>
    </row>
    <row r="238" customFormat="false" ht="12.75" hidden="false" customHeight="false" outlineLevel="0" collapsed="false">
      <c r="A238" s="131"/>
      <c r="B238" s="132"/>
      <c r="C238" s="133"/>
      <c r="D238" s="134"/>
      <c r="E238" s="135"/>
      <c r="F238" s="136"/>
      <c r="G238" s="136"/>
    </row>
    <row r="239" customFormat="false" ht="12.75" hidden="false" customHeight="false" outlineLevel="0" collapsed="false">
      <c r="A239" s="131"/>
      <c r="B239" s="132"/>
      <c r="C239" s="133"/>
      <c r="D239" s="134"/>
      <c r="E239" s="135"/>
      <c r="F239" s="136"/>
      <c r="G239" s="136"/>
    </row>
  </sheetData>
  <mergeCells count="7">
    <mergeCell ref="A1:A4"/>
    <mergeCell ref="C1:C4"/>
    <mergeCell ref="D1:D4"/>
    <mergeCell ref="E1:E4"/>
    <mergeCell ref="F1:G1"/>
    <mergeCell ref="F2:F3"/>
    <mergeCell ref="G2:G3"/>
  </mergeCells>
  <conditionalFormatting sqref="D6:D171">
    <cfRule type="cellIs" priority="2" operator="greaterThan" aboveAverage="0" equalAverage="0" bottom="0" percent="0" rank="0" text="" dxfId="0">
      <formula>0</formula>
    </cfRule>
    <cfRule type="cellIs" priority="3" operator="lessThan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C3" activeCellId="0" sqref="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99"/>
    <col collapsed="false" customWidth="true" hidden="false" outlineLevel="0" max="2" min="2" style="137" width="16.56"/>
    <col collapsed="false" customWidth="true" hidden="false" outlineLevel="0" max="3" min="3" style="137" width="16.7"/>
    <col collapsed="false" customWidth="true" hidden="false" outlineLevel="0" max="4" min="4" style="137" width="12.7"/>
    <col collapsed="false" customWidth="false" hidden="false" outlineLevel="0" max="5" min="5" style="1" width="9.14"/>
    <col collapsed="false" customWidth="true" hidden="false" outlineLevel="0" max="6" min="6" style="1" width="20.28"/>
    <col collapsed="false" customWidth="true" hidden="false" outlineLevel="0" max="7" min="7" style="1" width="10.13"/>
    <col collapsed="false" customWidth="true" hidden="false" outlineLevel="0" max="8" min="8" style="1" width="12.99"/>
    <col collapsed="false" customWidth="false" hidden="false" outlineLevel="0" max="257" min="9" style="1" width="9.14"/>
  </cols>
  <sheetData>
    <row r="1" customFormat="false" ht="24.75" hidden="false" customHeight="true" outlineLevel="0" collapsed="false">
      <c r="A1" s="138" t="s">
        <v>221</v>
      </c>
      <c r="B1" s="138"/>
      <c r="C1" s="138"/>
      <c r="E1" s="139"/>
      <c r="F1" s="139"/>
      <c r="G1" s="139"/>
      <c r="H1" s="139"/>
      <c r="I1" s="139"/>
      <c r="J1" s="139"/>
    </row>
    <row r="2" customFormat="false" ht="12.75" hidden="false" customHeight="false" outlineLevel="0" collapsed="false">
      <c r="A2" s="140"/>
      <c r="B2" s="141" t="s">
        <v>222</v>
      </c>
      <c r="C2" s="141" t="s">
        <v>223</v>
      </c>
      <c r="D2" s="141" t="s">
        <v>224</v>
      </c>
      <c r="E2" s="139"/>
      <c r="F2" s="139"/>
      <c r="G2" s="139"/>
      <c r="H2" s="139"/>
      <c r="I2" s="139"/>
      <c r="J2" s="139"/>
    </row>
    <row r="3" customFormat="false" ht="12.75" hidden="false" customHeight="false" outlineLevel="0" collapsed="false">
      <c r="A3" s="142" t="s">
        <v>8</v>
      </c>
      <c r="B3" s="143" t="n">
        <v>90</v>
      </c>
      <c r="C3" s="144" t="n">
        <f aca="false">'3.Цены'!G4</f>
        <v>89.4659559218559</v>
      </c>
      <c r="D3" s="145" t="n">
        <f aca="false">B3-C3</f>
        <v>0.534044078144078</v>
      </c>
      <c r="E3" s="146" t="str">
        <f aca="false">IF(D3&lt;0,"Дефицит","Профицит")</f>
        <v>Профицит</v>
      </c>
      <c r="F3" s="139"/>
      <c r="G3" s="139"/>
      <c r="H3" s="139"/>
      <c r="I3" s="139"/>
      <c r="J3" s="139"/>
    </row>
    <row r="4" customFormat="false" ht="12.75" hidden="false" customHeight="false" outlineLevel="0" collapsed="false">
      <c r="A4" s="142" t="s">
        <v>15</v>
      </c>
      <c r="B4" s="143"/>
      <c r="C4" s="144" t="n">
        <f aca="false">'3.Цены'!G4</f>
        <v>89.4659559218559</v>
      </c>
      <c r="D4" s="145" t="n">
        <f aca="false">B4-C4</f>
        <v>-89.4659559218559</v>
      </c>
      <c r="E4" s="146" t="str">
        <f aca="false">IF(D4&lt;0,"Дефицит","Профицит")</f>
        <v>Дефицит</v>
      </c>
      <c r="F4" s="147"/>
      <c r="G4" s="147"/>
      <c r="H4" s="147"/>
      <c r="I4" s="147"/>
      <c r="J4" s="139"/>
    </row>
    <row r="5" customFormat="false" ht="12.75" hidden="false" customHeight="false" outlineLevel="0" collapsed="false">
      <c r="A5" s="142" t="s">
        <v>18</v>
      </c>
      <c r="B5" s="143"/>
      <c r="C5" s="144" t="n">
        <f aca="false">'3.Цены'!G4</f>
        <v>89.4659559218559</v>
      </c>
      <c r="D5" s="145" t="n">
        <f aca="false">B5-C5</f>
        <v>-89.4659559218559</v>
      </c>
      <c r="E5" s="146" t="str">
        <f aca="false">IF(D5&lt;0,"Дефицит","Профицит")</f>
        <v>Дефицит</v>
      </c>
      <c r="F5" s="148" t="s">
        <v>225</v>
      </c>
      <c r="G5" s="147"/>
      <c r="H5" s="147"/>
      <c r="I5" s="147"/>
      <c r="J5" s="139"/>
    </row>
    <row r="6" customFormat="false" ht="12.75" hidden="false" customHeight="false" outlineLevel="0" collapsed="false">
      <c r="A6" s="149" t="s">
        <v>22</v>
      </c>
      <c r="B6" s="143"/>
      <c r="C6" s="144" t="n">
        <f aca="false">'3.Цены'!G4</f>
        <v>89.4659559218559</v>
      </c>
      <c r="D6" s="145" t="n">
        <f aca="false">B6-C6</f>
        <v>-89.4659559218559</v>
      </c>
      <c r="E6" s="146" t="str">
        <f aca="false">IF(D6&lt;0,"Дефицит","Профицит")</f>
        <v>Дефицит</v>
      </c>
      <c r="F6" s="150" t="s">
        <v>226</v>
      </c>
      <c r="G6" s="150"/>
      <c r="H6" s="147" t="e">
        <f aca="false">(B3*#REF!*'1.Контингент'!$D$17+B4*#REF!*'1.Контингент'!$D$19+B5*#REF!*'1.Контингент'!$D$21+B6*#REF!*'1.Контингент'!$D$23+B7*#REF!*'1.Контингент'!$D$25)*#REF!/12</f>
        <v>#VALUE!</v>
      </c>
      <c r="I6" s="147"/>
      <c r="J6" s="139"/>
    </row>
    <row r="7" customFormat="false" ht="12.75" hidden="false" customHeight="false" outlineLevel="0" collapsed="false">
      <c r="A7" s="149" t="s">
        <v>27</v>
      </c>
      <c r="B7" s="143"/>
      <c r="C7" s="144"/>
      <c r="D7" s="145"/>
      <c r="E7" s="146" t="str">
        <f aca="false">IF(D7&lt;0,"Дефицит","Профицит")</f>
        <v>Профицит</v>
      </c>
      <c r="F7" s="150" t="s">
        <v>227</v>
      </c>
      <c r="G7" s="150"/>
      <c r="H7" s="151" t="e">
        <f aca="false">H6-B13</f>
        <v>#VALUE!</v>
      </c>
      <c r="I7" s="146" t="e">
        <f aca="false">IF(H7&lt;0,"Дефицит","Профицит")</f>
        <v>#VALUE!</v>
      </c>
      <c r="J7" s="139"/>
    </row>
    <row r="8" customFormat="false" ht="12.75" hidden="false" customHeight="true" outlineLevel="0" collapsed="false">
      <c r="A8" s="152" t="s">
        <v>228</v>
      </c>
      <c r="B8" s="152"/>
      <c r="C8" s="152"/>
      <c r="E8" s="139"/>
      <c r="F8" s="139"/>
      <c r="G8" s="139"/>
      <c r="H8" s="139"/>
      <c r="I8" s="139"/>
      <c r="J8" s="139"/>
    </row>
    <row r="9" customFormat="false" ht="15.75" hidden="false" customHeight="false" outlineLevel="0" collapsed="false">
      <c r="A9" s="153" t="s">
        <v>229</v>
      </c>
      <c r="B9" s="154" t="e">
        <f aca="false">#REF!</f>
        <v>#REF!</v>
      </c>
      <c r="C9" s="155" t="s">
        <v>230</v>
      </c>
    </row>
    <row r="10" customFormat="false" ht="12.75" hidden="false" customHeight="false" outlineLevel="0" collapsed="false">
      <c r="A10" s="156" t="s">
        <v>231</v>
      </c>
      <c r="B10" s="157"/>
      <c r="C10" s="158"/>
    </row>
    <row r="11" customFormat="false" ht="12.75" hidden="false" customHeight="false" outlineLevel="0" collapsed="false">
      <c r="A11" s="159"/>
      <c r="B11" s="157"/>
      <c r="C11" s="158"/>
    </row>
    <row r="12" customFormat="false" ht="12.75" hidden="false" customHeight="false" outlineLevel="0" collapsed="false">
      <c r="A12" s="160" t="s">
        <v>232</v>
      </c>
      <c r="B12" s="161" t="n">
        <f aca="false">'1.Контингент'!H13</f>
        <v>546000</v>
      </c>
      <c r="C12" s="158"/>
      <c r="E12" s="137"/>
    </row>
    <row r="13" customFormat="false" ht="12.75" hidden="false" customHeight="false" outlineLevel="0" collapsed="false">
      <c r="A13" s="162" t="s">
        <v>223</v>
      </c>
      <c r="B13" s="161" t="n">
        <f aca="false">(C3*'1.Контингент'!$D$5*'1.Контингент'!$D$17+C4*'1.Контингент'!$D$7*'1.Контингент'!$D$19+C5*'1.Контингент'!$D$9*'1.Контингент'!$D$21+C6*'1.Контингент'!$D$11*'1.Контингент'!$D$23+C7*'1.Контингент'!$D$13*'1.Контингент'!$D$25)</f>
        <v>432120.567102564</v>
      </c>
      <c r="C13" s="158"/>
    </row>
    <row r="14" customFormat="false" ht="12.75" hidden="false" customHeight="false" outlineLevel="0" collapsed="false">
      <c r="A14" s="163" t="s">
        <v>233</v>
      </c>
      <c r="B14" s="164" t="n">
        <f aca="false">B12-B13</f>
        <v>113879.432897436</v>
      </c>
      <c r="C14" s="165" t="str">
        <f aca="false">IF(B14&lt;0,"Дефицит","Профицит")</f>
        <v>Профицит</v>
      </c>
    </row>
  </sheetData>
  <mergeCells count="4">
    <mergeCell ref="A1:C1"/>
    <mergeCell ref="F6:G6"/>
    <mergeCell ref="F7:G7"/>
    <mergeCell ref="A8:C8"/>
  </mergeCells>
  <conditionalFormatting sqref="B14">
    <cfRule type="cellIs" priority="2" operator="lessThan" aboveAverage="0" equalAverage="0" bottom="0" percent="0" rank="0" text="" dxfId="3">
      <formula>0</formula>
    </cfRule>
    <cfRule type="cellIs" priority="3" operator="greaterThanOrEqual" aboveAverage="0" equalAverage="0" bottom="0" percent="0" rank="0" text="" dxfId="4">
      <formula>0</formula>
    </cfRule>
  </conditionalFormatting>
  <conditionalFormatting sqref="D3:D7">
    <cfRule type="cellIs" priority="4" operator="lessThan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6" width="5.71"/>
    <col collapsed="false" customWidth="true" hidden="false" outlineLevel="0" max="2" min="2" style="167" width="38.85"/>
    <col collapsed="false" customWidth="true" hidden="false" outlineLevel="0" max="3" min="3" style="167" width="20.41"/>
    <col collapsed="false" customWidth="true" hidden="false" outlineLevel="0" max="4" min="4" style="168" width="9.41"/>
    <col collapsed="false" customWidth="true" hidden="false" outlineLevel="0" max="5" min="5" style="169" width="9.28"/>
    <col collapsed="false" customWidth="true" hidden="false" outlineLevel="0" max="6" min="6" style="169" width="13.56"/>
    <col collapsed="false" customWidth="false" hidden="false" outlineLevel="0" max="7" min="7" style="170" width="9.14"/>
    <col collapsed="false" customWidth="true" hidden="false" outlineLevel="0" max="8" min="8" style="169" width="19.41"/>
    <col collapsed="false" customWidth="true" hidden="false" outlineLevel="0" max="9" min="9" style="171" width="20.13"/>
    <col collapsed="false" customWidth="true" hidden="false" outlineLevel="0" max="10" min="10" style="172" width="10.99"/>
    <col collapsed="false" customWidth="true" hidden="false" outlineLevel="0" max="11" min="11" style="172" width="7.42"/>
    <col collapsed="false" customWidth="true" hidden="false" outlineLevel="0" max="12" min="12" style="172" width="11.13"/>
    <col collapsed="false" customWidth="true" hidden="false" outlineLevel="0" max="13" min="13" style="172" width="7.42"/>
    <col collapsed="false" customWidth="true" hidden="false" outlineLevel="0" max="14" min="14" style="172" width="11.42"/>
    <col collapsed="false" customWidth="true" hidden="false" outlineLevel="0" max="15" min="15" style="172" width="7.42"/>
    <col collapsed="false" customWidth="true" hidden="false" outlineLevel="0" max="16" min="16" style="172" width="11.13"/>
    <col collapsed="false" customWidth="true" hidden="false" outlineLevel="0" max="17" min="17" style="172" width="7.99"/>
    <col collapsed="false" customWidth="true" hidden="false" outlineLevel="0" max="18" min="18" style="172" width="11.13"/>
    <col collapsed="false" customWidth="false" hidden="false" outlineLevel="0" max="19" min="19" style="172" width="9.14"/>
    <col collapsed="false" customWidth="true" hidden="false" outlineLevel="0" max="20" min="20" style="172" width="9.41"/>
    <col collapsed="false" customWidth="true" hidden="false" outlineLevel="0" max="21" min="21" style="172" width="7.7"/>
    <col collapsed="false" customWidth="true" hidden="false" outlineLevel="0" max="22" min="22" style="172" width="11.13"/>
    <col collapsed="false" customWidth="true" hidden="false" outlineLevel="0" max="23" min="23" style="172" width="7.42"/>
    <col collapsed="false" customWidth="true" hidden="false" outlineLevel="0" max="24" min="24" style="172" width="11.13"/>
    <col collapsed="false" customWidth="true" hidden="false" outlineLevel="0" max="25" min="25" style="172" width="7.42"/>
    <col collapsed="false" customWidth="true" hidden="false" outlineLevel="0" max="26" min="26" style="172" width="11.13"/>
    <col collapsed="false" customWidth="true" hidden="false" outlineLevel="0" max="27" min="27" style="172" width="7.42"/>
    <col collapsed="false" customWidth="true" hidden="false" outlineLevel="0" max="28" min="28" style="172" width="11.13"/>
    <col collapsed="false" customWidth="true" hidden="false" outlineLevel="0" max="29" min="29" style="172" width="7.42"/>
    <col collapsed="false" customWidth="true" hidden="false" outlineLevel="0" max="30" min="30" style="172" width="11.13"/>
    <col collapsed="false" customWidth="true" hidden="false" outlineLevel="0" max="31" min="31" style="172" width="13.56"/>
    <col collapsed="false" customWidth="true" hidden="false" outlineLevel="0" max="32" min="32" style="172" width="12.56"/>
    <col collapsed="false" customWidth="true" hidden="false" outlineLevel="0" max="33" min="33" style="172" width="8.99"/>
    <col collapsed="false" customWidth="true" hidden="false" outlineLevel="0" max="34" min="34" style="172" width="12.56"/>
    <col collapsed="false" customWidth="true" hidden="false" outlineLevel="0" max="35" min="35" style="172" width="7.85"/>
    <col collapsed="false" customWidth="true" hidden="false" outlineLevel="0" max="36" min="36" style="172" width="8.99"/>
    <col collapsed="false" customWidth="true" hidden="false" outlineLevel="0" max="37" min="37" style="172" width="7.85"/>
    <col collapsed="false" customWidth="true" hidden="false" outlineLevel="0" max="38" min="38" style="172" width="8.99"/>
    <col collapsed="false" customWidth="true" hidden="false" outlineLevel="0" max="39" min="39" style="172" width="7.99"/>
    <col collapsed="false" customWidth="true" hidden="false" outlineLevel="0" max="40" min="40" style="172" width="8.99"/>
    <col collapsed="false" customWidth="true" hidden="false" outlineLevel="0" max="41" min="41" style="172" width="7.42"/>
    <col collapsed="false" customWidth="false" hidden="false" outlineLevel="0" max="43" min="42" style="172" width="9.14"/>
    <col collapsed="false" customWidth="true" hidden="false" outlineLevel="0" max="44" min="44" style="172" width="8.99"/>
    <col collapsed="false" customWidth="true" hidden="false" outlineLevel="0" max="45" min="45" style="172" width="8.7"/>
    <col collapsed="false" customWidth="false" hidden="false" outlineLevel="0" max="46" min="46" style="172" width="9.14"/>
    <col collapsed="false" customWidth="true" hidden="false" outlineLevel="0" max="47" min="47" style="172" width="7.85"/>
    <col collapsed="false" customWidth="true" hidden="false" outlineLevel="0" max="48" min="48" style="172" width="8.99"/>
    <col collapsed="false" customWidth="true" hidden="false" outlineLevel="0" max="49" min="49" style="172" width="7.85"/>
    <col collapsed="false" customWidth="true" hidden="false" outlineLevel="0" max="50" min="50" style="172" width="8.99"/>
    <col collapsed="false" customWidth="true" hidden="false" outlineLevel="0" max="51" min="51" style="172" width="7.85"/>
    <col collapsed="false" customWidth="false" hidden="false" outlineLevel="0" max="63" min="52" style="172" width="9.14"/>
    <col collapsed="false" customWidth="true" hidden="false" outlineLevel="0" max="64" min="64" style="172" width="8.99"/>
    <col collapsed="false" customWidth="true" hidden="false" outlineLevel="0" max="65" min="65" style="172" width="8.56"/>
    <col collapsed="false" customWidth="true" hidden="false" outlineLevel="0" max="66" min="66" style="172" width="8.99"/>
    <col collapsed="false" customWidth="true" hidden="false" outlineLevel="0" max="67" min="67" style="172" width="8.7"/>
    <col collapsed="false" customWidth="false" hidden="false" outlineLevel="0" max="70" min="68" style="172" width="9.14"/>
    <col collapsed="false" customWidth="true" hidden="false" outlineLevel="0" max="71" min="71" style="172" width="7.28"/>
    <col collapsed="false" customWidth="true" hidden="false" outlineLevel="0" max="72" min="72" style="172" width="8.99"/>
    <col collapsed="false" customWidth="false" hidden="false" outlineLevel="0" max="257" min="73" style="172" width="9.14"/>
  </cols>
  <sheetData>
    <row r="1" s="174" customFormat="true" ht="18.75" hidden="false" customHeight="false" outlineLevel="0" collapsed="false">
      <c r="A1" s="173" t="str">
        <f aca="false">"Муниципальный заказ по продуктам питания "&amp;'1.Контингент'!B2&amp;" на 2007 г."</f>
        <v>Муниципальный заказ по продуктам питания МОУ ДОЛ "Чайка" на 2007 г.</v>
      </c>
      <c r="B1" s="173"/>
      <c r="C1" s="173"/>
      <c r="D1" s="173"/>
      <c r="E1" s="173"/>
      <c r="F1" s="173"/>
      <c r="G1" s="173"/>
      <c r="H1" s="173"/>
      <c r="I1" s="173"/>
    </row>
    <row r="2" s="174" customFormat="true" ht="25.5" hidden="false" customHeight="false" outlineLevel="0" collapsed="false">
      <c r="A2" s="175" t="s">
        <v>234</v>
      </c>
      <c r="B2" s="176" t="s">
        <v>34</v>
      </c>
      <c r="C2" s="177" t="s">
        <v>235</v>
      </c>
      <c r="D2" s="177" t="s">
        <v>236</v>
      </c>
      <c r="E2" s="177" t="s">
        <v>237</v>
      </c>
      <c r="F2" s="177" t="s">
        <v>238</v>
      </c>
      <c r="G2" s="178" t="s">
        <v>239</v>
      </c>
      <c r="H2" s="177" t="s">
        <v>209</v>
      </c>
      <c r="I2" s="177" t="s">
        <v>240</v>
      </c>
    </row>
    <row r="3" customFormat="false" ht="25.5" hidden="false" customHeight="false" outlineLevel="0" collapsed="false">
      <c r="A3" s="179"/>
      <c r="B3" s="84" t="s">
        <v>211</v>
      </c>
      <c r="C3" s="180"/>
      <c r="D3" s="181"/>
      <c r="E3" s="181"/>
      <c r="F3" s="181"/>
      <c r="G3" s="182"/>
      <c r="H3" s="181"/>
      <c r="I3" s="183" t="s">
        <v>241</v>
      </c>
    </row>
    <row r="4" customFormat="false" ht="12.75" hidden="false" customHeight="true" outlineLevel="0" collapsed="false">
      <c r="A4" s="179"/>
      <c r="B4" s="184" t="s">
        <v>188</v>
      </c>
      <c r="C4" s="185" t="s">
        <v>242</v>
      </c>
      <c r="D4" s="177" t="s">
        <v>243</v>
      </c>
      <c r="E4" s="186" t="n">
        <f aca="false">'3.Цены'!F6*'1.Контингент'!$D$5*'1.Контингент'!$D$17+'3.Цены'!F6*'1.Контингент'!$D$7*'1.Контингент'!$D$19+'3.Цены'!F6*'1.Контингент'!$D$9*'1.Контингент'!$D$21+'3.Цены'!F6*'1.Контингент'!$D$11*'1.Контингент'!$D$23+'3.Цены'!F6*'1.Контингент'!$D$13*'1.Контингент'!$D$25</f>
        <v>724.5</v>
      </c>
      <c r="F4" s="187" t="n">
        <f aca="false">ROUNDUP(E4,0)</f>
        <v>725</v>
      </c>
      <c r="G4" s="92" t="n">
        <v>13.65</v>
      </c>
      <c r="H4" s="178" t="n">
        <f aca="false">F4*G4</f>
        <v>9896.25</v>
      </c>
      <c r="I4" s="188"/>
    </row>
    <row r="5" customFormat="false" ht="12.75" hidden="false" customHeight="true" outlineLevel="0" collapsed="false">
      <c r="A5" s="179"/>
      <c r="B5" s="184" t="s">
        <v>186</v>
      </c>
      <c r="C5" s="185" t="s">
        <v>244</v>
      </c>
      <c r="D5" s="177" t="s">
        <v>243</v>
      </c>
      <c r="E5" s="186" t="n">
        <f aca="false">'3.Цены'!F7*'1.Контингент'!$D$5*'1.Контингент'!$D$17+'3.Цены'!F7*'1.Контингент'!$D$7*'1.Контингент'!$D$19+'3.Цены'!F7*'1.Контингент'!$D$9*'1.Контингент'!$D$21+'3.Цены'!F7*'1.Контингент'!$D$11*'1.Контингент'!$D$23+'3.Цены'!F7*'1.Контингент'!$D$13*'1.Контингент'!$D$25</f>
        <v>772.8</v>
      </c>
      <c r="F5" s="187" t="n">
        <f aca="false">ROUNDUP(E5,0)</f>
        <v>773</v>
      </c>
      <c r="G5" s="92" t="n">
        <v>16.13</v>
      </c>
      <c r="H5" s="178" t="n">
        <f aca="false">F5*G5</f>
        <v>12468.49</v>
      </c>
      <c r="I5" s="188"/>
    </row>
    <row r="6" customFormat="false" ht="12.75" hidden="false" customHeight="true" outlineLevel="0" collapsed="false">
      <c r="A6" s="179"/>
      <c r="B6" s="184" t="s">
        <v>187</v>
      </c>
      <c r="C6" s="185" t="s">
        <v>245</v>
      </c>
      <c r="D6" s="177" t="s">
        <v>243</v>
      </c>
      <c r="E6" s="186" t="n">
        <f aca="false">'3.Цены'!F8*'1.Контингент'!$D$5*'1.Контингент'!$D$17+'3.Цены'!F8*'1.Контингент'!$D$7*'1.Контингент'!$D$19+'3.Цены'!F8*'1.Контингент'!$D$9*'1.Контингент'!$D$21+'3.Цены'!F8*'1.Контингент'!$D$11*'1.Контингент'!$D$23+'3.Цены'!F8*'1.Контингент'!$D$13*'1.Контингент'!$D$25</f>
        <v>144.9</v>
      </c>
      <c r="F6" s="187" t="n">
        <f aca="false">ROUNDUP(E6,0)</f>
        <v>145</v>
      </c>
      <c r="G6" s="92" t="n">
        <v>21.67</v>
      </c>
      <c r="H6" s="178" t="n">
        <f aca="false">F6*G6</f>
        <v>3142.15</v>
      </c>
      <c r="I6" s="188"/>
    </row>
    <row r="7" customFormat="false" ht="12.75" hidden="false" customHeight="true" outlineLevel="0" collapsed="false">
      <c r="A7" s="179"/>
      <c r="B7" s="184" t="s">
        <v>130</v>
      </c>
      <c r="C7" s="185"/>
      <c r="D7" s="177" t="s">
        <v>243</v>
      </c>
      <c r="E7" s="186" t="n">
        <f aca="false">'3.Цены'!F9*'1.Контингент'!$D$5*'1.Контингент'!$D$17+'3.Цены'!F9*'1.Контингент'!$D$7*'1.Контингент'!$D$19+'3.Цены'!F9*'1.Контингент'!$D$9*'1.Контингент'!$D$21+'3.Цены'!F9*'1.Контингент'!$D$11*'1.Контингент'!$D$23+'3.Цены'!F9*'1.Контингент'!$D$13*'1.Контингент'!$D$25</f>
        <v>0</v>
      </c>
      <c r="F7" s="187" t="n">
        <f aca="false">ROUNDUP(E7,0)</f>
        <v>0</v>
      </c>
      <c r="G7" s="92"/>
      <c r="H7" s="178" t="n">
        <f aca="false">F7*G7</f>
        <v>0</v>
      </c>
      <c r="I7" s="188"/>
    </row>
    <row r="8" customFormat="false" ht="12.75" hidden="false" customHeight="true" outlineLevel="0" collapsed="false">
      <c r="A8" s="179"/>
      <c r="B8" s="184" t="s">
        <v>129</v>
      </c>
      <c r="C8" s="189" t="s">
        <v>246</v>
      </c>
      <c r="D8" s="177" t="s">
        <v>243</v>
      </c>
      <c r="E8" s="186" t="n">
        <f aca="false">'3.Цены'!F10*'1.Контингент'!$D$5*'1.Контингент'!$D$17+'3.Цены'!F10*'1.Контингент'!$D$7*'1.Контингент'!$D$19+'3.Цены'!F10*'1.Контингент'!$D$9*'1.Контингент'!$D$21+'3.Цены'!F10*'1.Контингент'!$D$11*'1.Контингент'!$D$23+'3.Цены'!F10*'1.Контингент'!$D$13*'1.Контингент'!$D$25</f>
        <v>0</v>
      </c>
      <c r="F8" s="187" t="n">
        <f aca="false">ROUNDUP(E8,0)</f>
        <v>0</v>
      </c>
      <c r="G8" s="92" t="n">
        <v>24.64</v>
      </c>
      <c r="H8" s="178" t="n">
        <f aca="false">F8*G8</f>
        <v>0</v>
      </c>
      <c r="I8" s="188"/>
    </row>
    <row r="9" customFormat="false" ht="12.75" hidden="false" customHeight="true" outlineLevel="0" collapsed="false">
      <c r="A9" s="179"/>
      <c r="B9" s="184" t="s">
        <v>112</v>
      </c>
      <c r="C9" s="189" t="s">
        <v>247</v>
      </c>
      <c r="D9" s="177" t="s">
        <v>243</v>
      </c>
      <c r="E9" s="186" t="n">
        <f aca="false">'3.Цены'!F11*'1.Контингент'!$D$5*'1.Контингент'!$D$17+'3.Цены'!F11*'1.Контингент'!$D$7*'1.Контингент'!$D$19+'3.Цены'!F11*'1.Контингент'!$D$9*'1.Контингент'!$D$21+'3.Цены'!F11*'1.Контингент'!$D$11*'1.Контингент'!$D$23+'3.Цены'!F11*'1.Контингент'!$D$13*'1.Контингент'!$D$25</f>
        <v>0</v>
      </c>
      <c r="F9" s="187" t="n">
        <f aca="false">ROUNDUP(E9,0)</f>
        <v>0</v>
      </c>
      <c r="G9" s="92" t="n">
        <v>49.4</v>
      </c>
      <c r="H9" s="178" t="n">
        <f aca="false">F9*G9</f>
        <v>0</v>
      </c>
      <c r="I9" s="188"/>
    </row>
    <row r="10" customFormat="false" ht="12.75" hidden="false" customHeight="true" outlineLevel="0" collapsed="false">
      <c r="A10" s="179"/>
      <c r="B10" s="184" t="s">
        <v>117</v>
      </c>
      <c r="C10" s="190" t="s">
        <v>248</v>
      </c>
      <c r="D10" s="177" t="s">
        <v>249</v>
      </c>
      <c r="E10" s="186" t="n">
        <f aca="false">'3.Цены'!F12*'1.Контингент'!$D$5*'1.Контингент'!$D$17+'3.Цены'!F12*'1.Контингент'!$D$7*'1.Контингент'!$D$19+'3.Цены'!F12*'1.Контингент'!$D$9*'1.Контингент'!$D$21+'3.Цены'!F12*'1.Контингент'!$D$11*'1.Контингент'!$D$23+'3.Цены'!F12*'1.Контингент'!$D$13*'1.Контингент'!$D$25</f>
        <v>0</v>
      </c>
      <c r="F10" s="187" t="n">
        <f aca="false">ROUNDUP(E10,0)</f>
        <v>0</v>
      </c>
      <c r="G10" s="92" t="n">
        <v>6.2</v>
      </c>
      <c r="H10" s="178" t="n">
        <f aca="false">F10*G10</f>
        <v>0</v>
      </c>
      <c r="I10" s="188"/>
    </row>
    <row r="11" customFormat="false" ht="12.75" hidden="false" customHeight="true" outlineLevel="0" collapsed="false">
      <c r="A11" s="179"/>
      <c r="B11" s="184" t="s">
        <v>122</v>
      </c>
      <c r="C11" s="189" t="s">
        <v>250</v>
      </c>
      <c r="D11" s="177" t="s">
        <v>249</v>
      </c>
      <c r="E11" s="186" t="n">
        <f aca="false">'3.Цены'!F13*'1.Контингент'!$D$5*'1.Контингент'!$D$17+'3.Цены'!F13*'1.Контингент'!$D$7*'1.Контингент'!$D$19+'3.Цены'!F13*'1.Контингент'!$D$9*'1.Контингент'!$D$21+'3.Цены'!F13*'1.Контингент'!$D$11*'1.Контингент'!$D$23+'3.Цены'!F13*'1.Контингент'!$D$13*'1.Контингент'!$D$25</f>
        <v>0</v>
      </c>
      <c r="F11" s="187" t="n">
        <f aca="false">ROUNDUP(E11,0)</f>
        <v>0</v>
      </c>
      <c r="G11" s="92" t="n">
        <v>6.2</v>
      </c>
      <c r="H11" s="178" t="n">
        <f aca="false">F11*G11</f>
        <v>0</v>
      </c>
      <c r="I11" s="188"/>
    </row>
    <row r="12" customFormat="false" ht="12.75" hidden="false" customHeight="true" outlineLevel="0" collapsed="false">
      <c r="A12" s="179"/>
      <c r="B12" s="184" t="s">
        <v>251</v>
      </c>
      <c r="C12" s="189"/>
      <c r="D12" s="177"/>
      <c r="E12" s="186"/>
      <c r="F12" s="187"/>
      <c r="G12" s="92"/>
      <c r="H12" s="178" t="n">
        <f aca="false">SUM(H4:H11)</f>
        <v>25506.89</v>
      </c>
      <c r="I12" s="188"/>
    </row>
    <row r="13" customFormat="false" ht="25.5" hidden="false" customHeight="false" outlineLevel="0" collapsed="false">
      <c r="A13" s="179"/>
      <c r="B13" s="84" t="s">
        <v>94</v>
      </c>
      <c r="C13" s="180"/>
      <c r="D13" s="181"/>
      <c r="E13" s="191"/>
      <c r="F13" s="192"/>
      <c r="G13" s="98"/>
      <c r="H13" s="193"/>
      <c r="I13" s="194" t="s">
        <v>252</v>
      </c>
    </row>
    <row r="14" customFormat="false" ht="12.75" hidden="false" customHeight="true" outlineLevel="0" collapsed="false">
      <c r="A14" s="179"/>
      <c r="B14" s="189" t="s">
        <v>95</v>
      </c>
      <c r="C14" s="189" t="s">
        <v>253</v>
      </c>
      <c r="D14" s="177" t="s">
        <v>243</v>
      </c>
      <c r="E14" s="186" t="n">
        <f aca="false">'3.Цены'!F15*'1.Контингент'!$D$5*'1.Контингент'!$D$17+'3.Цены'!F15*'1.Контингент'!$D$7*'1.Контингент'!$D$19+'3.Цены'!F15*'1.Контингент'!$D$9*'1.Контингент'!$D$21+'3.Цены'!F15*'1.Контингент'!$D$11*'1.Контингент'!$D$23+'3.Цены'!F15*'1.Контингент'!$D$13*'1.Контингент'!$D$25</f>
        <v>14.49</v>
      </c>
      <c r="F14" s="187" t="n">
        <f aca="false">ROUNDUP(E14,0)</f>
        <v>15</v>
      </c>
      <c r="G14" s="92" t="n">
        <v>9.2</v>
      </c>
      <c r="H14" s="178" t="n">
        <f aca="false">F14*G14</f>
        <v>138</v>
      </c>
      <c r="I14" s="188"/>
    </row>
    <row r="15" customFormat="false" ht="12.75" hidden="false" customHeight="true" outlineLevel="0" collapsed="false">
      <c r="A15" s="179"/>
      <c r="B15" s="189" t="s">
        <v>96</v>
      </c>
      <c r="C15" s="185" t="s">
        <v>254</v>
      </c>
      <c r="D15" s="177" t="s">
        <v>243</v>
      </c>
      <c r="E15" s="186" t="n">
        <f aca="false">'3.Цены'!F16*'1.Контингент'!$D$5*'1.Контингент'!$D$17+'3.Цены'!F16*'1.Контингент'!$D$7*'1.Контингент'!$D$19+'3.Цены'!F16*'1.Контингент'!$D$9*'1.Контингент'!$D$21+'3.Цены'!F16*'1.Контингент'!$D$11*'1.Контингент'!$D$23+'3.Цены'!F16*'1.Контингент'!$D$13*'1.Контингент'!$D$25</f>
        <v>4.83</v>
      </c>
      <c r="F15" s="187" t="n">
        <f aca="false">ROUNDUP(E15,0)</f>
        <v>5</v>
      </c>
      <c r="G15" s="92" t="n">
        <v>9.2</v>
      </c>
      <c r="H15" s="178" t="n">
        <f aca="false">F15*G15</f>
        <v>46</v>
      </c>
      <c r="I15" s="188"/>
    </row>
    <row r="16" customFormat="false" ht="12.75" hidden="false" customHeight="true" outlineLevel="0" collapsed="false">
      <c r="A16" s="179"/>
      <c r="B16" s="189" t="s">
        <v>97</v>
      </c>
      <c r="C16" s="189" t="s">
        <v>255</v>
      </c>
      <c r="D16" s="177" t="s">
        <v>243</v>
      </c>
      <c r="E16" s="186" t="n">
        <f aca="false">'3.Цены'!F17*'1.Контингент'!$D$5*'1.Контингент'!$D$17+'3.Цены'!F17*'1.Контингент'!$D$7*'1.Контингент'!$D$19+'3.Цены'!F17*'1.Контингент'!$D$9*'1.Контингент'!$D$21+'3.Цены'!F17*'1.Контингент'!$D$11*'1.Контингент'!$D$23+'3.Цены'!F17*'1.Контингент'!$D$13*'1.Контингент'!$D$25</f>
        <v>38.64</v>
      </c>
      <c r="F16" s="187" t="n">
        <f aca="false">ROUNDUP(E16,0)</f>
        <v>39</v>
      </c>
      <c r="G16" s="92" t="n">
        <v>17.5</v>
      </c>
      <c r="H16" s="178" t="n">
        <f aca="false">F16*G16</f>
        <v>682.5</v>
      </c>
      <c r="I16" s="188"/>
    </row>
    <row r="17" customFormat="false" ht="12.75" hidden="false" customHeight="true" outlineLevel="0" collapsed="false">
      <c r="A17" s="179"/>
      <c r="B17" s="189" t="s">
        <v>98</v>
      </c>
      <c r="C17" s="189" t="s">
        <v>256</v>
      </c>
      <c r="D17" s="177" t="s">
        <v>243</v>
      </c>
      <c r="E17" s="186" t="n">
        <f aca="false">'3.Цены'!F18*'1.Контингент'!$D$5*'1.Контингент'!$D$17+'3.Цены'!F18*'1.Контингент'!$D$7*'1.Контингент'!$D$19+'3.Цены'!F18*'1.Контингент'!$D$9*'1.Контингент'!$D$21+'3.Цены'!F18*'1.Контингент'!$D$11*'1.Контингент'!$D$23+'3.Цены'!F18*'1.Контингент'!$D$13*'1.Контингент'!$D$25</f>
        <v>0</v>
      </c>
      <c r="F17" s="187" t="n">
        <f aca="false">ROUNDUP(E17,0)</f>
        <v>0</v>
      </c>
      <c r="G17" s="92" t="n">
        <v>14.3</v>
      </c>
      <c r="H17" s="178" t="n">
        <f aca="false">F17*G17</f>
        <v>0</v>
      </c>
      <c r="I17" s="188"/>
    </row>
    <row r="18" customFormat="false" ht="12.75" hidden="false" customHeight="true" outlineLevel="0" collapsed="false">
      <c r="A18" s="179"/>
      <c r="B18" s="189" t="s">
        <v>99</v>
      </c>
      <c r="C18" s="189" t="s">
        <v>257</v>
      </c>
      <c r="D18" s="177" t="s">
        <v>243</v>
      </c>
      <c r="E18" s="186" t="n">
        <f aca="false">'3.Цены'!F19*'1.Контингент'!$D$5*'1.Контингент'!$D$17+'3.Цены'!F19*'1.Контингент'!$D$7*'1.Контингент'!$D$19+'3.Цены'!F19*'1.Контингент'!$D$9*'1.Контингент'!$D$21+'3.Цены'!F19*'1.Контингент'!$D$11*'1.Контингент'!$D$23+'3.Цены'!F19*'1.Контингент'!$D$13*'1.Контингент'!$D$25</f>
        <v>33.81</v>
      </c>
      <c r="F18" s="187" t="n">
        <f aca="false">ROUNDUP(E18,0)</f>
        <v>34</v>
      </c>
      <c r="G18" s="92" t="n">
        <v>9.8</v>
      </c>
      <c r="H18" s="178" t="n">
        <f aca="false">F18*G18</f>
        <v>333.2</v>
      </c>
      <c r="I18" s="188"/>
    </row>
    <row r="19" customFormat="false" ht="12.75" hidden="false" customHeight="true" outlineLevel="0" collapsed="false">
      <c r="A19" s="179"/>
      <c r="B19" s="189" t="s">
        <v>100</v>
      </c>
      <c r="C19" s="185" t="s">
        <v>258</v>
      </c>
      <c r="D19" s="177" t="s">
        <v>243</v>
      </c>
      <c r="E19" s="186" t="n">
        <f aca="false">'3.Цены'!F20*'1.Контингент'!$D$5*'1.Контингент'!$D$17+'3.Цены'!F20*'1.Контингент'!$D$7*'1.Контингент'!$D$19+'3.Цены'!F20*'1.Контингент'!$D$9*'1.Контингент'!$D$21+'3.Цены'!F20*'1.Контингент'!$D$11*'1.Контингент'!$D$23+'3.Цены'!F20*'1.Контингент'!$D$13*'1.Контингент'!$D$25</f>
        <v>4.83</v>
      </c>
      <c r="F19" s="187" t="n">
        <f aca="false">ROUNDUP(E19,0)</f>
        <v>5</v>
      </c>
      <c r="G19" s="92" t="n">
        <v>7.3</v>
      </c>
      <c r="H19" s="178" t="n">
        <f aca="false">F19*G19</f>
        <v>36.5</v>
      </c>
      <c r="I19" s="188"/>
    </row>
    <row r="20" customFormat="false" ht="12.75" hidden="false" customHeight="true" outlineLevel="0" collapsed="false">
      <c r="A20" s="179"/>
      <c r="B20" s="189" t="s">
        <v>101</v>
      </c>
      <c r="C20" s="189" t="s">
        <v>259</v>
      </c>
      <c r="D20" s="177" t="s">
        <v>243</v>
      </c>
      <c r="E20" s="186" t="n">
        <f aca="false">'3.Цены'!F21*'1.Контингент'!$D$5*'1.Контингент'!$D$17+'3.Цены'!F21*'1.Контингент'!$D$7*'1.Контингент'!$D$19+'3.Цены'!F21*'1.Контингент'!$D$9*'1.Контингент'!$D$21+'3.Цены'!F21*'1.Контингент'!$D$11*'1.Контингент'!$D$23+'3.Цены'!F21*'1.Контингент'!$D$13*'1.Контингент'!$D$25</f>
        <v>24.15</v>
      </c>
      <c r="F20" s="187" t="n">
        <f aca="false">ROUNDUP(E20,0)</f>
        <v>25</v>
      </c>
      <c r="G20" s="92" t="n">
        <v>8</v>
      </c>
      <c r="H20" s="178" t="n">
        <f aca="false">F20*G20</f>
        <v>200</v>
      </c>
      <c r="I20" s="188"/>
    </row>
    <row r="21" customFormat="false" ht="12.75" hidden="false" customHeight="true" outlineLevel="0" collapsed="false">
      <c r="A21" s="179"/>
      <c r="B21" s="189" t="s">
        <v>102</v>
      </c>
      <c r="C21" s="189" t="s">
        <v>258</v>
      </c>
      <c r="D21" s="177" t="s">
        <v>243</v>
      </c>
      <c r="E21" s="186" t="n">
        <f aca="false">'3.Цены'!F22*'1.Контингент'!$D$5*'1.Контингент'!$D$17+'3.Цены'!F22*'1.Контингент'!$D$7*'1.Контингент'!$D$19+'3.Цены'!F22*'1.Контингент'!$D$9*'1.Контингент'!$D$21+'3.Цены'!F22*'1.Контингент'!$D$11*'1.Контингент'!$D$23+'3.Цены'!F22*'1.Контингент'!$D$13*'1.Контингент'!$D$25</f>
        <v>24.15</v>
      </c>
      <c r="F21" s="187" t="n">
        <f aca="false">ROUNDUP(E21,0)</f>
        <v>25</v>
      </c>
      <c r="G21" s="92" t="n">
        <v>7.4</v>
      </c>
      <c r="H21" s="178" t="n">
        <f aca="false">F21*G21</f>
        <v>185</v>
      </c>
      <c r="I21" s="188"/>
    </row>
    <row r="22" customFormat="false" ht="12.75" hidden="false" customHeight="true" outlineLevel="0" collapsed="false">
      <c r="A22" s="179"/>
      <c r="B22" s="189" t="s">
        <v>103</v>
      </c>
      <c r="C22" s="189" t="s">
        <v>260</v>
      </c>
      <c r="D22" s="177" t="s">
        <v>243</v>
      </c>
      <c r="E22" s="186" t="n">
        <f aca="false">'3.Цены'!F23*'1.Контингент'!$D$5*'1.Контингент'!$D$17+'3.Цены'!F23*'1.Контингент'!$D$7*'1.Контингент'!$D$19+'3.Цены'!F23*'1.Контингент'!$D$9*'1.Контингент'!$D$21+'3.Цены'!F23*'1.Контингент'!$D$11*'1.Контингент'!$D$23+'3.Цены'!F23*'1.Контингент'!$D$13*'1.Контингент'!$D$25</f>
        <v>144.9</v>
      </c>
      <c r="F22" s="187" t="n">
        <f aca="false">ROUNDUP(E22,0)</f>
        <v>145</v>
      </c>
      <c r="G22" s="92" t="n">
        <v>11.5</v>
      </c>
      <c r="H22" s="178" t="n">
        <f aca="false">F22*G22</f>
        <v>1667.5</v>
      </c>
      <c r="I22" s="188"/>
    </row>
    <row r="23" customFormat="false" ht="25.5" hidden="false" customHeight="false" outlineLevel="0" collapsed="false">
      <c r="A23" s="179"/>
      <c r="B23" s="189" t="s">
        <v>104</v>
      </c>
      <c r="C23" s="189" t="s">
        <v>261</v>
      </c>
      <c r="D23" s="177" t="s">
        <v>243</v>
      </c>
      <c r="E23" s="186" t="n">
        <f aca="false">'3.Цены'!F24*'1.Контингент'!$D$5*'1.Контингент'!$D$17+'3.Цены'!F24*'1.Контингент'!$D$7*'1.Контингент'!$D$19+'3.Цены'!F24*'1.Контингент'!$D$9*'1.Контингент'!$D$21+'3.Цены'!F24*'1.Контингент'!$D$11*'1.Контингент'!$D$23+'3.Цены'!F24*'1.Контингент'!$D$13*'1.Контингент'!$D$25</f>
        <v>0</v>
      </c>
      <c r="F23" s="187" t="n">
        <f aca="false">ROUNDUP(E23,0)</f>
        <v>0</v>
      </c>
      <c r="G23" s="92"/>
      <c r="H23" s="178" t="n">
        <f aca="false">F23*G23</f>
        <v>0</v>
      </c>
      <c r="I23" s="195"/>
    </row>
    <row r="24" customFormat="false" ht="12.75" hidden="false" customHeight="true" outlineLevel="0" collapsed="false">
      <c r="A24" s="179"/>
      <c r="B24" s="189" t="s">
        <v>105</v>
      </c>
      <c r="C24" s="185" t="s">
        <v>262</v>
      </c>
      <c r="D24" s="177" t="s">
        <v>243</v>
      </c>
      <c r="E24" s="186" t="n">
        <f aca="false">'3.Цены'!F25*'1.Контингент'!$D$5*'1.Контингент'!$D$17+'3.Цены'!F25*'1.Контингент'!$D$7*'1.Контингент'!$D$19+'3.Цены'!F25*'1.Контингент'!$D$9*'1.Контингент'!$D$21+'3.Цены'!F25*'1.Контингент'!$D$11*'1.Контингент'!$D$23+'3.Цены'!F25*'1.Контингент'!$D$13*'1.Контингент'!$D$25</f>
        <v>33.81</v>
      </c>
      <c r="F24" s="187" t="n">
        <f aca="false">ROUNDUP(E24,0)</f>
        <v>34</v>
      </c>
      <c r="G24" s="92" t="n">
        <v>8.7</v>
      </c>
      <c r="H24" s="178" t="n">
        <f aca="false">F24*G24</f>
        <v>295.8</v>
      </c>
      <c r="I24" s="195"/>
    </row>
    <row r="25" customFormat="false" ht="12.75" hidden="false" customHeight="true" outlineLevel="0" collapsed="false">
      <c r="A25" s="179"/>
      <c r="B25" s="189" t="s">
        <v>106</v>
      </c>
      <c r="C25" s="189" t="s">
        <v>263</v>
      </c>
      <c r="D25" s="177" t="s">
        <v>243</v>
      </c>
      <c r="E25" s="186" t="n">
        <f aca="false">'3.Цены'!F26*'1.Контингент'!$D$5*'1.Контингент'!$D$17+'3.Цены'!F26*'1.Контингент'!$D$7*'1.Контингент'!$D$19+'3.Цены'!F26*'1.Контингент'!$D$9*'1.Контингент'!$D$21+'3.Цены'!F26*'1.Контингент'!$D$11*'1.Контингент'!$D$23+'3.Цены'!F26*'1.Контингент'!$D$13*'1.Контингент'!$D$25</f>
        <v>0</v>
      </c>
      <c r="F25" s="187" t="n">
        <f aca="false">ROUNDUP(E25,0)</f>
        <v>0</v>
      </c>
      <c r="G25" s="92"/>
      <c r="H25" s="178" t="n">
        <f aca="false">F25*G25</f>
        <v>0</v>
      </c>
      <c r="I25" s="195"/>
    </row>
    <row r="26" customFormat="false" ht="12.75" hidden="false" customHeight="true" outlineLevel="0" collapsed="false">
      <c r="A26" s="179"/>
      <c r="B26" s="189" t="s">
        <v>107</v>
      </c>
      <c r="C26" s="190" t="s">
        <v>264</v>
      </c>
      <c r="D26" s="177" t="s">
        <v>243</v>
      </c>
      <c r="E26" s="186" t="n">
        <f aca="false">'3.Цены'!F27*'1.Контингент'!$D$5*'1.Контингент'!$D$17+'3.Цены'!F27*'1.Контингент'!$D$7*'1.Контингент'!$D$19+'3.Цены'!F27*'1.Контингент'!$D$9*'1.Контингент'!$D$21+'3.Цены'!F27*'1.Контингент'!$D$11*'1.Контингент'!$D$23+'3.Цены'!F27*'1.Контингент'!$D$13*'1.Контингент'!$D$25</f>
        <v>38.64</v>
      </c>
      <c r="F26" s="187" t="n">
        <f aca="false">ROUNDUP(E26,0)</f>
        <v>39</v>
      </c>
      <c r="G26" s="92" t="n">
        <v>18.2</v>
      </c>
      <c r="H26" s="178" t="n">
        <f aca="false">F26*G26</f>
        <v>709.8</v>
      </c>
      <c r="I26" s="195"/>
    </row>
    <row r="27" customFormat="false" ht="12.75" hidden="false" customHeight="true" outlineLevel="0" collapsed="false">
      <c r="A27" s="179"/>
      <c r="B27" s="189" t="s">
        <v>108</v>
      </c>
      <c r="C27" s="185" t="s">
        <v>265</v>
      </c>
      <c r="D27" s="177" t="s">
        <v>243</v>
      </c>
      <c r="E27" s="186" t="n">
        <f aca="false">'3.Цены'!F28*'1.Контингент'!$D$5*'1.Контингент'!$D$17+'3.Цены'!F28*'1.Контингент'!$D$7*'1.Контингент'!$D$19+'3.Цены'!F28*'1.Контингент'!$D$9*'1.Контингент'!$D$21+'3.Цены'!F28*'1.Контингент'!$D$11*'1.Контингент'!$D$23+'3.Цены'!F28*'1.Контингент'!$D$13*'1.Контингент'!$D$25</f>
        <v>0</v>
      </c>
      <c r="F27" s="187" t="n">
        <f aca="false">ROUNDUP(E27,0)</f>
        <v>0</v>
      </c>
      <c r="G27" s="92"/>
      <c r="H27" s="178" t="n">
        <f aca="false">F27*G27</f>
        <v>0</v>
      </c>
      <c r="I27" s="195"/>
    </row>
    <row r="28" customFormat="false" ht="12.75" hidden="false" customHeight="true" outlineLevel="0" collapsed="false">
      <c r="A28" s="179"/>
      <c r="B28" s="196" t="s">
        <v>92</v>
      </c>
      <c r="C28" s="189" t="s">
        <v>266</v>
      </c>
      <c r="D28" s="177" t="s">
        <v>243</v>
      </c>
      <c r="E28" s="186" t="n">
        <f aca="false">'3.Цены'!F29*'1.Контингент'!$D$5*'1.Контингент'!$D$17+'3.Цены'!F29*'1.Контингент'!$D$7*'1.Контингент'!$D$19+'3.Цены'!F29*'1.Контингент'!$D$9*'1.Контингент'!$D$21+'3.Цены'!F29*'1.Контингент'!$D$11*'1.Контингент'!$D$23+'3.Цены'!F29*'1.Контингент'!$D$13*'1.Контингент'!$D$25</f>
        <v>4.83</v>
      </c>
      <c r="F28" s="187" t="n">
        <f aca="false">ROUNDUP(E28,0)</f>
        <v>5</v>
      </c>
      <c r="G28" s="92" t="n">
        <v>8.9</v>
      </c>
      <c r="H28" s="178" t="n">
        <f aca="false">F28*G28</f>
        <v>44.5</v>
      </c>
      <c r="I28" s="195"/>
    </row>
    <row r="29" customFormat="false" ht="12.75" hidden="false" customHeight="true" outlineLevel="0" collapsed="false">
      <c r="A29" s="179"/>
      <c r="B29" s="196" t="s">
        <v>93</v>
      </c>
      <c r="C29" s="189" t="s">
        <v>267</v>
      </c>
      <c r="D29" s="177" t="s">
        <v>243</v>
      </c>
      <c r="E29" s="186" t="n">
        <f aca="false">'3.Цены'!F30*'1.Контингент'!$D$5*'1.Контингент'!$D$17+'3.Цены'!F30*'1.Контингент'!$D$7*'1.Контингент'!$D$19+'3.Цены'!F30*'1.Контингент'!$D$9*'1.Контингент'!$D$21+'3.Цены'!F30*'1.Контингент'!$D$11*'1.Контингент'!$D$23+'3.Цены'!F30*'1.Контингент'!$D$13*'1.Контингент'!$D$25</f>
        <v>0</v>
      </c>
      <c r="F29" s="187" t="n">
        <f aca="false">ROUNDUP(E29,0)</f>
        <v>0</v>
      </c>
      <c r="G29" s="92"/>
      <c r="H29" s="178" t="n">
        <f aca="false">F29*G29</f>
        <v>0</v>
      </c>
      <c r="I29" s="188"/>
    </row>
    <row r="30" customFormat="false" ht="12.75" hidden="false" customHeight="true" outlineLevel="0" collapsed="false">
      <c r="A30" s="179"/>
      <c r="B30" s="189" t="s">
        <v>109</v>
      </c>
      <c r="C30" s="189" t="s">
        <v>268</v>
      </c>
      <c r="D30" s="177" t="s">
        <v>243</v>
      </c>
      <c r="E30" s="186" t="n">
        <f aca="false">'3.Цены'!F31*'1.Контингент'!$D$5*'1.Контингент'!$D$17+'3.Цены'!F31*'1.Контингент'!$D$7*'1.Контингент'!$D$19+'3.Цены'!F31*'1.Контингент'!$D$9*'1.Контингент'!$D$21+'3.Цены'!F31*'1.Контингент'!$D$11*'1.Контингент'!$D$23+'3.Цены'!F31*'1.Контингент'!$D$13*'1.Контингент'!$D$25</f>
        <v>357.42</v>
      </c>
      <c r="F30" s="187" t="n">
        <f aca="false">ROUNDUP(E30,0)</f>
        <v>358</v>
      </c>
      <c r="G30" s="92" t="n">
        <v>18.2</v>
      </c>
      <c r="H30" s="178" t="n">
        <f aca="false">F30*G30</f>
        <v>6515.6</v>
      </c>
      <c r="I30" s="188"/>
    </row>
    <row r="31" customFormat="false" ht="25.5" hidden="false" customHeight="false" outlineLevel="0" collapsed="false">
      <c r="A31" s="179"/>
      <c r="B31" s="189" t="s">
        <v>191</v>
      </c>
      <c r="C31" s="189" t="s">
        <v>269</v>
      </c>
      <c r="D31" s="177" t="s">
        <v>243</v>
      </c>
      <c r="E31" s="186" t="n">
        <f aca="false">'3.Цены'!F32*'1.Контингент'!$D$5*'1.Контингент'!$D$17+'3.Цены'!F32*'1.Контингент'!$D$7*'1.Контингент'!$D$19+'3.Цены'!F32*'1.Контингент'!$D$9*'1.Контингент'!$D$21+'3.Цены'!F32*'1.Контингент'!$D$11*'1.Контингент'!$D$23+'3.Цены'!F32*'1.Контингент'!$D$13*'1.Контингент'!$D$25</f>
        <v>4.83</v>
      </c>
      <c r="F31" s="187" t="n">
        <f aca="false">ROUNDUP(E31,0)</f>
        <v>5</v>
      </c>
      <c r="G31" s="92" t="n">
        <v>95</v>
      </c>
      <c r="H31" s="178" t="n">
        <f aca="false">F31*G31</f>
        <v>475</v>
      </c>
      <c r="I31" s="188"/>
    </row>
    <row r="32" customFormat="false" ht="12.75" hidden="false" customHeight="true" outlineLevel="0" collapsed="false">
      <c r="A32" s="179"/>
      <c r="B32" s="189" t="s">
        <v>138</v>
      </c>
      <c r="C32" s="189" t="s">
        <v>235</v>
      </c>
      <c r="D32" s="177" t="s">
        <v>243</v>
      </c>
      <c r="E32" s="186" t="n">
        <f aca="false">'3.Цены'!F33*'1.Контингент'!$D$5*'1.Контингент'!$D$17+'3.Цены'!F33*'1.Контингент'!$D$7*'1.Контингент'!$D$19+'3.Цены'!F33*'1.Контингент'!$D$9*'1.Контингент'!$D$21+'3.Цены'!F33*'1.Контингент'!$D$11*'1.Контингент'!$D$23+'3.Цены'!F33*'1.Контингент'!$D$13*'1.Контингент'!$D$25</f>
        <v>0</v>
      </c>
      <c r="F32" s="187" t="n">
        <f aca="false">ROUNDUP(E32,0)</f>
        <v>0</v>
      </c>
      <c r="G32" s="108"/>
      <c r="H32" s="178" t="n">
        <f aca="false">F32*G32</f>
        <v>0</v>
      </c>
      <c r="I32" s="188"/>
    </row>
    <row r="33" customFormat="false" ht="12.75" hidden="false" customHeight="true" outlineLevel="0" collapsed="false">
      <c r="A33" s="179"/>
      <c r="B33" s="189" t="s">
        <v>139</v>
      </c>
      <c r="C33" s="189" t="s">
        <v>270</v>
      </c>
      <c r="D33" s="177" t="s">
        <v>243</v>
      </c>
      <c r="E33" s="186" t="n">
        <f aca="false">'3.Цены'!F34*'1.Контингент'!$D$5*'1.Контингент'!$D$17+'3.Цены'!F34*'1.Контингент'!$D$7*'1.Контингент'!$D$19+'3.Цены'!F34*'1.Контингент'!$D$9*'1.Контингент'!$D$21+'3.Цены'!F34*'1.Контингент'!$D$11*'1.Контингент'!$D$23+'3.Цены'!F34*'1.Контингент'!$D$13*'1.Контингент'!$D$25</f>
        <v>4.83</v>
      </c>
      <c r="F33" s="187" t="n">
        <f aca="false">ROUNDUP(E33,0)</f>
        <v>5</v>
      </c>
      <c r="G33" s="92" t="n">
        <v>22</v>
      </c>
      <c r="H33" s="178" t="n">
        <f aca="false">F33*G33</f>
        <v>110</v>
      </c>
      <c r="I33" s="188"/>
    </row>
    <row r="34" customFormat="false" ht="12.75" hidden="false" customHeight="true" outlineLevel="0" collapsed="false">
      <c r="A34" s="179"/>
      <c r="B34" s="189" t="s">
        <v>140</v>
      </c>
      <c r="C34" s="189" t="s">
        <v>271</v>
      </c>
      <c r="D34" s="177" t="s">
        <v>243</v>
      </c>
      <c r="E34" s="186" t="n">
        <f aca="false">'3.Цены'!F35*'1.Контингент'!$D$5*'1.Контингент'!$D$17+'3.Цены'!F35*'1.Контингент'!$D$7*'1.Контингент'!$D$19+'3.Цены'!F35*'1.Контингент'!$D$9*'1.Контингент'!$D$21+'3.Цены'!F35*'1.Контингент'!$D$11*'1.Контингент'!$D$23+'3.Цены'!F35*'1.Контингент'!$D$13*'1.Контингент'!$D$25</f>
        <v>9.66</v>
      </c>
      <c r="F34" s="187" t="n">
        <f aca="false">ROUNDUP(E34,0)</f>
        <v>10</v>
      </c>
      <c r="G34" s="92" t="n">
        <v>24.2</v>
      </c>
      <c r="H34" s="178" t="n">
        <f aca="false">F34*G34</f>
        <v>242</v>
      </c>
      <c r="I34" s="188"/>
    </row>
    <row r="35" customFormat="false" ht="25.5" hidden="false" customHeight="false" outlineLevel="0" collapsed="false">
      <c r="A35" s="179"/>
      <c r="B35" s="189" t="s">
        <v>190</v>
      </c>
      <c r="C35" s="185" t="s">
        <v>272</v>
      </c>
      <c r="D35" s="177" t="s">
        <v>243</v>
      </c>
      <c r="E35" s="186" t="n">
        <f aca="false">'3.Цены'!F36*'1.Контингент'!$D$5*'1.Контингент'!$D$17+'3.Цены'!F36*'1.Контингент'!$D$7*'1.Контингент'!$D$19+'3.Цены'!F36*'1.Контингент'!$D$9*'1.Контингент'!$D$21+'3.Цены'!F36*'1.Контингент'!$D$11*'1.Контингент'!$D$23+'3.Цены'!F36*'1.Контингент'!$D$13*'1.Контингент'!$D$25</f>
        <v>14.49</v>
      </c>
      <c r="F35" s="187" t="n">
        <f aca="false">ROUNDUP(E35,0)</f>
        <v>15</v>
      </c>
      <c r="G35" s="92" t="n">
        <v>65.4</v>
      </c>
      <c r="H35" s="178" t="n">
        <f aca="false">F35*G35</f>
        <v>981</v>
      </c>
      <c r="I35" s="188"/>
    </row>
    <row r="36" customFormat="false" ht="12.75" hidden="false" customHeight="true" outlineLevel="0" collapsed="false">
      <c r="A36" s="179"/>
      <c r="B36" s="189" t="s">
        <v>192</v>
      </c>
      <c r="C36" s="189" t="s">
        <v>273</v>
      </c>
      <c r="D36" s="177" t="s">
        <v>243</v>
      </c>
      <c r="E36" s="186" t="n">
        <f aca="false">'3.Цены'!F37*'1.Контингент'!$D$5*'1.Контингент'!$D$17+'3.Цены'!F37*'1.Контингент'!$D$7*'1.Контингент'!$D$19+'3.Цены'!F37*'1.Контингент'!$D$9*'1.Контингент'!$D$21+'3.Цены'!F37*'1.Контингент'!$D$11*'1.Контингент'!$D$23+'3.Цены'!F37*'1.Контингент'!$D$13*'1.Контингент'!$D$25</f>
        <v>4.83</v>
      </c>
      <c r="F36" s="187" t="n">
        <f aca="false">ROUNDUP(E36,0)</f>
        <v>5</v>
      </c>
      <c r="G36" s="92" t="n">
        <v>115</v>
      </c>
      <c r="H36" s="178" t="n">
        <f aca="false">F36*G36</f>
        <v>575</v>
      </c>
      <c r="I36" s="188"/>
    </row>
    <row r="37" customFormat="false" ht="12.75" hidden="false" customHeight="true" outlineLevel="0" collapsed="false">
      <c r="A37" s="179"/>
      <c r="B37" s="189" t="s">
        <v>193</v>
      </c>
      <c r="C37" s="185" t="s">
        <v>274</v>
      </c>
      <c r="D37" s="177" t="s">
        <v>243</v>
      </c>
      <c r="E37" s="186" t="n">
        <f aca="false">'3.Цены'!F38*'1.Контингент'!$D$5*'1.Контингент'!$D$17+'3.Цены'!F38*'1.Контингент'!$D$7*'1.Контингент'!$D$19+'3.Цены'!F38*'1.Контингент'!$D$9*'1.Контингент'!$D$21+'3.Цены'!F38*'1.Контингент'!$D$11*'1.Контингент'!$D$23+'3.Цены'!F38*'1.Контингент'!$D$13*'1.Контингент'!$D$25</f>
        <v>38.64</v>
      </c>
      <c r="F37" s="187" t="n">
        <f aca="false">ROUNDUP(E37,0)</f>
        <v>39</v>
      </c>
      <c r="G37" s="92" t="n">
        <v>5</v>
      </c>
      <c r="H37" s="178" t="n">
        <f aca="false">F37*G37</f>
        <v>195</v>
      </c>
      <c r="I37" s="188"/>
    </row>
    <row r="38" customFormat="false" ht="12.75" hidden="false" customHeight="true" outlineLevel="0" collapsed="false">
      <c r="A38" s="179"/>
      <c r="B38" s="189" t="s">
        <v>194</v>
      </c>
      <c r="C38" s="189" t="s">
        <v>275</v>
      </c>
      <c r="D38" s="177" t="s">
        <v>243</v>
      </c>
      <c r="E38" s="186" t="n">
        <f aca="false">'3.Цены'!F39*'1.Контингент'!$D$5*'1.Контингент'!$D$17+'3.Цены'!F39*'1.Контингент'!$D$7*'1.Контингент'!$D$19+'3.Цены'!F39*'1.Контингент'!$D$9*'1.Контингент'!$D$21+'3.Цены'!F39*'1.Контингент'!$D$11*'1.Контингент'!$D$23+'3.Цены'!F39*'1.Контингент'!$D$13*'1.Контингент'!$D$25</f>
        <v>4.83</v>
      </c>
      <c r="F38" s="187" t="n">
        <f aca="false">ROUNDUP(E38,0)</f>
        <v>5</v>
      </c>
      <c r="G38" s="92" t="n">
        <v>21.3</v>
      </c>
      <c r="H38" s="178" t="n">
        <f aca="false">F38*G38</f>
        <v>106.5</v>
      </c>
      <c r="I38" s="188"/>
    </row>
    <row r="39" customFormat="false" ht="12.75" hidden="false" customHeight="true" outlineLevel="0" collapsed="false">
      <c r="A39" s="179"/>
      <c r="B39" s="189" t="s">
        <v>195</v>
      </c>
      <c r="C39" s="185" t="s">
        <v>276</v>
      </c>
      <c r="D39" s="177" t="s">
        <v>249</v>
      </c>
      <c r="E39" s="186" t="n">
        <f aca="false">'3.Цены'!F40*'1.Контингент'!$D$5*'1.Контингент'!$D$17+'3.Цены'!F40*'1.Контингент'!$D$7*'1.Контингент'!$D$19+'3.Цены'!F40*'1.Контингент'!$D$9*'1.Контингент'!$D$21+'3.Цены'!F40*'1.Контингент'!$D$11*'1.Контингент'!$D$23+'3.Цены'!F40*'1.Контингент'!$D$13*'1.Контингент'!$D$25</f>
        <v>14.49</v>
      </c>
      <c r="F39" s="187" t="n">
        <f aca="false">ROUNDUP(E39,0)</f>
        <v>15</v>
      </c>
      <c r="G39" s="92" t="n">
        <v>2.5</v>
      </c>
      <c r="H39" s="178" t="n">
        <f aca="false">F39*G39</f>
        <v>37.5</v>
      </c>
      <c r="I39" s="188"/>
    </row>
    <row r="40" customFormat="false" ht="12.75" hidden="false" customHeight="true" outlineLevel="0" collapsed="false">
      <c r="A40" s="179"/>
      <c r="B40" s="189" t="s">
        <v>196</v>
      </c>
      <c r="C40" s="185" t="s">
        <v>277</v>
      </c>
      <c r="D40" s="177" t="s">
        <v>249</v>
      </c>
      <c r="E40" s="186" t="n">
        <f aca="false">'3.Цены'!F41*'1.Контингент'!$D$5*'1.Контингент'!$D$17+'3.Цены'!F41*'1.Контингент'!$D$7*'1.Контингент'!$D$19+'3.Цены'!F41*'1.Контингент'!$D$9*'1.Контингент'!$D$21+'3.Цены'!F41*'1.Контингент'!$D$11*'1.Контингент'!$D$23+'3.Цены'!F41*'1.Контингент'!$D$13*'1.Контингент'!$D$25</f>
        <v>0.483</v>
      </c>
      <c r="F40" s="187" t="n">
        <f aca="false">ROUNDUP(E40,0)</f>
        <v>1</v>
      </c>
      <c r="G40" s="92" t="n">
        <v>5.4</v>
      </c>
      <c r="H40" s="178" t="n">
        <f aca="false">F40*G40</f>
        <v>5.4</v>
      </c>
      <c r="I40" s="188"/>
    </row>
    <row r="41" customFormat="false" ht="12.75" hidden="false" customHeight="true" outlineLevel="0" collapsed="false">
      <c r="A41" s="179"/>
      <c r="B41" s="189" t="s">
        <v>197</v>
      </c>
      <c r="C41" s="185" t="s">
        <v>278</v>
      </c>
      <c r="D41" s="177" t="s">
        <v>249</v>
      </c>
      <c r="E41" s="186" t="n">
        <f aca="false">'3.Цены'!F42*'1.Контингент'!$D$5*'1.Контингент'!$D$17+'3.Цены'!F42*'1.Контингент'!$D$7*'1.Контингент'!$D$19+'3.Цены'!F42*'1.Контингент'!$D$9*'1.Контингент'!$D$21+'3.Цены'!F42*'1.Контингент'!$D$11*'1.Контингент'!$D$23+'3.Цены'!F42*'1.Контингент'!$D$13*'1.Контингент'!$D$25</f>
        <v>0</v>
      </c>
      <c r="F41" s="187" t="n">
        <f aca="false">ROUNDUP(E41,0)</f>
        <v>0</v>
      </c>
      <c r="G41" s="92" t="n">
        <v>1.8</v>
      </c>
      <c r="H41" s="178" t="n">
        <f aca="false">F41*G41</f>
        <v>0</v>
      </c>
      <c r="I41" s="188"/>
    </row>
    <row r="42" customFormat="false" ht="12.75" hidden="false" customHeight="true" outlineLevel="0" collapsed="false">
      <c r="A42" s="179"/>
      <c r="B42" s="189" t="s">
        <v>199</v>
      </c>
      <c r="C42" s="197" t="s">
        <v>279</v>
      </c>
      <c r="D42" s="198" t="s">
        <v>249</v>
      </c>
      <c r="E42" s="186" t="n">
        <f aca="false">'3.Цены'!F43*'1.Контингент'!$D$5*'1.Контингент'!$D$17+'3.Цены'!F43*'1.Контингент'!$D$7*'1.Контингент'!$D$19+'3.Цены'!F43*'1.Контингент'!$D$9*'1.Контингент'!$D$21+'3.Цены'!F43*'1.Контингент'!$D$11*'1.Контингент'!$D$23+'3.Цены'!F43*'1.Контингент'!$D$13*'1.Контингент'!$D$25</f>
        <v>0</v>
      </c>
      <c r="F42" s="187" t="n">
        <f aca="false">ROUNDUP(E42,0)</f>
        <v>0</v>
      </c>
      <c r="G42" s="111" t="n">
        <v>1.2</v>
      </c>
      <c r="H42" s="178" t="n">
        <f aca="false">F42*G42</f>
        <v>0</v>
      </c>
      <c r="I42" s="199"/>
    </row>
    <row r="43" customFormat="false" ht="12.75" hidden="false" customHeight="true" outlineLevel="0" collapsed="false">
      <c r="A43" s="179"/>
      <c r="B43" s="189" t="s">
        <v>198</v>
      </c>
      <c r="C43" s="189" t="s">
        <v>280</v>
      </c>
      <c r="D43" s="198" t="s">
        <v>249</v>
      </c>
      <c r="E43" s="186" t="n">
        <f aca="false">'3.Цены'!F44*'1.Контингент'!$D$5*'1.Контингент'!$D$17+'3.Цены'!F44*'1.Контингент'!$D$7*'1.Контингент'!$D$19+'3.Цены'!F44*'1.Контингент'!$D$9*'1.Контингент'!$D$21+'3.Цены'!F44*'1.Контингент'!$D$11*'1.Контингент'!$D$23+'3.Цены'!F44*'1.Контингент'!$D$13*'1.Контингент'!$D$25</f>
        <v>0.2898</v>
      </c>
      <c r="F43" s="187" t="n">
        <f aca="false">ROUNDUP(E43,0)</f>
        <v>1</v>
      </c>
      <c r="G43" s="92" t="n">
        <v>6</v>
      </c>
      <c r="H43" s="178" t="n">
        <f aca="false">F43*G43</f>
        <v>6</v>
      </c>
      <c r="I43" s="195"/>
    </row>
    <row r="44" customFormat="false" ht="12.75" hidden="false" customHeight="true" outlineLevel="0" collapsed="false">
      <c r="A44" s="179"/>
      <c r="B44" s="189" t="s">
        <v>76</v>
      </c>
      <c r="C44" s="189" t="s">
        <v>281</v>
      </c>
      <c r="D44" s="177" t="s">
        <v>243</v>
      </c>
      <c r="E44" s="186" t="n">
        <f aca="false">'3.Цены'!F45*'1.Контингент'!$D$5*'1.Контингент'!$D$17+'3.Цены'!F45*'1.Контингент'!$D$7*'1.Контингент'!$D$19+'3.Цены'!F45*'1.Контингент'!$D$9*'1.Контингент'!$D$21+'3.Цены'!F45*'1.Контингент'!$D$11*'1.Контингент'!$D$23+'3.Цены'!F45*'1.Контингент'!$D$13*'1.Контингент'!$D$25</f>
        <v>0</v>
      </c>
      <c r="F44" s="187" t="n">
        <f aca="false">ROUNDUP(E44,0)</f>
        <v>0</v>
      </c>
      <c r="G44" s="92" t="n">
        <v>71</v>
      </c>
      <c r="H44" s="178" t="n">
        <f aca="false">F44*G44</f>
        <v>0</v>
      </c>
      <c r="I44" s="195"/>
    </row>
    <row r="45" customFormat="false" ht="25.5" hidden="false" customHeight="false" outlineLevel="0" collapsed="false">
      <c r="A45" s="179"/>
      <c r="B45" s="84" t="s">
        <v>110</v>
      </c>
      <c r="C45" s="200"/>
      <c r="D45" s="181"/>
      <c r="E45" s="191"/>
      <c r="F45" s="192"/>
      <c r="G45" s="98"/>
      <c r="H45" s="193"/>
      <c r="I45" s="194" t="s">
        <v>252</v>
      </c>
    </row>
    <row r="46" customFormat="false" ht="25.5" hidden="false" customHeight="false" outlineLevel="0" collapsed="false">
      <c r="A46" s="179"/>
      <c r="B46" s="189" t="s">
        <v>111</v>
      </c>
      <c r="C46" s="190" t="s">
        <v>282</v>
      </c>
      <c r="D46" s="177" t="s">
        <v>243</v>
      </c>
      <c r="E46" s="186" t="n">
        <f aca="false">'3.Цены'!F47*'1.Контингент'!$D$5*'1.Контингент'!$D$17+'3.Цены'!F47*'1.Контингент'!$D$7*'1.Контингент'!$D$19+'3.Цены'!F47*'1.Контингент'!$D$9*'1.Контингент'!$D$21+'3.Цены'!F47*'1.Контингент'!$D$11*'1.Контингент'!$D$23+'3.Цены'!F47*'1.Контингент'!$D$13*'1.Контингент'!$D$25</f>
        <v>24.15</v>
      </c>
      <c r="F46" s="187" t="n">
        <f aca="false">ROUNDUP(E46,0)</f>
        <v>25</v>
      </c>
      <c r="G46" s="92" t="n">
        <v>42</v>
      </c>
      <c r="H46" s="178" t="n">
        <f aca="false">F46*G46</f>
        <v>1050</v>
      </c>
      <c r="I46" s="195"/>
    </row>
    <row r="47" customFormat="false" ht="25.5" hidden="false" customHeight="false" outlineLevel="0" collapsed="false">
      <c r="A47" s="179"/>
      <c r="B47" s="189" t="s">
        <v>113</v>
      </c>
      <c r="C47" s="189" t="s">
        <v>283</v>
      </c>
      <c r="D47" s="177" t="s">
        <v>243</v>
      </c>
      <c r="E47" s="186" t="n">
        <f aca="false">'3.Цены'!F48*'1.Контингент'!$D$5*'1.Контингент'!$D$17+'3.Цены'!F48*'1.Контингент'!$D$7*'1.Контингент'!$D$19+'3.Цены'!F48*'1.Контингент'!$D$9*'1.Контингент'!$D$21+'3.Цены'!F48*'1.Контингент'!$D$11*'1.Контингент'!$D$23+'3.Цены'!F48*'1.Контингент'!$D$13*'1.Контингент'!$D$25</f>
        <v>0</v>
      </c>
      <c r="F47" s="187" t="n">
        <f aca="false">ROUNDUP(E47,0)</f>
        <v>0</v>
      </c>
      <c r="G47" s="92" t="n">
        <v>44</v>
      </c>
      <c r="H47" s="178" t="n">
        <f aca="false">F47*G47</f>
        <v>0</v>
      </c>
      <c r="I47" s="188"/>
    </row>
    <row r="48" customFormat="false" ht="12.75" hidden="false" customHeight="true" outlineLevel="0" collapsed="false">
      <c r="A48" s="179"/>
      <c r="B48" s="189" t="s">
        <v>115</v>
      </c>
      <c r="C48" s="189" t="s">
        <v>284</v>
      </c>
      <c r="D48" s="177" t="s">
        <v>243</v>
      </c>
      <c r="E48" s="186" t="n">
        <f aca="false">'3.Цены'!F49*'1.Контингент'!$D$5*'1.Контингент'!$D$17+'3.Цены'!F49*'1.Контингент'!$D$7*'1.Контингент'!$D$19+'3.Цены'!F49*'1.Контингент'!$D$9*'1.Контингент'!$D$21+'3.Цены'!F49*'1.Контингент'!$D$11*'1.Контингент'!$D$23+'3.Цены'!F49*'1.Контингент'!$D$13*'1.Контингент'!$D$25</f>
        <v>24.15</v>
      </c>
      <c r="F48" s="187" t="n">
        <f aca="false">ROUNDUP(E48,0)</f>
        <v>25</v>
      </c>
      <c r="G48" s="92" t="n">
        <v>65</v>
      </c>
      <c r="H48" s="178" t="n">
        <f aca="false">F48*G48</f>
        <v>1625</v>
      </c>
      <c r="I48" s="188"/>
    </row>
    <row r="49" customFormat="false" ht="12.75" hidden="false" customHeight="true" outlineLevel="0" collapsed="false">
      <c r="A49" s="179"/>
      <c r="B49" s="189" t="s">
        <v>116</v>
      </c>
      <c r="C49" s="189" t="s">
        <v>285</v>
      </c>
      <c r="D49" s="177" t="s">
        <v>243</v>
      </c>
      <c r="E49" s="186" t="n">
        <f aca="false">'3.Цены'!F50*'1.Контингент'!$D$5*'1.Контингент'!$D$17+'3.Цены'!F50*'1.Контингент'!$D$7*'1.Контингент'!$D$19+'3.Цены'!F50*'1.Контингент'!$D$9*'1.Контингент'!$D$21+'3.Цены'!F50*'1.Контингент'!$D$11*'1.Контингент'!$D$23+'3.Цены'!F50*'1.Контингент'!$D$13*'1.Контингент'!$D$25</f>
        <v>0</v>
      </c>
      <c r="F49" s="187" t="n">
        <f aca="false">ROUNDUP(E49,0)</f>
        <v>0</v>
      </c>
      <c r="G49" s="92" t="n">
        <v>100</v>
      </c>
      <c r="H49" s="178" t="n">
        <f aca="false">F49*G49</f>
        <v>0</v>
      </c>
      <c r="I49" s="195"/>
    </row>
    <row r="50" customFormat="false" ht="12.75" hidden="false" customHeight="true" outlineLevel="0" collapsed="false">
      <c r="A50" s="179"/>
      <c r="B50" s="189" t="s">
        <v>118</v>
      </c>
      <c r="C50" s="189" t="s">
        <v>286</v>
      </c>
      <c r="D50" s="177" t="s">
        <v>243</v>
      </c>
      <c r="E50" s="186" t="n">
        <f aca="false">'3.Цены'!F51*'1.Контингент'!$D$5*'1.Контингент'!$D$17+'3.Цены'!F51*'1.Контингент'!$D$7*'1.Контингент'!$D$19+'3.Цены'!F51*'1.Контингент'!$D$9*'1.Контингент'!$D$21+'3.Цены'!F51*'1.Контингент'!$D$11*'1.Контингент'!$D$23+'3.Цены'!F51*'1.Контингент'!$D$13*'1.Контингент'!$D$25</f>
        <v>38.64</v>
      </c>
      <c r="F50" s="187" t="n">
        <f aca="false">ROUNDUP(E50,0)</f>
        <v>39</v>
      </c>
      <c r="G50" s="92" t="n">
        <v>29.5</v>
      </c>
      <c r="H50" s="178" t="n">
        <f aca="false">F50*G50</f>
        <v>1150.5</v>
      </c>
      <c r="I50" s="188"/>
    </row>
    <row r="51" customFormat="false" ht="12.75" hidden="false" customHeight="true" outlineLevel="0" collapsed="false">
      <c r="A51" s="179"/>
      <c r="B51" s="189" t="s">
        <v>119</v>
      </c>
      <c r="C51" s="190" t="s">
        <v>287</v>
      </c>
      <c r="D51" s="177" t="s">
        <v>243</v>
      </c>
      <c r="E51" s="186" t="n">
        <f aca="false">'3.Цены'!F52*'1.Контингент'!$D$5*'1.Контингент'!$D$17+'3.Цены'!F52*'1.Контингент'!$D$7*'1.Контингент'!$D$19+'3.Цены'!F52*'1.Контингент'!$D$9*'1.Контингент'!$D$21+'3.Цены'!F52*'1.Контингент'!$D$11*'1.Контингент'!$D$23+'3.Цены'!F52*'1.Контингент'!$D$13*'1.Контингент'!$D$25</f>
        <v>0</v>
      </c>
      <c r="F51" s="187" t="n">
        <f aca="false">ROUNDUP(E51,0)</f>
        <v>0</v>
      </c>
      <c r="G51" s="92" t="n">
        <v>33</v>
      </c>
      <c r="H51" s="178" t="n">
        <f aca="false">F51*G51</f>
        <v>0</v>
      </c>
      <c r="I51" s="188"/>
    </row>
    <row r="52" customFormat="false" ht="12.75" hidden="false" customHeight="true" outlineLevel="0" collapsed="false">
      <c r="A52" s="179"/>
      <c r="B52" s="189" t="s">
        <v>121</v>
      </c>
      <c r="C52" s="189" t="s">
        <v>288</v>
      </c>
      <c r="D52" s="177" t="s">
        <v>243</v>
      </c>
      <c r="E52" s="186" t="n">
        <f aca="false">'3.Цены'!F53*'1.Контингент'!$D$5*'1.Контингент'!$D$17+'3.Цены'!F53*'1.Контингент'!$D$7*'1.Контингент'!$D$19+'3.Цены'!F53*'1.Контингент'!$D$9*'1.Контингент'!$D$21+'3.Цены'!F53*'1.Контингент'!$D$11*'1.Контингент'!$D$23+'3.Цены'!F53*'1.Контингент'!$D$13*'1.Контингент'!$D$25</f>
        <v>0</v>
      </c>
      <c r="F52" s="187" t="n">
        <f aca="false">ROUNDUP(E52,0)</f>
        <v>0</v>
      </c>
      <c r="G52" s="92" t="n">
        <v>30.5</v>
      </c>
      <c r="H52" s="178" t="n">
        <f aca="false">F52*G52</f>
        <v>0</v>
      </c>
      <c r="I52" s="195"/>
    </row>
    <row r="53" customFormat="false" ht="12.75" hidden="false" customHeight="true" outlineLevel="0" collapsed="false">
      <c r="A53" s="179"/>
      <c r="B53" s="189" t="s">
        <v>114</v>
      </c>
      <c r="C53" s="190" t="s">
        <v>289</v>
      </c>
      <c r="D53" s="177" t="s">
        <v>249</v>
      </c>
      <c r="E53" s="186" t="n">
        <f aca="false">'3.Цены'!F54*'1.Контингент'!$D$5*'1.Контингент'!$D$17+'3.Цены'!F54*'1.Контингент'!$D$7*'1.Контингент'!$D$19+'3.Цены'!F54*'1.Контингент'!$D$9*'1.Контингент'!$D$21+'3.Цены'!F54*'1.Контингент'!$D$11*'1.Контингент'!$D$23+'3.Цены'!F54*'1.Контингент'!$D$13*'1.Контингент'!$D$25</f>
        <v>0</v>
      </c>
      <c r="F53" s="187" t="n">
        <f aca="false">ROUNDUP(E53,0)</f>
        <v>0</v>
      </c>
      <c r="G53" s="92" t="n">
        <v>7</v>
      </c>
      <c r="H53" s="178" t="n">
        <f aca="false">F53*G53</f>
        <v>0</v>
      </c>
      <c r="I53" s="188"/>
    </row>
    <row r="54" customFormat="false" ht="25.5" hidden="false" customHeight="false" outlineLevel="0" collapsed="false">
      <c r="A54" s="179"/>
      <c r="B54" s="189" t="s">
        <v>125</v>
      </c>
      <c r="C54" s="189" t="s">
        <v>290</v>
      </c>
      <c r="D54" s="177" t="s">
        <v>249</v>
      </c>
      <c r="E54" s="186" t="n">
        <f aca="false">'3.Цены'!F55*'1.Контингент'!$D$5*'1.Контингент'!$D$17+'3.Цены'!F55*'1.Контингент'!$D$7*'1.Контингент'!$D$19+'3.Цены'!F55*'1.Контингент'!$D$9*'1.Контингент'!$D$21+'3.Цены'!F55*'1.Контингент'!$D$11*'1.Контингент'!$D$23+'3.Цены'!F55*'1.Контингент'!$D$13*'1.Контингент'!$D$25</f>
        <v>0</v>
      </c>
      <c r="F54" s="187" t="n">
        <f aca="false">ROUNDUP(E54,0)</f>
        <v>0</v>
      </c>
      <c r="G54" s="92"/>
      <c r="H54" s="178" t="n">
        <f aca="false">F54*G54</f>
        <v>0</v>
      </c>
      <c r="I54" s="199"/>
    </row>
    <row r="55" customFormat="false" ht="25.5" hidden="false" customHeight="false" outlineLevel="0" collapsed="false">
      <c r="A55" s="179"/>
      <c r="B55" s="189" t="s">
        <v>123</v>
      </c>
      <c r="C55" s="197" t="s">
        <v>291</v>
      </c>
      <c r="D55" s="198" t="s">
        <v>243</v>
      </c>
      <c r="E55" s="186" t="n">
        <f aca="false">'3.Цены'!F56*'1.Контингент'!$D$5*'1.Контингент'!$D$17+'3.Цены'!F56*'1.Контингент'!$D$7*'1.Контингент'!$D$19+'3.Цены'!F56*'1.Контингент'!$D$9*'1.Контингент'!$D$21+'3.Цены'!F56*'1.Контингент'!$D$11*'1.Контингент'!$D$23+'3.Цены'!F56*'1.Контингент'!$D$13*'1.Контингент'!$D$25</f>
        <v>0</v>
      </c>
      <c r="F55" s="187" t="n">
        <f aca="false">ROUNDUP(E55,0)</f>
        <v>0</v>
      </c>
      <c r="G55" s="92"/>
      <c r="H55" s="178" t="n">
        <f aca="false">F55*G55</f>
        <v>0</v>
      </c>
      <c r="I55" s="199"/>
    </row>
    <row r="56" customFormat="false" ht="12.75" hidden="false" customHeight="true" outlineLevel="0" collapsed="false">
      <c r="A56" s="179"/>
      <c r="B56" s="189" t="s">
        <v>124</v>
      </c>
      <c r="C56" s="185" t="s">
        <v>292</v>
      </c>
      <c r="D56" s="177" t="s">
        <v>249</v>
      </c>
      <c r="E56" s="186" t="n">
        <f aca="false">'3.Цены'!F57*'1.Контингент'!$D$5*'1.Контингент'!$D$17+'3.Цены'!F57*'1.Контингент'!$D$7*'1.Контингент'!$D$19+'3.Цены'!F57*'1.Контингент'!$D$9*'1.Контингент'!$D$21+'3.Цены'!F57*'1.Контингент'!$D$11*'1.Контингент'!$D$23+'3.Цены'!F57*'1.Контингент'!$D$13*'1.Контингент'!$D$25</f>
        <v>966</v>
      </c>
      <c r="F56" s="187" t="n">
        <f aca="false">ROUNDUP(E56,0)</f>
        <v>966</v>
      </c>
      <c r="G56" s="92"/>
      <c r="H56" s="178" t="n">
        <f aca="false">F56*G56</f>
        <v>0</v>
      </c>
      <c r="I56" s="188"/>
    </row>
    <row r="57" customFormat="false" ht="25.5" hidden="false" customHeight="false" outlineLevel="0" collapsed="false">
      <c r="A57" s="179"/>
      <c r="B57" s="189" t="s">
        <v>126</v>
      </c>
      <c r="C57" s="185" t="s">
        <v>293</v>
      </c>
      <c r="D57" s="177" t="s">
        <v>249</v>
      </c>
      <c r="E57" s="186" t="n">
        <f aca="false">'3.Цены'!F58*'1.Контингент'!$D$5*'1.Контингент'!$D$17+'3.Цены'!F58*'1.Контингент'!$D$7*'1.Контингент'!$D$19+'3.Цены'!F58*'1.Контингент'!$D$9*'1.Контингент'!$D$21+'3.Цены'!F58*'1.Контингент'!$D$11*'1.Контингент'!$D$23+'3.Цены'!F58*'1.Контингент'!$D$13*'1.Контингент'!$D$25</f>
        <v>0</v>
      </c>
      <c r="F57" s="187" t="n">
        <f aca="false">ROUNDUP(E57,0)</f>
        <v>0</v>
      </c>
      <c r="G57" s="92"/>
      <c r="H57" s="178" t="n">
        <f aca="false">F57*G57</f>
        <v>0</v>
      </c>
      <c r="I57" s="188"/>
    </row>
    <row r="58" customFormat="false" ht="12.75" hidden="false" customHeight="true" outlineLevel="0" collapsed="false">
      <c r="A58" s="179"/>
      <c r="B58" s="189" t="s">
        <v>127</v>
      </c>
      <c r="C58" s="189" t="s">
        <v>294</v>
      </c>
      <c r="D58" s="177" t="s">
        <v>249</v>
      </c>
      <c r="E58" s="186" t="n">
        <f aca="false">'3.Цены'!F59*'1.Контингент'!$D$5*'1.Контингент'!$D$17+'3.Цены'!F59*'1.Контингент'!$D$7*'1.Контингент'!$D$19+'3.Цены'!F59*'1.Контингент'!$D$9*'1.Контингент'!$D$21+'3.Цены'!F59*'1.Контингент'!$D$11*'1.Контингент'!$D$23+'3.Цены'!F59*'1.Контингент'!$D$13*'1.Контингент'!$D$25</f>
        <v>0</v>
      </c>
      <c r="F58" s="187" t="n">
        <f aca="false">ROUNDUP(E58,0)</f>
        <v>0</v>
      </c>
      <c r="G58" s="92"/>
      <c r="H58" s="178" t="n">
        <f aca="false">F58*G58</f>
        <v>0</v>
      </c>
      <c r="I58" s="188"/>
    </row>
    <row r="59" customFormat="false" ht="12.75" hidden="false" customHeight="true" outlineLevel="0" collapsed="false">
      <c r="A59" s="179"/>
      <c r="B59" s="189" t="s">
        <v>128</v>
      </c>
      <c r="C59" s="189" t="s">
        <v>295</v>
      </c>
      <c r="D59" s="177" t="s">
        <v>243</v>
      </c>
      <c r="E59" s="186" t="n">
        <f aca="false">'3.Цены'!F60*'1.Контингент'!$D$5*'1.Контингент'!$D$17+'3.Цены'!F60*'1.Контингент'!$D$7*'1.Контингент'!$D$19+'3.Цены'!F60*'1.Контингент'!$D$9*'1.Контингент'!$D$21+'3.Цены'!F60*'1.Контингент'!$D$11*'1.Контингент'!$D$23+'3.Цены'!F60*'1.Контингент'!$D$13*'1.Контингент'!$D$25</f>
        <v>0</v>
      </c>
      <c r="F59" s="187" t="n">
        <f aca="false">ROUNDUP(E59,0)</f>
        <v>0</v>
      </c>
      <c r="G59" s="92"/>
      <c r="H59" s="178" t="n">
        <f aca="false">F59*G59</f>
        <v>0</v>
      </c>
      <c r="I59" s="188"/>
    </row>
    <row r="60" customFormat="false" ht="25.5" hidden="false" customHeight="false" outlineLevel="0" collapsed="false">
      <c r="A60" s="179"/>
      <c r="B60" s="84" t="s">
        <v>203</v>
      </c>
      <c r="C60" s="180"/>
      <c r="D60" s="181"/>
      <c r="E60" s="191"/>
      <c r="F60" s="192"/>
      <c r="G60" s="98"/>
      <c r="H60" s="193"/>
      <c r="I60" s="194" t="s">
        <v>252</v>
      </c>
    </row>
    <row r="61" customFormat="false" ht="25.5" hidden="false" customHeight="false" outlineLevel="0" collapsed="false">
      <c r="A61" s="179"/>
      <c r="B61" s="189" t="s">
        <v>296</v>
      </c>
      <c r="C61" s="189" t="s">
        <v>297</v>
      </c>
      <c r="D61" s="177" t="s">
        <v>249</v>
      </c>
      <c r="E61" s="186" t="n">
        <f aca="false">'3.Цены'!F62*'1.Контингент'!$D$5*'1.Контингент'!$D$17+'3.Цены'!F62*'1.Контингент'!$D$7*'1.Контингент'!$D$19+'3.Цены'!F62*'1.Контингент'!$D$9*'1.Контингент'!$D$21+'3.Цены'!F62*'1.Контингент'!$D$11*'1.Контингент'!$D$23+'3.Цены'!F62*'1.Контингент'!$D$13*'1.Контингент'!$D$25</f>
        <v>0</v>
      </c>
      <c r="F61" s="187" t="n">
        <f aca="false">ROUNDUP(E61,0)</f>
        <v>0</v>
      </c>
      <c r="G61" s="92"/>
      <c r="H61" s="178" t="n">
        <f aca="false">F61*G61</f>
        <v>0</v>
      </c>
      <c r="I61" s="188"/>
    </row>
    <row r="62" customFormat="false" ht="25.5" hidden="false" customHeight="false" outlineLevel="0" collapsed="false">
      <c r="A62" s="179"/>
      <c r="B62" s="189" t="s">
        <v>200</v>
      </c>
      <c r="C62" s="189" t="s">
        <v>298</v>
      </c>
      <c r="D62" s="177" t="s">
        <v>249</v>
      </c>
      <c r="E62" s="186" t="n">
        <f aca="false">'3.Цены'!F63*'1.Контингент'!$D$5*'1.Контингент'!$D$17+'3.Цены'!F63*'1.Контингент'!$D$7*'1.Контингент'!$D$19+'3.Цены'!F63*'1.Контингент'!$D$9*'1.Контингент'!$D$21+'3.Цены'!F63*'1.Контингент'!$D$11*'1.Контингент'!$D$23+'3.Цены'!F63*'1.Контингент'!$D$13*'1.Контингент'!$D$25</f>
        <v>64.4</v>
      </c>
      <c r="F62" s="187" t="n">
        <f aca="false">ROUNDUP(E62,0)</f>
        <v>65</v>
      </c>
      <c r="G62" s="92" t="n">
        <v>14.2</v>
      </c>
      <c r="H62" s="178" t="n">
        <f aca="false">F62*G62</f>
        <v>923</v>
      </c>
      <c r="I62" s="188"/>
    </row>
    <row r="63" customFormat="false" ht="25.5" hidden="false" customHeight="false" outlineLevel="0" collapsed="false">
      <c r="A63" s="179"/>
      <c r="B63" s="196" t="s">
        <v>185</v>
      </c>
      <c r="C63" s="197" t="s">
        <v>299</v>
      </c>
      <c r="D63" s="198" t="s">
        <v>243</v>
      </c>
      <c r="E63" s="186" t="n">
        <f aca="false">'3.Цены'!F64*'1.Контингент'!$D$5*'1.Контингент'!$D$17+'3.Цены'!F64*'1.Контингент'!$D$7*'1.Контингент'!$D$19+'3.Цены'!F64*'1.Контингент'!$D$9*'1.Контингент'!$D$21+'3.Цены'!F64*'1.Контингент'!$D$11*'1.Контингент'!$D$23+'3.Цены'!F64*'1.Контингент'!$D$13*'1.Контингент'!$D$25</f>
        <v>0</v>
      </c>
      <c r="F63" s="187" t="n">
        <f aca="false">ROUNDUP(E63,0)</f>
        <v>0</v>
      </c>
      <c r="G63" s="92"/>
      <c r="H63" s="178" t="n">
        <f aca="false">F63*G63</f>
        <v>0</v>
      </c>
      <c r="I63" s="199"/>
    </row>
    <row r="64" customFormat="false" ht="51" hidden="false" customHeight="false" outlineLevel="0" collapsed="false">
      <c r="A64" s="179"/>
      <c r="B64" s="196" t="s">
        <v>75</v>
      </c>
      <c r="C64" s="189" t="s">
        <v>300</v>
      </c>
      <c r="D64" s="177" t="s">
        <v>249</v>
      </c>
      <c r="E64" s="186" t="n">
        <f aca="false">'3.Цены'!F65*'1.Контингент'!$D$5*'1.Контингент'!$D$17+'3.Цены'!F65*'1.Контингент'!$D$7*'1.Контингент'!$D$19+'3.Цены'!F65*'1.Контингент'!$D$9*'1.Контингент'!$D$21+'3.Цены'!F65*'1.Контингент'!$D$11*'1.Контингент'!$D$23+'3.Цены'!F65*'1.Контингент'!$D$13*'1.Контингент'!$D$25</f>
        <v>0</v>
      </c>
      <c r="F64" s="187" t="n">
        <f aca="false">ROUNDUP(E64,0)</f>
        <v>0</v>
      </c>
      <c r="G64" s="92"/>
      <c r="H64" s="178" t="n">
        <f aca="false">F64*G64</f>
        <v>0</v>
      </c>
      <c r="I64" s="188"/>
    </row>
    <row r="65" customFormat="false" ht="51" hidden="false" customHeight="false" outlineLevel="0" collapsed="false">
      <c r="A65" s="179"/>
      <c r="B65" s="196" t="s">
        <v>154</v>
      </c>
      <c r="C65" s="189" t="s">
        <v>301</v>
      </c>
      <c r="D65" s="177" t="s">
        <v>249</v>
      </c>
      <c r="E65" s="186" t="n">
        <f aca="false">'3.Цены'!F66*'1.Контингент'!$D$5*'1.Контингент'!$D$17+'3.Цены'!F66*'1.Контингент'!$D$7*'1.Контингент'!$D$19+'3.Цены'!F66*'1.Контингент'!$D$9*'1.Контингент'!$D$21+'3.Цены'!F66*'1.Контингент'!$D$11*'1.Контингент'!$D$23+'3.Цены'!F66*'1.Контингент'!$D$13*'1.Контингент'!$D$25</f>
        <v>0</v>
      </c>
      <c r="F65" s="187" t="n">
        <f aca="false">ROUNDUP(E65,0)</f>
        <v>0</v>
      </c>
      <c r="G65" s="92"/>
      <c r="H65" s="178" t="n">
        <f aca="false">F65*G65</f>
        <v>0</v>
      </c>
      <c r="I65" s="188"/>
    </row>
    <row r="66" customFormat="false" ht="25.5" hidden="false" customHeight="false" outlineLevel="0" collapsed="false">
      <c r="A66" s="179"/>
      <c r="B66" s="196" t="s">
        <v>48</v>
      </c>
      <c r="C66" s="189" t="s">
        <v>302</v>
      </c>
      <c r="D66" s="177" t="s">
        <v>249</v>
      </c>
      <c r="E66" s="186" t="n">
        <f aca="false">'3.Цены'!F67*'1.Контингент'!$D$5*'1.Контингент'!$D$17+'3.Цены'!F67*'1.Контингент'!$D$7*'1.Контингент'!$D$19+'3.Цены'!F67*'1.Контингент'!$D$9*'1.Контингент'!$D$21+'3.Цены'!F67*'1.Контингент'!$D$11*'1.Контингент'!$D$23+'3.Цены'!F67*'1.Контингент'!$D$13*'1.Контингент'!$D$25</f>
        <v>0</v>
      </c>
      <c r="F66" s="187" t="n">
        <f aca="false">ROUNDUP(E66,0)</f>
        <v>0</v>
      </c>
      <c r="G66" s="92"/>
      <c r="H66" s="178" t="n">
        <f aca="false">F66*G66</f>
        <v>0</v>
      </c>
      <c r="I66" s="188"/>
    </row>
    <row r="67" customFormat="false" ht="12.75" hidden="false" customHeight="true" outlineLevel="0" collapsed="false">
      <c r="A67" s="179"/>
      <c r="B67" s="196" t="s">
        <v>152</v>
      </c>
      <c r="C67" s="189" t="s">
        <v>303</v>
      </c>
      <c r="D67" s="177" t="s">
        <v>249</v>
      </c>
      <c r="E67" s="186" t="n">
        <f aca="false">'3.Цены'!F68*'1.Контингент'!$D$5*'1.Контингент'!$D$17+'3.Цены'!F68*'1.Контингент'!$D$7*'1.Контингент'!$D$19+'3.Цены'!F68*'1.Контингент'!$D$9*'1.Контингент'!$D$21+'3.Цены'!F68*'1.Контингент'!$D$11*'1.Контингент'!$D$23+'3.Цены'!F68*'1.Контингент'!$D$13*'1.Контингент'!$D$25</f>
        <v>0</v>
      </c>
      <c r="F67" s="187" t="n">
        <f aca="false">ROUNDUP(E67,0)</f>
        <v>0</v>
      </c>
      <c r="G67" s="92"/>
      <c r="H67" s="178" t="n">
        <f aca="false">F67*G67</f>
        <v>0</v>
      </c>
      <c r="I67" s="188"/>
    </row>
    <row r="68" customFormat="false" ht="12.75" hidden="false" customHeight="true" outlineLevel="0" collapsed="false">
      <c r="A68" s="179"/>
      <c r="B68" s="196"/>
      <c r="C68" s="189"/>
      <c r="D68" s="177"/>
      <c r="E68" s="186"/>
      <c r="F68" s="187"/>
      <c r="G68" s="92"/>
      <c r="H68" s="178" t="n">
        <f aca="false">SUM(H14:H67)</f>
        <v>18336.3</v>
      </c>
      <c r="I68" s="188"/>
    </row>
    <row r="69" customFormat="false" ht="25.5" hidden="false" customHeight="false" outlineLevel="0" collapsed="false">
      <c r="A69" s="179"/>
      <c r="B69" s="112" t="s">
        <v>212</v>
      </c>
      <c r="C69" s="201"/>
      <c r="D69" s="181"/>
      <c r="E69" s="191"/>
      <c r="F69" s="192"/>
      <c r="G69" s="98"/>
      <c r="H69" s="193"/>
      <c r="I69" s="183" t="s">
        <v>241</v>
      </c>
    </row>
    <row r="70" customFormat="false" ht="12.75" hidden="false" customHeight="true" outlineLevel="0" collapsed="false">
      <c r="A70" s="179"/>
      <c r="B70" s="196" t="s">
        <v>64</v>
      </c>
      <c r="C70" s="189" t="s">
        <v>304</v>
      </c>
      <c r="D70" s="177" t="s">
        <v>249</v>
      </c>
      <c r="E70" s="186" t="n">
        <f aca="false">'3.Цены'!F70*'1.Контингент'!$D$5*'1.Контингент'!$D$17+'3.Цены'!F70*'1.Контингент'!$D$7*'1.Контингент'!$D$19+'3.Цены'!F70*'1.Контингент'!$D$9*'1.Контингент'!$D$21+'3.Цены'!F70*'1.Контингент'!$D$11*'1.Контингент'!$D$23+'3.Цены'!F70*'1.Контингент'!$D$13*'1.Контингент'!$D$25</f>
        <v>0</v>
      </c>
      <c r="F70" s="187" t="n">
        <f aca="false">ROUNDUP(E70,0)</f>
        <v>0</v>
      </c>
      <c r="G70" s="92" t="n">
        <v>17.5</v>
      </c>
      <c r="H70" s="178" t="n">
        <f aca="false">F70*G70</f>
        <v>0</v>
      </c>
      <c r="I70" s="188"/>
    </row>
    <row r="71" customFormat="false" ht="12.75" hidden="false" customHeight="true" outlineLevel="0" collapsed="false">
      <c r="A71" s="179"/>
      <c r="B71" s="202" t="s">
        <v>65</v>
      </c>
      <c r="C71" s="189" t="s">
        <v>305</v>
      </c>
      <c r="D71" s="177" t="s">
        <v>249</v>
      </c>
      <c r="E71" s="186" t="n">
        <f aca="false">'3.Цены'!F71*'1.Контингент'!$D$5*'1.Контингент'!$D$17+'3.Цены'!F71*'1.Контингент'!$D$7*'1.Контингент'!$D$19+'3.Цены'!F71*'1.Контингент'!$D$9*'1.Контингент'!$D$21+'3.Цены'!F71*'1.Контингент'!$D$11*'1.Контингент'!$D$23+'3.Цены'!F71*'1.Контингент'!$D$13*'1.Контингент'!$D$25</f>
        <v>434.7</v>
      </c>
      <c r="F71" s="187" t="n">
        <f aca="false">ROUNDUP(E71,0)</f>
        <v>435</v>
      </c>
      <c r="G71" s="92" t="n">
        <v>14.5</v>
      </c>
      <c r="H71" s="178" t="n">
        <f aca="false">F71*G71</f>
        <v>6307.5</v>
      </c>
      <c r="I71" s="195"/>
    </row>
    <row r="72" customFormat="false" ht="12.75" hidden="false" customHeight="true" outlineLevel="0" collapsed="false">
      <c r="A72" s="179"/>
      <c r="B72" s="196" t="s">
        <v>66</v>
      </c>
      <c r="C72" s="189" t="s">
        <v>305</v>
      </c>
      <c r="D72" s="177" t="s">
        <v>249</v>
      </c>
      <c r="E72" s="186" t="n">
        <f aca="false">'3.Цены'!F72*'1.Контингент'!$D$5*'1.Контингент'!$D$17+'3.Цены'!F72*'1.Контингент'!$D$7*'1.Контингент'!$D$19+'3.Цены'!F72*'1.Контингент'!$D$9*'1.Контингент'!$D$21+'3.Цены'!F72*'1.Контингент'!$D$11*'1.Контингент'!$D$23+'3.Цены'!F72*'1.Контингент'!$D$13*'1.Контингент'!$D$25</f>
        <v>1207.5</v>
      </c>
      <c r="F72" s="187" t="n">
        <f aca="false">ROUNDUP(E72,0)</f>
        <v>1208</v>
      </c>
      <c r="G72" s="92" t="n">
        <v>13.6</v>
      </c>
      <c r="H72" s="178" t="n">
        <f aca="false">F72*G72</f>
        <v>16428.8</v>
      </c>
      <c r="I72" s="188"/>
    </row>
    <row r="73" customFormat="false" ht="12.75" hidden="false" customHeight="true" outlineLevel="0" collapsed="false">
      <c r="A73" s="179"/>
      <c r="B73" s="196" t="s">
        <v>67</v>
      </c>
      <c r="C73" s="189" t="s">
        <v>306</v>
      </c>
      <c r="D73" s="177" t="s">
        <v>249</v>
      </c>
      <c r="E73" s="186" t="n">
        <f aca="false">'3.Цены'!F73*'1.Контингент'!$D$5*'1.Контингент'!$D$17+'3.Цены'!F73*'1.Контингент'!$D$7*'1.Контингент'!$D$19+'3.Цены'!F73*'1.Контингент'!$D$9*'1.Контингент'!$D$21+'3.Цены'!F73*'1.Контингент'!$D$11*'1.Контингент'!$D$23+'3.Цены'!F73*'1.Контингент'!$D$13*'1.Контингент'!$D$25</f>
        <v>738.99</v>
      </c>
      <c r="F73" s="187" t="n">
        <f aca="false">ROUNDUP(E73,0)</f>
        <v>739</v>
      </c>
      <c r="G73" s="92" t="n">
        <v>14.5</v>
      </c>
      <c r="H73" s="178" t="n">
        <f aca="false">F73*G73</f>
        <v>10715.5</v>
      </c>
      <c r="I73" s="188"/>
    </row>
    <row r="74" customFormat="false" ht="25.5" hidden="false" customHeight="false" outlineLevel="0" collapsed="false">
      <c r="A74" s="179"/>
      <c r="B74" s="196" t="s">
        <v>68</v>
      </c>
      <c r="C74" s="189" t="s">
        <v>307</v>
      </c>
      <c r="D74" s="177" t="s">
        <v>249</v>
      </c>
      <c r="E74" s="186" t="n">
        <f aca="false">'3.Цены'!F74*'1.Контингент'!$D$5*'1.Контингент'!$D$17+'3.Цены'!F74*'1.Контингент'!$D$7*'1.Контингент'!$D$19+'3.Цены'!F74*'1.Контингент'!$D$9*'1.Контингент'!$D$21+'3.Цены'!F74*'1.Контингент'!$D$11*'1.Контингент'!$D$23+'3.Цены'!F74*'1.Контингент'!$D$13*'1.Контингент'!$D$25</f>
        <v>96.6</v>
      </c>
      <c r="F74" s="187" t="n">
        <f aca="false">ROUNDUP(E74,0)</f>
        <v>97</v>
      </c>
      <c r="G74" s="92" t="n">
        <v>10.9</v>
      </c>
      <c r="H74" s="178" t="n">
        <f aca="false">F74*G74</f>
        <v>1057.3</v>
      </c>
      <c r="I74" s="188"/>
    </row>
    <row r="75" customFormat="false" ht="12.75" hidden="false" customHeight="true" outlineLevel="0" collapsed="false">
      <c r="A75" s="179"/>
      <c r="B75" s="196" t="s">
        <v>69</v>
      </c>
      <c r="C75" s="189" t="s">
        <v>308</v>
      </c>
      <c r="D75" s="177" t="s">
        <v>249</v>
      </c>
      <c r="E75" s="186" t="n">
        <f aca="false">'3.Цены'!F75*'1.Контингент'!$D$5*'1.Контингент'!$D$17+'3.Цены'!F75*'1.Контингент'!$D$7*'1.Контингент'!$D$19+'3.Цены'!F75*'1.Контингент'!$D$9*'1.Контингент'!$D$21+'3.Цены'!F75*'1.Контингент'!$D$11*'1.Контингент'!$D$23+'3.Цены'!F75*'1.Контингент'!$D$13*'1.Контингент'!$D$25</f>
        <v>0</v>
      </c>
      <c r="F75" s="187" t="n">
        <f aca="false">ROUNDUP(E75,0)</f>
        <v>0</v>
      </c>
      <c r="G75" s="92"/>
      <c r="H75" s="178" t="n">
        <f aca="false">F75*G75</f>
        <v>0</v>
      </c>
      <c r="I75" s="188"/>
    </row>
    <row r="76" customFormat="false" ht="12.75" hidden="false" customHeight="true" outlineLevel="0" collapsed="false">
      <c r="A76" s="179"/>
      <c r="B76" s="196" t="s">
        <v>70</v>
      </c>
      <c r="C76" s="189" t="s">
        <v>309</v>
      </c>
      <c r="D76" s="177" t="s">
        <v>249</v>
      </c>
      <c r="E76" s="186" t="n">
        <f aca="false">'3.Цены'!F76*'1.Контингент'!$D$5*'1.Контингент'!$D$17+'3.Цены'!F76*'1.Контингент'!$D$7*'1.Контингент'!$D$19+'3.Цены'!F76*'1.Контингент'!$D$9*'1.Контингент'!$D$21+'3.Цены'!F76*'1.Контингент'!$D$11*'1.Контингент'!$D$23+'3.Цены'!F76*'1.Контингент'!$D$13*'1.Контингент'!$D$25</f>
        <v>772.8</v>
      </c>
      <c r="F76" s="187" t="n">
        <f aca="false">ROUNDUP(E76,0)</f>
        <v>773</v>
      </c>
      <c r="G76" s="92" t="n">
        <v>8</v>
      </c>
      <c r="H76" s="178" t="n">
        <f aca="false">F76*G76</f>
        <v>6184</v>
      </c>
      <c r="I76" s="188"/>
    </row>
    <row r="77" customFormat="false" ht="25.5" hidden="false" customHeight="false" outlineLevel="0" collapsed="false">
      <c r="A77" s="179"/>
      <c r="B77" s="196" t="s">
        <v>71</v>
      </c>
      <c r="C77" s="189" t="s">
        <v>310</v>
      </c>
      <c r="D77" s="177" t="s">
        <v>249</v>
      </c>
      <c r="E77" s="186" t="n">
        <f aca="false">'3.Цены'!F77*'1.Контингент'!$D$5*'1.Контингент'!$D$17+'3.Цены'!F77*'1.Контингент'!$D$7*'1.Контингент'!$D$19+'3.Цены'!F77*'1.Контингент'!$D$9*'1.Контингент'!$D$21+'3.Цены'!F77*'1.Контингент'!$D$11*'1.Контингент'!$D$23+'3.Цены'!F77*'1.Контингент'!$D$13*'1.Контингент'!$D$25</f>
        <v>193.2</v>
      </c>
      <c r="F77" s="187" t="n">
        <f aca="false">ROUNDUP(E77,0)</f>
        <v>194</v>
      </c>
      <c r="G77" s="92" t="n">
        <v>12.9</v>
      </c>
      <c r="H77" s="178" t="n">
        <f aca="false">F77*G77</f>
        <v>2502.6</v>
      </c>
      <c r="I77" s="188"/>
    </row>
    <row r="78" customFormat="false" ht="24" hidden="false" customHeight="false" outlineLevel="0" collapsed="false">
      <c r="A78" s="179"/>
      <c r="B78" s="196" t="s">
        <v>72</v>
      </c>
      <c r="C78" s="203" t="s">
        <v>311</v>
      </c>
      <c r="D78" s="177" t="s">
        <v>249</v>
      </c>
      <c r="E78" s="186" t="n">
        <f aca="false">'3.Цены'!F78*'1.Контингент'!$D$5*'1.Контингент'!$D$17+'3.Цены'!F78*'1.Контингент'!$D$7*'1.Контингент'!$D$19+'3.Цены'!F78*'1.Контингент'!$D$9*'1.Контингент'!$D$21+'3.Цены'!F78*'1.Контингент'!$D$11*'1.Контингент'!$D$23+'3.Цены'!F78*'1.Контингент'!$D$13*'1.Контингент'!$D$25</f>
        <v>0</v>
      </c>
      <c r="F78" s="187" t="n">
        <f aca="false">ROUNDUP(E78,0)</f>
        <v>0</v>
      </c>
      <c r="G78" s="92" t="n">
        <v>12</v>
      </c>
      <c r="H78" s="178" t="n">
        <f aca="false">F78*G78</f>
        <v>0</v>
      </c>
      <c r="I78" s="199"/>
    </row>
    <row r="79" customFormat="false" ht="38.25" hidden="false" customHeight="false" outlineLevel="0" collapsed="false">
      <c r="A79" s="179"/>
      <c r="B79" s="196" t="s">
        <v>80</v>
      </c>
      <c r="C79" s="189" t="s">
        <v>312</v>
      </c>
      <c r="D79" s="177" t="s">
        <v>243</v>
      </c>
      <c r="E79" s="186" t="n">
        <f aca="false">'3.Цены'!F79*'1.Контингент'!$D$5*'1.Контингент'!$D$17+'3.Цены'!F79*'1.Контингент'!$D$7*'1.Контингент'!$D$19+'3.Цены'!F79*'1.Контингент'!$D$9*'1.Контингент'!$D$21+'3.Цены'!F79*'1.Контингент'!$D$11*'1.Контингент'!$D$23+'3.Цены'!F79*'1.Контингент'!$D$13*'1.Контингент'!$D$25</f>
        <v>0</v>
      </c>
      <c r="F79" s="187" t="n">
        <f aca="false">ROUNDUP(E79,0)</f>
        <v>0</v>
      </c>
      <c r="G79" s="92" t="n">
        <v>39</v>
      </c>
      <c r="H79" s="178" t="n">
        <f aca="false">F79*G79</f>
        <v>0</v>
      </c>
      <c r="I79" s="188"/>
    </row>
    <row r="80" customFormat="false" ht="38.25" hidden="false" customHeight="false" outlineLevel="0" collapsed="false">
      <c r="A80" s="179"/>
      <c r="B80" s="196" t="s">
        <v>81</v>
      </c>
      <c r="C80" s="189" t="s">
        <v>312</v>
      </c>
      <c r="D80" s="177" t="s">
        <v>243</v>
      </c>
      <c r="E80" s="186" t="n">
        <f aca="false">'3.Цены'!F80*'1.Контингент'!$D$5*'1.Контингент'!$D$17+'3.Цены'!F80*'1.Контингент'!$D$7*'1.Контингент'!$D$19+'3.Цены'!F80*'1.Контингент'!$D$9*'1.Контингент'!$D$21+'3.Цены'!F80*'1.Контингент'!$D$11*'1.Контингент'!$D$23+'3.Цены'!F80*'1.Контингент'!$D$13*'1.Контингент'!$D$25</f>
        <v>48.3</v>
      </c>
      <c r="F80" s="187" t="n">
        <f aca="false">ROUNDUP(E80,0)</f>
        <v>49</v>
      </c>
      <c r="G80" s="92" t="n">
        <v>48</v>
      </c>
      <c r="H80" s="178" t="n">
        <f aca="false">F80*G80</f>
        <v>2352</v>
      </c>
      <c r="I80" s="188"/>
    </row>
    <row r="81" customFormat="false" ht="12.75" hidden="false" customHeight="true" outlineLevel="0" collapsed="false">
      <c r="A81" s="179"/>
      <c r="B81" s="196" t="s">
        <v>83</v>
      </c>
      <c r="C81" s="189" t="s">
        <v>313</v>
      </c>
      <c r="D81" s="177" t="s">
        <v>243</v>
      </c>
      <c r="E81" s="186" t="n">
        <f aca="false">'3.Цены'!F81*'1.Контингент'!$D$5*'1.Контингент'!$D$17+'3.Цены'!F81*'1.Контингент'!$D$7*'1.Контингент'!$D$19+'3.Цены'!F81*'1.Контингент'!$D$9*'1.Контингент'!$D$21+'3.Цены'!F81*'1.Контингент'!$D$11*'1.Контингент'!$D$23+'3.Цены'!F81*'1.Контингент'!$D$13*'1.Контингент'!$D$25</f>
        <v>251.16</v>
      </c>
      <c r="F81" s="187" t="n">
        <f aca="false">ROUNDUP(E81,0)</f>
        <v>252</v>
      </c>
      <c r="G81" s="92" t="n">
        <v>70</v>
      </c>
      <c r="H81" s="178" t="n">
        <f aca="false">F81*G81</f>
        <v>17640</v>
      </c>
      <c r="I81" s="195"/>
    </row>
    <row r="82" customFormat="false" ht="24" hidden="false" customHeight="false" outlineLevel="0" collapsed="false">
      <c r="A82" s="179"/>
      <c r="B82" s="196" t="s">
        <v>84</v>
      </c>
      <c r="C82" s="203" t="s">
        <v>314</v>
      </c>
      <c r="D82" s="198" t="s">
        <v>249</v>
      </c>
      <c r="E82" s="186" t="n">
        <f aca="false">'3.Цены'!F82*'1.Контингент'!$D$5*'1.Контингент'!$D$17+'3.Цены'!F82*'1.Контингент'!$D$7*'1.Контингент'!$D$19+'3.Цены'!F82*'1.Контингент'!$D$9*'1.Контингент'!$D$21+'3.Цены'!F82*'1.Контингент'!$D$11*'1.Контингент'!$D$23+'3.Цены'!F82*'1.Контингент'!$D$13*'1.Контингент'!$D$25</f>
        <v>1738.8</v>
      </c>
      <c r="F82" s="187" t="n">
        <f aca="false">ROUNDUP(E82,0)</f>
        <v>1739</v>
      </c>
      <c r="G82" s="92" t="n">
        <v>7</v>
      </c>
      <c r="H82" s="178" t="n">
        <f aca="false">F82*G82</f>
        <v>12173</v>
      </c>
      <c r="I82" s="199"/>
    </row>
    <row r="83" customFormat="false" ht="12.75" hidden="false" customHeight="true" outlineLevel="0" collapsed="false">
      <c r="A83" s="179"/>
      <c r="B83" s="196" t="s">
        <v>58</v>
      </c>
      <c r="C83" s="189" t="s">
        <v>315</v>
      </c>
      <c r="D83" s="177" t="s">
        <v>243</v>
      </c>
      <c r="E83" s="186" t="n">
        <f aca="false">'3.Цены'!F83*'1.Контингент'!$D$5*'1.Контингент'!$D$17+'3.Цены'!F83*'1.Контингент'!$D$7*'1.Контингент'!$D$19+'3.Цены'!F83*'1.Контингент'!$D$9*'1.Контингент'!$D$21+'3.Цены'!F83*'1.Контингент'!$D$11*'1.Контингент'!$D$23+'3.Цены'!F83*'1.Контингент'!$D$13*'1.Контингент'!$D$25</f>
        <v>241.5</v>
      </c>
      <c r="F83" s="187" t="n">
        <f aca="false">ROUNDUP(E83,0)</f>
        <v>242</v>
      </c>
      <c r="G83" s="92" t="n">
        <v>98</v>
      </c>
      <c r="H83" s="178" t="n">
        <f aca="false">F83*G83</f>
        <v>23716</v>
      </c>
      <c r="I83" s="188"/>
    </row>
    <row r="84" customFormat="false" ht="12.75" hidden="false" customHeight="true" outlineLevel="0" collapsed="false">
      <c r="A84" s="179"/>
      <c r="B84" s="196" t="s">
        <v>78</v>
      </c>
      <c r="C84" s="189" t="s">
        <v>316</v>
      </c>
      <c r="D84" s="177" t="s">
        <v>249</v>
      </c>
      <c r="E84" s="186" t="n">
        <f aca="false">'3.Цены'!F84*'1.Контингент'!$D$5*'1.Контингент'!$D$17+'3.Цены'!F84*'1.Контингент'!$D$7*'1.Контингент'!$D$19+'3.Цены'!F84*'1.Контингент'!$D$9*'1.Контингент'!$D$21+'3.Цены'!F84*'1.Контингент'!$D$11*'1.Контингент'!$D$23+'3.Цены'!F84*'1.Контингент'!$D$13*'1.Контингент'!$D$25</f>
        <v>0</v>
      </c>
      <c r="F84" s="187" t="n">
        <f aca="false">ROUNDUP(E84,0)</f>
        <v>0</v>
      </c>
      <c r="G84" s="92"/>
      <c r="H84" s="178" t="n">
        <f aca="false">F84*G84</f>
        <v>0</v>
      </c>
      <c r="I84" s="188"/>
    </row>
    <row r="85" customFormat="false" ht="25.5" hidden="false" customHeight="false" outlineLevel="0" collapsed="false">
      <c r="A85" s="179"/>
      <c r="B85" s="84" t="s">
        <v>87</v>
      </c>
      <c r="C85" s="180"/>
      <c r="D85" s="181"/>
      <c r="E85" s="191"/>
      <c r="F85" s="192"/>
      <c r="G85" s="98"/>
      <c r="H85" s="193"/>
      <c r="I85" s="194" t="s">
        <v>252</v>
      </c>
    </row>
    <row r="86" customFormat="false" ht="12.75" hidden="false" customHeight="true" outlineLevel="0" collapsed="false">
      <c r="A86" s="179"/>
      <c r="B86" s="196" t="s">
        <v>88</v>
      </c>
      <c r="C86" s="189" t="s">
        <v>317</v>
      </c>
      <c r="D86" s="177" t="s">
        <v>243</v>
      </c>
      <c r="E86" s="186" t="n">
        <f aca="false">'3.Цены'!F86*'1.Контингент'!$D$5*'1.Контингент'!$D$17+'3.Цены'!F86*'1.Контингент'!$D$7*'1.Контингент'!$D$19+'3.Цены'!F86*'1.Контингент'!$D$9*'1.Контингент'!$D$21+'3.Цены'!F86*'1.Контингент'!$D$11*'1.Контингент'!$D$23+'3.Цены'!F86*'1.Контингент'!$D$13*'1.Контингент'!$D$25</f>
        <v>57.96</v>
      </c>
      <c r="F86" s="187" t="n">
        <f aca="false">ROUNDUP(E86,0)</f>
        <v>58</v>
      </c>
      <c r="G86" s="92" t="n">
        <v>127</v>
      </c>
      <c r="H86" s="178" t="n">
        <f aca="false">F86*G86</f>
        <v>7366</v>
      </c>
      <c r="I86" s="188"/>
    </row>
    <row r="87" customFormat="false" ht="12.75" hidden="false" customHeight="true" outlineLevel="0" collapsed="false">
      <c r="A87" s="179"/>
      <c r="B87" s="196" t="s">
        <v>89</v>
      </c>
      <c r="C87" s="189" t="s">
        <v>318</v>
      </c>
      <c r="D87" s="177" t="s">
        <v>249</v>
      </c>
      <c r="E87" s="186" t="n">
        <f aca="false">'3.Цены'!F87*'1.Контингент'!$D$5*'1.Контингент'!$D$17+'3.Цены'!F87*'1.Контингент'!$D$7*'1.Контингент'!$D$19+'3.Цены'!F87*'1.Контингент'!$D$9*'1.Контингент'!$D$21+'3.Цены'!F87*'1.Контингент'!$D$11*'1.Контингент'!$D$23+'3.Цены'!F87*'1.Контингент'!$D$13*'1.Контингент'!$D$25</f>
        <v>0</v>
      </c>
      <c r="F87" s="187" t="n">
        <f aca="false">ROUNDUP(E87,0)</f>
        <v>0</v>
      </c>
      <c r="G87" s="92" t="n">
        <v>9</v>
      </c>
      <c r="H87" s="178" t="n">
        <f aca="false">F87*G87</f>
        <v>0</v>
      </c>
      <c r="I87" s="188"/>
    </row>
    <row r="88" customFormat="false" ht="12.75" hidden="false" customHeight="true" outlineLevel="0" collapsed="false">
      <c r="A88" s="179"/>
      <c r="B88" s="196" t="s">
        <v>90</v>
      </c>
      <c r="C88" s="189" t="s">
        <v>319</v>
      </c>
      <c r="D88" s="177" t="s">
        <v>243</v>
      </c>
      <c r="E88" s="186" t="n">
        <f aca="false">'3.Цены'!F88*'1.Контингент'!$D$5*'1.Контингент'!$D$17+'3.Цены'!F88*'1.Контингент'!$D$7*'1.Контингент'!$D$19+'3.Цены'!F88*'1.Контингент'!$D$9*'1.Контингент'!$D$21+'3.Цены'!F88*'1.Контингент'!$D$11*'1.Контингент'!$D$23+'3.Цены'!F88*'1.Контингент'!$D$13*'1.Контингент'!$D$25</f>
        <v>0</v>
      </c>
      <c r="F88" s="187" t="n">
        <f aca="false">ROUNDUP(E88,0)</f>
        <v>0</v>
      </c>
      <c r="G88" s="92"/>
      <c r="H88" s="178" t="n">
        <f aca="false">F88*G88</f>
        <v>0</v>
      </c>
      <c r="I88" s="188"/>
    </row>
    <row r="89" customFormat="false" ht="12.75" hidden="false" customHeight="true" outlineLevel="0" collapsed="false">
      <c r="A89" s="179"/>
      <c r="B89" s="196" t="s">
        <v>251</v>
      </c>
      <c r="C89" s="189"/>
      <c r="D89" s="177"/>
      <c r="E89" s="186"/>
      <c r="F89" s="187"/>
      <c r="G89" s="92"/>
      <c r="H89" s="204" t="n">
        <f aca="false">SUM(H70:H88)</f>
        <v>106442.7</v>
      </c>
      <c r="I89" s="188"/>
    </row>
    <row r="90" customFormat="false" ht="25.5" hidden="false" customHeight="false" outlineLevel="0" collapsed="false">
      <c r="A90" s="179"/>
      <c r="B90" s="84" t="s">
        <v>213</v>
      </c>
      <c r="C90" s="180"/>
      <c r="D90" s="181"/>
      <c r="E90" s="191"/>
      <c r="F90" s="192"/>
      <c r="G90" s="98"/>
      <c r="H90" s="193"/>
      <c r="I90" s="194" t="s">
        <v>320</v>
      </c>
    </row>
    <row r="91" customFormat="false" ht="12.75" hidden="false" customHeight="true" outlineLevel="0" collapsed="false">
      <c r="A91" s="179"/>
      <c r="B91" s="196" t="s">
        <v>40</v>
      </c>
      <c r="C91" s="189" t="s">
        <v>321</v>
      </c>
      <c r="D91" s="177" t="s">
        <v>243</v>
      </c>
      <c r="E91" s="186" t="n">
        <f aca="false">'3.Цены'!F90*'1.Контингент'!$D$5*'1.Контингент'!$D$17+'3.Цены'!F90*'1.Контингент'!$D$7*'1.Контингент'!$D$19+'3.Цены'!F90*'1.Контингент'!$D$9*'1.Контингент'!$D$21+'3.Цены'!F90*'1.Контингент'!$D$11*'1.Контингент'!$D$23+'3.Цены'!F90*'1.Контингент'!$D$13*'1.Контингент'!$D$25</f>
        <v>531.3</v>
      </c>
      <c r="F91" s="187" t="n">
        <f aca="false">ROUNDUP(E91,0)</f>
        <v>532</v>
      </c>
      <c r="G91" s="92" t="n">
        <v>110</v>
      </c>
      <c r="H91" s="178" t="n">
        <f aca="false">F91*G91</f>
        <v>58520</v>
      </c>
      <c r="I91" s="188"/>
    </row>
    <row r="92" customFormat="false" ht="12.75" hidden="false" customHeight="true" outlineLevel="0" collapsed="false">
      <c r="A92" s="179"/>
      <c r="B92" s="196" t="s">
        <v>41</v>
      </c>
      <c r="C92" s="189" t="s">
        <v>321</v>
      </c>
      <c r="D92" s="177" t="s">
        <v>243</v>
      </c>
      <c r="E92" s="186" t="n">
        <f aca="false">'3.Цены'!F91*'1.Контингент'!$D$5*'1.Контингент'!$D$17+'3.Цены'!F91*'1.Контингент'!$D$7*'1.Контингент'!$D$19+'3.Цены'!F91*'1.Контингент'!$D$9*'1.Контингент'!$D$21+'3.Цены'!F91*'1.Контингент'!$D$11*'1.Контингент'!$D$23+'3.Цены'!F91*'1.Контингент'!$D$13*'1.Контингент'!$D$25</f>
        <v>0</v>
      </c>
      <c r="F92" s="187" t="n">
        <f aca="false">ROUNDUP(E92,0)</f>
        <v>0</v>
      </c>
      <c r="G92" s="92" t="n">
        <v>170</v>
      </c>
      <c r="H92" s="178" t="n">
        <f aca="false">F92*G92</f>
        <v>0</v>
      </c>
      <c r="I92" s="188"/>
    </row>
    <row r="93" customFormat="false" ht="12.75" hidden="false" customHeight="true" outlineLevel="0" collapsed="false">
      <c r="A93" s="179"/>
      <c r="B93" s="196" t="s">
        <v>42</v>
      </c>
      <c r="C93" s="189" t="s">
        <v>322</v>
      </c>
      <c r="D93" s="177" t="s">
        <v>243</v>
      </c>
      <c r="E93" s="186" t="n">
        <f aca="false">'3.Цены'!F92*'1.Контингент'!$D$5*'1.Контингент'!$D$17+'3.Цены'!F92*'1.Контингент'!$D$7*'1.Контингент'!$D$19+'3.Цены'!F92*'1.Контингент'!$D$9*'1.Контингент'!$D$21+'3.Цены'!F92*'1.Контингент'!$D$11*'1.Контингент'!$D$23+'3.Цены'!F92*'1.Контингент'!$D$13*'1.Контингент'!$D$25</f>
        <v>0</v>
      </c>
      <c r="F93" s="187" t="n">
        <f aca="false">ROUNDUP(E93,0)</f>
        <v>0</v>
      </c>
      <c r="G93" s="92"/>
      <c r="H93" s="178" t="n">
        <f aca="false">F93*G93</f>
        <v>0</v>
      </c>
      <c r="I93" s="199"/>
    </row>
    <row r="94" customFormat="false" ht="12.75" hidden="false" customHeight="true" outlineLevel="0" collapsed="false">
      <c r="A94" s="179"/>
      <c r="B94" s="196" t="s">
        <v>43</v>
      </c>
      <c r="C94" s="189" t="s">
        <v>323</v>
      </c>
      <c r="D94" s="177" t="s">
        <v>243</v>
      </c>
      <c r="E94" s="186" t="n">
        <f aca="false">'3.Цены'!F93*'1.Контингент'!$D$5*'1.Контингент'!$D$17+'3.Цены'!F93*'1.Контингент'!$D$7*'1.Контингент'!$D$19+'3.Цены'!F93*'1.Контингент'!$D$9*'1.Контингент'!$D$21+'3.Цены'!F93*'1.Контингент'!$D$11*'1.Контингент'!$D$23+'3.Цены'!F93*'1.Контингент'!$D$13*'1.Контингент'!$D$25</f>
        <v>24.15</v>
      </c>
      <c r="F94" s="187" t="n">
        <f aca="false">ROUNDUP(E94,0)</f>
        <v>25</v>
      </c>
      <c r="G94" s="92" t="n">
        <v>148</v>
      </c>
      <c r="H94" s="178" t="n">
        <f aca="false">F94*G94</f>
        <v>3700</v>
      </c>
      <c r="I94" s="188"/>
    </row>
    <row r="95" customFormat="false" ht="12.75" hidden="false" customHeight="true" outlineLevel="0" collapsed="false">
      <c r="A95" s="179"/>
      <c r="B95" s="196" t="s">
        <v>45</v>
      </c>
      <c r="C95" s="189" t="s">
        <v>324</v>
      </c>
      <c r="D95" s="177" t="s">
        <v>243</v>
      </c>
      <c r="E95" s="186" t="n">
        <f aca="false">'3.Цены'!F94*'1.Контингент'!$D$5*'1.Контингент'!$D$17+'3.Цены'!F94*'1.Контингент'!$D$7*'1.Контингент'!$D$19+'3.Цены'!F94*'1.Контингент'!$D$9*'1.Контингент'!$D$21+'3.Цены'!F94*'1.Контингент'!$D$11*'1.Контингент'!$D$23+'3.Цены'!F94*'1.Контингент'!$D$13*'1.Контингент'!$D$25</f>
        <v>0</v>
      </c>
      <c r="F95" s="187" t="n">
        <f aca="false">ROUNDUP(E95,0)</f>
        <v>0</v>
      </c>
      <c r="G95" s="92" t="n">
        <v>160</v>
      </c>
      <c r="H95" s="178" t="n">
        <f aca="false">F95*G95</f>
        <v>0</v>
      </c>
      <c r="I95" s="188"/>
    </row>
    <row r="96" customFormat="false" ht="12.75" hidden="false" customHeight="true" outlineLevel="0" collapsed="false">
      <c r="A96" s="179"/>
      <c r="B96" s="205" t="s">
        <v>44</v>
      </c>
      <c r="C96" s="189"/>
      <c r="D96" s="177" t="s">
        <v>243</v>
      </c>
      <c r="E96" s="186" t="n">
        <f aca="false">'3.Цены'!F95*'1.Контингент'!$D$5*'1.Контингент'!$D$17+'3.Цены'!F95*'1.Контингент'!$D$7*'1.Контингент'!$D$19+'3.Цены'!F95*'1.Контингент'!$D$9*'1.Контингент'!$D$21+'3.Цены'!F95*'1.Контингент'!$D$11*'1.Контингент'!$D$23+'3.Цены'!F95*'1.Контингент'!$D$13*'1.Контингент'!$D$25</f>
        <v>14.49</v>
      </c>
      <c r="F96" s="187" t="n">
        <f aca="false">ROUNDUP(E96,0)</f>
        <v>15</v>
      </c>
      <c r="G96" s="111"/>
      <c r="H96" s="178" t="n">
        <f aca="false">F96*G96</f>
        <v>0</v>
      </c>
      <c r="I96" s="188"/>
    </row>
    <row r="97" customFormat="false" ht="12.75" hidden="false" customHeight="true" outlineLevel="0" collapsed="false">
      <c r="A97" s="179"/>
      <c r="B97" s="196" t="s">
        <v>46</v>
      </c>
      <c r="C97" s="189" t="s">
        <v>323</v>
      </c>
      <c r="D97" s="177" t="s">
        <v>243</v>
      </c>
      <c r="E97" s="186" t="n">
        <f aca="false">'3.Цены'!F96*'1.Контингент'!$D$5*'1.Контингент'!$D$17+'3.Цены'!F96*'1.Контингент'!$D$7*'1.Контингент'!$D$19+'3.Цены'!F96*'1.Контингент'!$D$9*'1.Контингент'!$D$21+'3.Цены'!F96*'1.Контингент'!$D$11*'1.Контингент'!$D$23+'3.Цены'!F96*'1.Контингент'!$D$13*'1.Контингент'!$D$25</f>
        <v>28.98</v>
      </c>
      <c r="F97" s="187" t="n">
        <f aca="false">ROUNDUP(E97,0)</f>
        <v>29</v>
      </c>
      <c r="G97" s="92" t="n">
        <v>141</v>
      </c>
      <c r="H97" s="178" t="n">
        <f aca="false">F97*G97</f>
        <v>4089</v>
      </c>
      <c r="I97" s="188"/>
    </row>
    <row r="98" customFormat="false" ht="12.75" hidden="false" customHeight="true" outlineLevel="0" collapsed="false">
      <c r="A98" s="179"/>
      <c r="B98" s="196" t="s">
        <v>47</v>
      </c>
      <c r="C98" s="189" t="s">
        <v>325</v>
      </c>
      <c r="D98" s="177" t="s">
        <v>243</v>
      </c>
      <c r="E98" s="186" t="n">
        <f aca="false">'3.Цены'!F97*'1.Контингент'!$D$5*'1.Контингент'!$D$17+'3.Цены'!F97*'1.Контингент'!$D$7*'1.Контингент'!$D$19+'3.Цены'!F97*'1.Контингент'!$D$9*'1.Контингент'!$D$21+'3.Цены'!F97*'1.Контингент'!$D$11*'1.Контингент'!$D$23+'3.Цены'!F97*'1.Контингент'!$D$13*'1.Контингент'!$D$25</f>
        <v>38.64</v>
      </c>
      <c r="F98" s="187" t="n">
        <f aca="false">ROUNDUP(E98,0)</f>
        <v>39</v>
      </c>
      <c r="G98" s="92" t="n">
        <v>89</v>
      </c>
      <c r="H98" s="178" t="n">
        <f aca="false">F98*G98</f>
        <v>3471</v>
      </c>
      <c r="I98" s="188"/>
    </row>
    <row r="99" customFormat="false" ht="12.75" hidden="false" customHeight="true" outlineLevel="0" collapsed="false">
      <c r="A99" s="179"/>
      <c r="B99" s="196" t="s">
        <v>50</v>
      </c>
      <c r="C99" s="189" t="s">
        <v>326</v>
      </c>
      <c r="D99" s="177" t="s">
        <v>243</v>
      </c>
      <c r="E99" s="186" t="n">
        <f aca="false">'3.Цены'!F98*'1.Контингент'!$D$5*'1.Контингент'!$D$17+'3.Цены'!F98*'1.Контингент'!$D$7*'1.Контингент'!$D$19+'3.Цены'!F98*'1.Контингент'!$D$9*'1.Контингент'!$D$21+'3.Цены'!F98*'1.Контингент'!$D$11*'1.Контингент'!$D$23+'3.Цены'!F98*'1.Контингент'!$D$13*'1.Контингент'!$D$25</f>
        <v>328.44</v>
      </c>
      <c r="F99" s="187" t="n">
        <f aca="false">ROUNDUP(E99,0)</f>
        <v>329</v>
      </c>
      <c r="G99" s="92" t="n">
        <v>70</v>
      </c>
      <c r="H99" s="178" t="n">
        <f aca="false">F99*G99</f>
        <v>23030</v>
      </c>
      <c r="I99" s="199"/>
    </row>
    <row r="100" customFormat="false" ht="12.75" hidden="false" customHeight="true" outlineLevel="0" collapsed="false">
      <c r="A100" s="179"/>
      <c r="B100" s="196" t="s">
        <v>86</v>
      </c>
      <c r="C100" s="189" t="s">
        <v>327</v>
      </c>
      <c r="D100" s="177" t="s">
        <v>249</v>
      </c>
      <c r="E100" s="186" t="n">
        <f aca="false">'3.Цены'!F99*'1.Контингент'!$D$5*'1.Контингент'!$D$17+'3.Цены'!F99*'1.Контингент'!$D$7*'1.Контингент'!$D$19+'3.Цены'!F99*'1.Контингент'!$D$9*'1.Контингент'!$D$21+'3.Цены'!F99*'1.Контингент'!$D$11*'1.Контингент'!$D$23+'3.Цены'!F99*'1.Контингент'!$D$13*'1.Контингент'!$D$25</f>
        <v>4830</v>
      </c>
      <c r="F100" s="187" t="n">
        <f aca="false">ROUNDUP(E100,0)</f>
        <v>4830</v>
      </c>
      <c r="G100" s="92" t="n">
        <v>2.5</v>
      </c>
      <c r="H100" s="178" t="n">
        <f aca="false">F100*G100</f>
        <v>12075</v>
      </c>
      <c r="I100" s="188"/>
    </row>
    <row r="101" customFormat="false" ht="12.75" hidden="false" customHeight="true" outlineLevel="0" collapsed="false">
      <c r="A101" s="179"/>
      <c r="B101" s="196" t="s">
        <v>251</v>
      </c>
      <c r="C101" s="189"/>
      <c r="D101" s="177"/>
      <c r="E101" s="186"/>
      <c r="F101" s="187"/>
      <c r="G101" s="92"/>
      <c r="H101" s="204" t="n">
        <f aca="false">SUM(H91:H100)</f>
        <v>104885</v>
      </c>
      <c r="I101" s="188"/>
    </row>
    <row r="102" customFormat="false" ht="25.5" hidden="false" customHeight="false" outlineLevel="0" collapsed="false">
      <c r="A102" s="179"/>
      <c r="B102" s="112" t="s">
        <v>214</v>
      </c>
      <c r="C102" s="180"/>
      <c r="D102" s="181"/>
      <c r="E102" s="191"/>
      <c r="F102" s="192"/>
      <c r="G102" s="98"/>
      <c r="H102" s="193"/>
      <c r="I102" s="194" t="s">
        <v>320</v>
      </c>
    </row>
    <row r="103" customFormat="false" ht="25.5" hidden="false" customHeight="false" outlineLevel="0" collapsed="false">
      <c r="A103" s="179"/>
      <c r="B103" s="196" t="s">
        <v>52</v>
      </c>
      <c r="C103" s="189" t="s">
        <v>328</v>
      </c>
      <c r="D103" s="177" t="s">
        <v>243</v>
      </c>
      <c r="E103" s="186" t="n">
        <f aca="false">'3.Цены'!F101*'1.Контингент'!$D$5*'1.Контингент'!$D$17+'3.Цены'!F101*'1.Контингент'!$D$7*'1.Контингент'!$D$19+'3.Цены'!F101*'1.Контингент'!$D$9*'1.Контингент'!$D$21+'3.Цены'!F101*'1.Контингент'!$D$11*'1.Контингент'!$D$23+'3.Цены'!F101*'1.Контингент'!$D$13*'1.Контингент'!$D$25</f>
        <v>217.35</v>
      </c>
      <c r="F103" s="187" t="n">
        <f aca="false">ROUNDUP(E103,0)</f>
        <v>218</v>
      </c>
      <c r="G103" s="92" t="n">
        <v>56</v>
      </c>
      <c r="H103" s="178" t="n">
        <f aca="false">F103*G103</f>
        <v>12208</v>
      </c>
      <c r="I103" s="188"/>
    </row>
    <row r="104" customFormat="false" ht="25.5" hidden="false" customHeight="false" outlineLevel="0" collapsed="false">
      <c r="A104" s="179"/>
      <c r="B104" s="196" t="s">
        <v>53</v>
      </c>
      <c r="C104" s="189" t="s">
        <v>328</v>
      </c>
      <c r="D104" s="177" t="s">
        <v>243</v>
      </c>
      <c r="E104" s="186" t="n">
        <f aca="false">'3.Цены'!F102*'1.Контингент'!$D$5*'1.Контингент'!$D$17+'3.Цены'!F102*'1.Контингент'!$D$7*'1.Контингент'!$D$19+'3.Цены'!F102*'1.Контингент'!$D$9*'1.Контингент'!$D$21+'3.Цены'!F102*'1.Контингент'!$D$11*'1.Контингент'!$D$23+'3.Цены'!F102*'1.Контингент'!$D$13*'1.Контингент'!$D$25</f>
        <v>33.81</v>
      </c>
      <c r="F104" s="187" t="n">
        <f aca="false">ROUNDUP(E104,0)</f>
        <v>34</v>
      </c>
      <c r="G104" s="92" t="n">
        <v>80</v>
      </c>
      <c r="H104" s="178" t="n">
        <f aca="false">F104*G104</f>
        <v>2720</v>
      </c>
      <c r="I104" s="188"/>
    </row>
    <row r="105" customFormat="false" ht="25.5" hidden="false" customHeight="false" outlineLevel="0" collapsed="false">
      <c r="A105" s="179"/>
      <c r="B105" s="196" t="s">
        <v>54</v>
      </c>
      <c r="C105" s="189" t="s">
        <v>328</v>
      </c>
      <c r="D105" s="177" t="s">
        <v>243</v>
      </c>
      <c r="E105" s="186" t="n">
        <f aca="false">'3.Цены'!F103*'1.Контингент'!$D$5*'1.Контингент'!$D$17+'3.Цены'!F103*'1.Контингент'!$D$7*'1.Контингент'!$D$19+'3.Цены'!F103*'1.Контингент'!$D$9*'1.Контингент'!$D$21+'3.Цены'!F103*'1.Контингент'!$D$11*'1.Контингент'!$D$23+'3.Цены'!F103*'1.Контингент'!$D$13*'1.Контингент'!$D$25</f>
        <v>48.3</v>
      </c>
      <c r="F105" s="187" t="n">
        <f aca="false">ROUNDUP(E105,0)</f>
        <v>49</v>
      </c>
      <c r="G105" s="92" t="n">
        <v>67</v>
      </c>
      <c r="H105" s="178" t="n">
        <f aca="false">F105*G105</f>
        <v>3283</v>
      </c>
      <c r="I105" s="188"/>
    </row>
    <row r="106" customFormat="false" ht="25.5" hidden="false" customHeight="false" outlineLevel="0" collapsed="false">
      <c r="A106" s="179"/>
      <c r="B106" s="196" t="s">
        <v>55</v>
      </c>
      <c r="C106" s="189" t="s">
        <v>328</v>
      </c>
      <c r="D106" s="177" t="s">
        <v>243</v>
      </c>
      <c r="E106" s="186" t="n">
        <f aca="false">'3.Цены'!F104*'1.Контингент'!$D$5*'1.Контингент'!$D$17+'3.Цены'!F104*'1.Контингент'!$D$7*'1.Контингент'!$D$19+'3.Цены'!F104*'1.Контингент'!$D$9*'1.Контингент'!$D$21+'3.Цены'!F104*'1.Контингент'!$D$11*'1.Контингент'!$D$23+'3.Цены'!F104*'1.Контингент'!$D$13*'1.Контингент'!$D$25</f>
        <v>144.9</v>
      </c>
      <c r="F106" s="187" t="n">
        <f aca="false">ROUNDUP(E106,0)</f>
        <v>145</v>
      </c>
      <c r="G106" s="92" t="n">
        <v>59</v>
      </c>
      <c r="H106" s="178" t="n">
        <f aca="false">F106*G106</f>
        <v>8555</v>
      </c>
      <c r="I106" s="188"/>
    </row>
    <row r="107" customFormat="false" ht="12.75" hidden="false" customHeight="true" outlineLevel="0" collapsed="false">
      <c r="A107" s="179"/>
      <c r="B107" s="196" t="s">
        <v>56</v>
      </c>
      <c r="C107" s="189" t="s">
        <v>329</v>
      </c>
      <c r="D107" s="177" t="s">
        <v>243</v>
      </c>
      <c r="E107" s="186" t="n">
        <f aca="false">'3.Цены'!F105*'1.Контингент'!$D$5*'1.Контингент'!$D$17+'3.Цены'!F105*'1.Контингент'!$D$7*'1.Контингент'!$D$19+'3.Цены'!F105*'1.Контингент'!$D$9*'1.Контингент'!$D$21+'3.Цены'!F105*'1.Контингент'!$D$11*'1.Контингент'!$D$23+'3.Цены'!F105*'1.Контингент'!$D$13*'1.Контингент'!$D$25</f>
        <v>33.81</v>
      </c>
      <c r="F107" s="187" t="n">
        <f aca="false">ROUNDUP(E107,0)</f>
        <v>34</v>
      </c>
      <c r="G107" s="92" t="n">
        <v>55</v>
      </c>
      <c r="H107" s="178" t="n">
        <f aca="false">F107*G107</f>
        <v>1870</v>
      </c>
      <c r="I107" s="188"/>
    </row>
    <row r="108" customFormat="false" ht="12.75" hidden="false" customHeight="true" outlineLevel="0" collapsed="false">
      <c r="A108" s="179"/>
      <c r="B108" s="196" t="s">
        <v>251</v>
      </c>
      <c r="C108" s="189"/>
      <c r="D108" s="177"/>
      <c r="E108" s="186"/>
      <c r="F108" s="187"/>
      <c r="G108" s="92"/>
      <c r="H108" s="204" t="n">
        <f aca="false">SUM(H103:H107)</f>
        <v>28636</v>
      </c>
      <c r="I108" s="188"/>
    </row>
    <row r="109" customFormat="false" ht="25.5" hidden="false" customHeight="false" outlineLevel="0" collapsed="false">
      <c r="A109" s="179"/>
      <c r="B109" s="112" t="s">
        <v>215</v>
      </c>
      <c r="C109" s="180"/>
      <c r="D109" s="181"/>
      <c r="E109" s="191"/>
      <c r="F109" s="192"/>
      <c r="G109" s="98"/>
      <c r="H109" s="193"/>
      <c r="I109" s="194" t="s">
        <v>320</v>
      </c>
    </row>
    <row r="110" customFormat="false" ht="12.75" hidden="false" customHeight="true" outlineLevel="0" collapsed="false">
      <c r="A110" s="179"/>
      <c r="B110" s="189" t="s">
        <v>158</v>
      </c>
      <c r="C110" s="189" t="s">
        <v>330</v>
      </c>
      <c r="D110" s="177" t="s">
        <v>243</v>
      </c>
      <c r="E110" s="186" t="n">
        <f aca="false">'3.Цены'!F107*'1.Контингент'!$D$5*'1.Контингент'!$D$17+'3.Цены'!F107*'1.Контингент'!$D$7*'1.Контингент'!$D$19+'3.Цены'!F107*'1.Контингент'!$D$9*'1.Контингент'!$D$21+'3.Цены'!F107*'1.Контингент'!$D$11*'1.Контингент'!$D$23+'3.Цены'!F107*'1.Контингент'!$D$13*'1.Контингент'!$D$25</f>
        <v>1932</v>
      </c>
      <c r="F110" s="187" t="n">
        <f aca="false">ROUNDUP(E110,0)</f>
        <v>1932</v>
      </c>
      <c r="G110" s="92" t="n">
        <v>8</v>
      </c>
      <c r="H110" s="178" t="n">
        <f aca="false">F110*G110</f>
        <v>15456</v>
      </c>
      <c r="I110" s="188"/>
    </row>
    <row r="111" customFormat="false" ht="25.5" hidden="false" customHeight="false" outlineLevel="0" collapsed="false">
      <c r="A111" s="179"/>
      <c r="B111" s="196" t="s">
        <v>160</v>
      </c>
      <c r="C111" s="189" t="s">
        <v>331</v>
      </c>
      <c r="D111" s="177" t="s">
        <v>243</v>
      </c>
      <c r="E111" s="186" t="n">
        <f aca="false">'3.Цены'!F108*'1.Контингент'!$D$5*'1.Контингент'!$D$17+'3.Цены'!F108*'1.Контингент'!$D$7*'1.Контингент'!$D$19+'3.Цены'!F108*'1.Контингент'!$D$9*'1.Контингент'!$D$21+'3.Цены'!F108*'1.Контингент'!$D$11*'1.Контингент'!$D$23+'3.Цены'!F108*'1.Контингент'!$D$13*'1.Контингент'!$D$25</f>
        <v>917.7</v>
      </c>
      <c r="F111" s="187" t="n">
        <f aca="false">ROUNDUP(E111,0)</f>
        <v>918</v>
      </c>
      <c r="G111" s="92" t="n">
        <v>15</v>
      </c>
      <c r="H111" s="178" t="n">
        <f aca="false">F111*G111</f>
        <v>13770</v>
      </c>
      <c r="I111" s="199"/>
    </row>
    <row r="112" customFormat="false" ht="12.75" hidden="false" customHeight="true" outlineLevel="0" collapsed="false">
      <c r="A112" s="179"/>
      <c r="B112" s="196" t="s">
        <v>161</v>
      </c>
      <c r="C112" s="189" t="s">
        <v>332</v>
      </c>
      <c r="D112" s="177" t="s">
        <v>243</v>
      </c>
      <c r="E112" s="186" t="n">
        <f aca="false">'3.Цены'!F109*'1.Контингент'!$D$5*'1.Контингент'!$D$17+'3.Цены'!F109*'1.Контингент'!$D$7*'1.Контингент'!$D$19+'3.Цены'!F109*'1.Контингент'!$D$9*'1.Контингент'!$D$21+'3.Цены'!F109*'1.Контингент'!$D$11*'1.Контингент'!$D$23+'3.Цены'!F109*'1.Контингент'!$D$13*'1.Контингент'!$D$25</f>
        <v>0</v>
      </c>
      <c r="F112" s="187" t="n">
        <f aca="false">ROUNDUP(E112,0)</f>
        <v>0</v>
      </c>
      <c r="G112" s="92"/>
      <c r="H112" s="178" t="n">
        <f aca="false">F112*G112</f>
        <v>0</v>
      </c>
      <c r="I112" s="188"/>
    </row>
    <row r="113" customFormat="false" ht="25.5" hidden="false" customHeight="false" outlineLevel="0" collapsed="false">
      <c r="A113" s="179"/>
      <c r="B113" s="196" t="s">
        <v>162</v>
      </c>
      <c r="C113" s="189" t="s">
        <v>333</v>
      </c>
      <c r="D113" s="177" t="s">
        <v>243</v>
      </c>
      <c r="E113" s="186" t="n">
        <f aca="false">'3.Цены'!F110*'1.Контингент'!$D$5*'1.Контингент'!$D$17+'3.Цены'!F110*'1.Контингент'!$D$7*'1.Контингент'!$D$19+'3.Цены'!F110*'1.Контингент'!$D$9*'1.Контингент'!$D$21+'3.Цены'!F110*'1.Контингент'!$D$11*'1.Контингент'!$D$23+'3.Цены'!F110*'1.Контингент'!$D$13*'1.Контингент'!$D$25</f>
        <v>241.5</v>
      </c>
      <c r="F113" s="187" t="n">
        <f aca="false">ROUNDUP(E113,0)</f>
        <v>242</v>
      </c>
      <c r="G113" s="92" t="n">
        <v>10</v>
      </c>
      <c r="H113" s="178" t="n">
        <f aca="false">F113*G113</f>
        <v>2420</v>
      </c>
      <c r="I113" s="188"/>
    </row>
    <row r="114" customFormat="false" ht="25.5" hidden="false" customHeight="false" outlineLevel="0" collapsed="false">
      <c r="A114" s="179"/>
      <c r="B114" s="196" t="s">
        <v>163</v>
      </c>
      <c r="C114" s="189" t="s">
        <v>334</v>
      </c>
      <c r="D114" s="177" t="s">
        <v>243</v>
      </c>
      <c r="E114" s="186" t="n">
        <f aca="false">'3.Цены'!F111*'1.Контингент'!$D$5*'1.Контингент'!$D$17+'3.Цены'!F111*'1.Контингент'!$D$7*'1.Контингент'!$D$19+'3.Цены'!F111*'1.Контингент'!$D$9*'1.Контингент'!$D$21+'3.Цены'!F111*'1.Контингент'!$D$11*'1.Контингент'!$D$23+'3.Цены'!F111*'1.Контингент'!$D$13*'1.Контингент'!$D$25</f>
        <v>241.5</v>
      </c>
      <c r="F114" s="187" t="n">
        <f aca="false">ROUNDUP(E114,0)</f>
        <v>242</v>
      </c>
      <c r="G114" s="92" t="n">
        <v>16</v>
      </c>
      <c r="H114" s="178" t="n">
        <f aca="false">F114*G114</f>
        <v>3872</v>
      </c>
      <c r="I114" s="188"/>
    </row>
    <row r="115" customFormat="false" ht="25.5" hidden="false" customHeight="false" outlineLevel="0" collapsed="false">
      <c r="A115" s="179"/>
      <c r="B115" s="196" t="s">
        <v>164</v>
      </c>
      <c r="C115" s="189" t="s">
        <v>335</v>
      </c>
      <c r="D115" s="177" t="s">
        <v>243</v>
      </c>
      <c r="E115" s="186" t="n">
        <f aca="false">'3.Цены'!F112*'1.Контингент'!$D$5*'1.Контингент'!$D$17+'3.Цены'!F112*'1.Контингент'!$D$7*'1.Контингент'!$D$19+'3.Цены'!F112*'1.Контингент'!$D$9*'1.Контингент'!$D$21+'3.Цены'!F112*'1.Контингент'!$D$11*'1.Контингент'!$D$23+'3.Цены'!F112*'1.Контингент'!$D$13*'1.Контингент'!$D$25</f>
        <v>207.69</v>
      </c>
      <c r="F115" s="187" t="n">
        <f aca="false">ROUNDUP(E115,0)</f>
        <v>208</v>
      </c>
      <c r="G115" s="92" t="n">
        <v>17</v>
      </c>
      <c r="H115" s="178" t="n">
        <f aca="false">F115*G115</f>
        <v>3536</v>
      </c>
      <c r="I115" s="188"/>
    </row>
    <row r="116" customFormat="false" ht="12.75" hidden="false" customHeight="true" outlineLevel="0" collapsed="false">
      <c r="A116" s="179"/>
      <c r="B116" s="196" t="s">
        <v>165</v>
      </c>
      <c r="C116" s="189" t="s">
        <v>336</v>
      </c>
      <c r="D116" s="177" t="s">
        <v>243</v>
      </c>
      <c r="E116" s="186" t="n">
        <f aca="false">'3.Цены'!F113*'1.Контингент'!$D$5*'1.Контингент'!$D$17+'3.Цены'!F113*'1.Контингент'!$D$7*'1.Контингент'!$D$19+'3.Цены'!F113*'1.Контингент'!$D$9*'1.Контингент'!$D$21+'3.Цены'!F113*'1.Контингент'!$D$11*'1.Контингент'!$D$23+'3.Цены'!F113*'1.Контингент'!$D$13*'1.Контингент'!$D$25</f>
        <v>0</v>
      </c>
      <c r="F116" s="187" t="n">
        <f aca="false">ROUNDUP(E116,0)</f>
        <v>0</v>
      </c>
      <c r="G116" s="92"/>
      <c r="H116" s="178" t="n">
        <f aca="false">F116*G116</f>
        <v>0</v>
      </c>
      <c r="I116" s="188"/>
    </row>
    <row r="117" customFormat="false" ht="12.75" hidden="false" customHeight="true" outlineLevel="0" collapsed="false">
      <c r="A117" s="179"/>
      <c r="B117" s="196" t="s">
        <v>166</v>
      </c>
      <c r="C117" s="189" t="s">
        <v>337</v>
      </c>
      <c r="D117" s="177" t="s">
        <v>243</v>
      </c>
      <c r="E117" s="186" t="n">
        <f aca="false">'3.Цены'!F114*'1.Контингент'!$D$5*'1.Контингент'!$D$17+'3.Цены'!F114*'1.Контингент'!$D$7*'1.Контингент'!$D$19+'3.Цены'!F114*'1.Контингент'!$D$9*'1.Контингент'!$D$21+'3.Цены'!F114*'1.Контингент'!$D$11*'1.Контингент'!$D$23+'3.Цены'!F114*'1.Контингент'!$D$13*'1.Контингент'!$D$25</f>
        <v>9.66</v>
      </c>
      <c r="F117" s="187" t="n">
        <f aca="false">ROUNDUP(E117,0)</f>
        <v>10</v>
      </c>
      <c r="G117" s="92" t="n">
        <v>65</v>
      </c>
      <c r="H117" s="178" t="n">
        <f aca="false">F117*G117</f>
        <v>650</v>
      </c>
      <c r="I117" s="188"/>
    </row>
    <row r="118" customFormat="false" ht="12.75" hidden="false" customHeight="true" outlineLevel="0" collapsed="false">
      <c r="A118" s="179"/>
      <c r="B118" s="196" t="s">
        <v>183</v>
      </c>
      <c r="C118" s="189" t="s">
        <v>338</v>
      </c>
      <c r="D118" s="177" t="s">
        <v>243</v>
      </c>
      <c r="E118" s="186" t="n">
        <f aca="false">'3.Цены'!F115*'1.Контингент'!$D$5*'1.Контингент'!$D$17+'3.Цены'!F115*'1.Контингент'!$D$7*'1.Контингент'!$D$19+'3.Цены'!F115*'1.Контингент'!$D$9*'1.Контингент'!$D$21+'3.Цены'!F115*'1.Контингент'!$D$11*'1.Контингент'!$D$23+'3.Цены'!F115*'1.Контингент'!$D$13*'1.Контингент'!$D$25</f>
        <v>0</v>
      </c>
      <c r="F118" s="187" t="n">
        <f aca="false">ROUNDUP(E118,0)</f>
        <v>0</v>
      </c>
      <c r="G118" s="92"/>
      <c r="H118" s="178" t="n">
        <f aca="false">F118*G118</f>
        <v>0</v>
      </c>
      <c r="I118" s="188"/>
    </row>
    <row r="119" customFormat="false" ht="25.5" hidden="false" customHeight="false" outlineLevel="0" collapsed="false">
      <c r="A119" s="179"/>
      <c r="B119" s="112" t="s">
        <v>216</v>
      </c>
      <c r="C119" s="200"/>
      <c r="D119" s="181"/>
      <c r="E119" s="191"/>
      <c r="F119" s="192"/>
      <c r="G119" s="98"/>
      <c r="H119" s="193"/>
      <c r="I119" s="194" t="s">
        <v>320</v>
      </c>
    </row>
    <row r="120" customFormat="false" ht="12.75" hidden="false" customHeight="true" outlineLevel="0" collapsed="false">
      <c r="A120" s="179"/>
      <c r="B120" s="189" t="s">
        <v>167</v>
      </c>
      <c r="C120" s="189" t="s">
        <v>339</v>
      </c>
      <c r="D120" s="177" t="s">
        <v>243</v>
      </c>
      <c r="E120" s="186" t="n">
        <f aca="false">'3.Цены'!F117*'1.Контингент'!$D$5*'1.Контингент'!$D$17+'3.Цены'!F117*'1.Контингент'!$D$7*'1.Контингент'!$D$19+'3.Цены'!F117*'1.Контингент'!$D$9*'1.Контингент'!$D$21+'3.Цены'!F117*'1.Контингент'!$D$11*'1.Контингент'!$D$23+'3.Цены'!F117*'1.Контингент'!$D$13*'1.Контингент'!$D$25</f>
        <v>241.5</v>
      </c>
      <c r="F120" s="187" t="n">
        <f aca="false">ROUNDUP(E120,0)</f>
        <v>242</v>
      </c>
      <c r="G120" s="92" t="n">
        <v>40</v>
      </c>
      <c r="H120" s="178" t="n">
        <f aca="false">F120*G120</f>
        <v>9680</v>
      </c>
      <c r="I120" s="188"/>
    </row>
    <row r="121" customFormat="false" ht="25.5" hidden="false" customHeight="false" outlineLevel="0" collapsed="false">
      <c r="A121" s="179"/>
      <c r="B121" s="189" t="s">
        <v>168</v>
      </c>
      <c r="C121" s="189" t="s">
        <v>340</v>
      </c>
      <c r="D121" s="177" t="s">
        <v>243</v>
      </c>
      <c r="E121" s="186" t="n">
        <f aca="false">'3.Цены'!F118*'1.Контингент'!$D$5*'1.Контингент'!$D$17+'3.Цены'!F118*'1.Контингент'!$D$7*'1.Контингент'!$D$19+'3.Цены'!F118*'1.Контингент'!$D$9*'1.Контингент'!$D$21+'3.Цены'!F118*'1.Контингент'!$D$11*'1.Контингент'!$D$23+'3.Цены'!F118*'1.Контингент'!$D$13*'1.Контингент'!$D$25</f>
        <v>241.5</v>
      </c>
      <c r="F121" s="187" t="n">
        <f aca="false">ROUNDUP(E121,0)</f>
        <v>242</v>
      </c>
      <c r="G121" s="92" t="n">
        <v>40</v>
      </c>
      <c r="H121" s="178" t="n">
        <f aca="false">F121*G121</f>
        <v>9680</v>
      </c>
      <c r="I121" s="188"/>
    </row>
    <row r="122" customFormat="false" ht="12.75" hidden="false" customHeight="true" outlineLevel="0" collapsed="false">
      <c r="A122" s="179"/>
      <c r="B122" s="189" t="s">
        <v>169</v>
      </c>
      <c r="C122" s="189" t="s">
        <v>341</v>
      </c>
      <c r="D122" s="177" t="s">
        <v>243</v>
      </c>
      <c r="E122" s="186" t="n">
        <f aca="false">'3.Цены'!F119*'1.Контингент'!$D$5*'1.Контингент'!$D$17+'3.Цены'!F119*'1.Контингент'!$D$7*'1.Контингент'!$D$19+'3.Цены'!F119*'1.Контингент'!$D$9*'1.Контингент'!$D$21+'3.Цены'!F119*'1.Контингент'!$D$11*'1.Контингент'!$D$23+'3.Цены'!F119*'1.Контингент'!$D$13*'1.Контингент'!$D$25</f>
        <v>9.66</v>
      </c>
      <c r="F122" s="187" t="n">
        <f aca="false">ROUNDUP(E122,0)</f>
        <v>10</v>
      </c>
      <c r="G122" s="92" t="n">
        <v>25</v>
      </c>
      <c r="H122" s="178" t="n">
        <f aca="false">F122*G122</f>
        <v>250</v>
      </c>
      <c r="I122" s="188"/>
    </row>
    <row r="123" customFormat="false" ht="12.75" hidden="false" customHeight="true" outlineLevel="0" collapsed="false">
      <c r="A123" s="179"/>
      <c r="B123" s="189" t="s">
        <v>170</v>
      </c>
      <c r="C123" s="189" t="s">
        <v>342</v>
      </c>
      <c r="D123" s="177" t="s">
        <v>243</v>
      </c>
      <c r="E123" s="186" t="n">
        <f aca="false">'3.Цены'!F120*'1.Контингент'!$D$5*'1.Контингент'!$D$17+'3.Цены'!F120*'1.Контингент'!$D$7*'1.Контингент'!$D$19+'3.Цены'!F120*'1.Контингент'!$D$9*'1.Контингент'!$D$21+'3.Цены'!F120*'1.Контингент'!$D$11*'1.Контингент'!$D$23+'3.Цены'!F120*'1.Контингент'!$D$13*'1.Контингент'!$D$25</f>
        <v>0</v>
      </c>
      <c r="F123" s="187" t="n">
        <f aca="false">ROUNDUP(E123,0)</f>
        <v>0</v>
      </c>
      <c r="G123" s="92"/>
      <c r="H123" s="178" t="n">
        <f aca="false">F123*G123</f>
        <v>0</v>
      </c>
      <c r="I123" s="199"/>
    </row>
    <row r="124" customFormat="false" ht="12.75" hidden="false" customHeight="true" outlineLevel="0" collapsed="false">
      <c r="A124" s="179"/>
      <c r="B124" s="189" t="s">
        <v>171</v>
      </c>
      <c r="C124" s="189"/>
      <c r="D124" s="177" t="s">
        <v>243</v>
      </c>
      <c r="E124" s="186" t="n">
        <f aca="false">'3.Цены'!F121*'1.Контингент'!$D$5*'1.Контингент'!$D$17+'3.Цены'!F121*'1.Контингент'!$D$7*'1.Контингент'!$D$19+'3.Цены'!F121*'1.Контингент'!$D$9*'1.Контингент'!$D$21+'3.Цены'!F121*'1.Контингент'!$D$11*'1.Контингент'!$D$23+'3.Цены'!F121*'1.Контингент'!$D$13*'1.Контингент'!$D$25</f>
        <v>0</v>
      </c>
      <c r="F124" s="187" t="n">
        <f aca="false">ROUNDUP(E124,0)</f>
        <v>0</v>
      </c>
      <c r="G124" s="92"/>
      <c r="H124" s="178" t="n">
        <f aca="false">F124*G124</f>
        <v>0</v>
      </c>
      <c r="I124" s="188"/>
    </row>
    <row r="125" customFormat="false" ht="12.75" hidden="false" customHeight="true" outlineLevel="0" collapsed="false">
      <c r="A125" s="179"/>
      <c r="B125" s="189" t="s">
        <v>172</v>
      </c>
      <c r="C125" s="189"/>
      <c r="D125" s="177" t="s">
        <v>243</v>
      </c>
      <c r="E125" s="186" t="n">
        <f aca="false">'3.Цены'!F122*'1.Контингент'!$D$5*'1.Контингент'!$D$17+'3.Цены'!F122*'1.Контингент'!$D$7*'1.Контингент'!$D$19+'3.Цены'!F122*'1.Контингент'!$D$9*'1.Контингент'!$D$21+'3.Цены'!F122*'1.Контингент'!$D$11*'1.Контингент'!$D$23+'3.Цены'!F122*'1.Контингент'!$D$13*'1.Контингент'!$D$25</f>
        <v>0</v>
      </c>
      <c r="F125" s="187" t="n">
        <f aca="false">ROUNDUP(E125,0)</f>
        <v>0</v>
      </c>
      <c r="G125" s="92"/>
      <c r="H125" s="178" t="n">
        <f aca="false">F125*G125</f>
        <v>0</v>
      </c>
      <c r="I125" s="188"/>
    </row>
    <row r="126" customFormat="false" ht="12.75" hidden="false" customHeight="true" outlineLevel="0" collapsed="false">
      <c r="A126" s="179"/>
      <c r="B126" s="189" t="s">
        <v>173</v>
      </c>
      <c r="C126" s="189" t="s">
        <v>343</v>
      </c>
      <c r="D126" s="177" t="s">
        <v>243</v>
      </c>
      <c r="E126" s="186" t="n">
        <f aca="false">'3.Цены'!F123*'1.Контингент'!$D$5*'1.Контингент'!$D$17+'3.Цены'!F123*'1.Контингент'!$D$7*'1.Контингент'!$D$19+'3.Цены'!F123*'1.Контингент'!$D$9*'1.Контингент'!$D$21+'3.Цены'!F123*'1.Контингент'!$D$11*'1.Контингент'!$D$23+'3.Цены'!F123*'1.Контингент'!$D$13*'1.Контингент'!$D$25</f>
        <v>4.83</v>
      </c>
      <c r="F126" s="187" t="n">
        <f aca="false">ROUNDUP(E126,0)</f>
        <v>5</v>
      </c>
      <c r="G126" s="92" t="n">
        <v>120</v>
      </c>
      <c r="H126" s="178" t="n">
        <f aca="false">F126*G126</f>
        <v>600</v>
      </c>
      <c r="I126" s="188"/>
    </row>
    <row r="127" customFormat="false" ht="12.75" hidden="false" customHeight="true" outlineLevel="0" collapsed="false">
      <c r="A127" s="179"/>
      <c r="B127" s="189" t="s">
        <v>174</v>
      </c>
      <c r="C127" s="189" t="s">
        <v>344</v>
      </c>
      <c r="D127" s="177" t="s">
        <v>243</v>
      </c>
      <c r="E127" s="186" t="n">
        <f aca="false">'3.Цены'!F124*'1.Контингент'!$D$5*'1.Контингент'!$D$17+'3.Цены'!F124*'1.Контингент'!$D$7*'1.Контингент'!$D$19+'3.Цены'!F124*'1.Контингент'!$D$9*'1.Контингент'!$D$21+'3.Цены'!F124*'1.Контингент'!$D$11*'1.Контингент'!$D$23+'3.Цены'!F124*'1.Контингент'!$D$13*'1.Контингент'!$D$25</f>
        <v>0</v>
      </c>
      <c r="F127" s="187" t="n">
        <f aca="false">ROUNDUP(E127,0)</f>
        <v>0</v>
      </c>
      <c r="G127" s="92"/>
      <c r="H127" s="178" t="n">
        <f aca="false">F127*G127</f>
        <v>0</v>
      </c>
      <c r="I127" s="188"/>
    </row>
    <row r="128" customFormat="false" ht="12.75" hidden="false" customHeight="true" outlineLevel="0" collapsed="false">
      <c r="A128" s="179"/>
      <c r="B128" s="189" t="s">
        <v>175</v>
      </c>
      <c r="C128" s="189" t="s">
        <v>345</v>
      </c>
      <c r="D128" s="177" t="s">
        <v>243</v>
      </c>
      <c r="E128" s="186" t="n">
        <f aca="false">'3.Цены'!F125*'1.Контингент'!$D$5*'1.Контингент'!$D$17+'3.Цены'!F125*'1.Контингент'!$D$7*'1.Контингент'!$D$19+'3.Цены'!F125*'1.Контингент'!$D$9*'1.Контингент'!$D$21+'3.Цены'!F125*'1.Контингент'!$D$11*'1.Контингент'!$D$23+'3.Цены'!F125*'1.Контингент'!$D$13*'1.Контингент'!$D$25</f>
        <v>0</v>
      </c>
      <c r="F128" s="187" t="n">
        <f aca="false">ROUNDUP(E128,0)</f>
        <v>0</v>
      </c>
      <c r="G128" s="92"/>
      <c r="H128" s="178" t="n">
        <f aca="false">F128*G128</f>
        <v>0</v>
      </c>
      <c r="I128" s="188"/>
    </row>
    <row r="129" customFormat="false" ht="12.75" hidden="false" customHeight="true" outlineLevel="0" collapsed="false">
      <c r="A129" s="179"/>
      <c r="B129" s="189" t="s">
        <v>176</v>
      </c>
      <c r="C129" s="189" t="s">
        <v>345</v>
      </c>
      <c r="D129" s="177" t="s">
        <v>243</v>
      </c>
      <c r="E129" s="186" t="n">
        <f aca="false">'3.Цены'!F126*'1.Контингент'!$D$5*'1.Контингент'!$D$17+'3.Цены'!F126*'1.Контингент'!$D$7*'1.Контингент'!$D$19+'3.Цены'!F126*'1.Контингент'!$D$9*'1.Контингент'!$D$21+'3.Цены'!F126*'1.Контингент'!$D$11*'1.Контингент'!$D$23+'3.Цены'!F126*'1.Контингент'!$D$13*'1.Контингент'!$D$25</f>
        <v>0</v>
      </c>
      <c r="F129" s="187" t="n">
        <f aca="false">ROUNDUP(E129,0)</f>
        <v>0</v>
      </c>
      <c r="G129" s="92"/>
      <c r="H129" s="178" t="n">
        <f aca="false">F129*G129</f>
        <v>0</v>
      </c>
      <c r="I129" s="188"/>
    </row>
    <row r="130" customFormat="false" ht="12.75" hidden="false" customHeight="true" outlineLevel="0" collapsed="false">
      <c r="A130" s="179"/>
      <c r="B130" s="189" t="s">
        <v>177</v>
      </c>
      <c r="C130" s="189" t="s">
        <v>345</v>
      </c>
      <c r="D130" s="177" t="s">
        <v>243</v>
      </c>
      <c r="E130" s="186" t="n">
        <f aca="false">'3.Цены'!F127*'1.Контингент'!$D$5*'1.Контингент'!$D$17+'3.Цены'!F127*'1.Контингент'!$D$7*'1.Контингент'!$D$19+'3.Цены'!F127*'1.Контингент'!$D$9*'1.Контингент'!$D$21+'3.Цены'!F127*'1.Контингент'!$D$11*'1.Контингент'!$D$23+'3.Цены'!F127*'1.Контингент'!$D$13*'1.Контингент'!$D$25</f>
        <v>0</v>
      </c>
      <c r="F130" s="187" t="n">
        <f aca="false">ROUNDUP(E130,0)</f>
        <v>0</v>
      </c>
      <c r="G130" s="92"/>
      <c r="H130" s="178" t="n">
        <f aca="false">F130*G130</f>
        <v>0</v>
      </c>
      <c r="I130" s="188"/>
    </row>
    <row r="131" customFormat="false" ht="25.5" hidden="false" customHeight="false" outlineLevel="0" collapsed="false">
      <c r="A131" s="179"/>
      <c r="B131" s="112" t="s">
        <v>217</v>
      </c>
      <c r="C131" s="180"/>
      <c r="D131" s="181"/>
      <c r="E131" s="191"/>
      <c r="F131" s="192"/>
      <c r="G131" s="98"/>
      <c r="H131" s="193"/>
      <c r="I131" s="194" t="s">
        <v>320</v>
      </c>
    </row>
    <row r="132" customFormat="false" ht="12.75" hidden="false" customHeight="true" outlineLevel="0" collapsed="false">
      <c r="A132" s="179"/>
      <c r="B132" s="196" t="s">
        <v>142</v>
      </c>
      <c r="C132" s="189" t="s">
        <v>346</v>
      </c>
      <c r="D132" s="177" t="s">
        <v>243</v>
      </c>
      <c r="E132" s="186" t="n">
        <f aca="false">'3.Цены'!F129*'1.Контингент'!$D$5*'1.Контингент'!$D$17+'3.Цены'!F129*'1.Контингент'!$D$7*'1.Контингент'!$D$19+'3.Цены'!F129*'1.Контингент'!$D$9*'1.Контингент'!$D$21+'3.Цены'!F129*'1.Контингент'!$D$11*'1.Контингент'!$D$23+'3.Цены'!F129*'1.Контингент'!$D$13*'1.Контингент'!$D$25</f>
        <v>289.8</v>
      </c>
      <c r="F132" s="187" t="n">
        <f aca="false">ROUNDUP(E132,0)</f>
        <v>290</v>
      </c>
      <c r="G132" s="92" t="n">
        <v>32</v>
      </c>
      <c r="H132" s="178" t="n">
        <f aca="false">F132*G132</f>
        <v>9280</v>
      </c>
      <c r="I132" s="188"/>
    </row>
    <row r="133" customFormat="false" ht="12.75" hidden="false" customHeight="true" outlineLevel="0" collapsed="false">
      <c r="A133" s="179"/>
      <c r="B133" s="196" t="s">
        <v>144</v>
      </c>
      <c r="C133" s="189" t="s">
        <v>347</v>
      </c>
      <c r="D133" s="177" t="s">
        <v>243</v>
      </c>
      <c r="E133" s="186" t="n">
        <f aca="false">'3.Цены'!F130*'1.Контингент'!$D$5*'1.Контингент'!$D$17+'3.Цены'!F130*'1.Контингент'!$D$7*'1.Контингент'!$D$19+'3.Цены'!F130*'1.Контингент'!$D$9*'1.Контингент'!$D$21+'3.Цены'!F130*'1.Контингент'!$D$11*'1.Контингент'!$D$23+'3.Цены'!F130*'1.Контингент'!$D$13*'1.Контингент'!$D$25</f>
        <v>289.8</v>
      </c>
      <c r="F133" s="187" t="n">
        <f aca="false">ROUNDUP(E133,0)</f>
        <v>290</v>
      </c>
      <c r="G133" s="92" t="n">
        <v>35</v>
      </c>
      <c r="H133" s="178" t="n">
        <f aca="false">F133*G133</f>
        <v>10150</v>
      </c>
      <c r="I133" s="188"/>
    </row>
    <row r="134" customFormat="false" ht="15" hidden="false" customHeight="true" outlineLevel="0" collapsed="false">
      <c r="A134" s="179"/>
      <c r="B134" s="196" t="s">
        <v>143</v>
      </c>
      <c r="C134" s="189"/>
      <c r="D134" s="177" t="s">
        <v>243</v>
      </c>
      <c r="E134" s="186" t="n">
        <f aca="false">'3.Цены'!F131*'1.Контингент'!$D$5*'1.Контингент'!$D$17+'3.Цены'!F131*'1.Контингент'!$D$7*'1.Контингент'!$D$19+'3.Цены'!F131*'1.Контингент'!$D$9*'1.Контингент'!$D$21+'3.Цены'!F131*'1.Контингент'!$D$11*'1.Контингент'!$D$23+'3.Цены'!F131*'1.Контингент'!$D$13*'1.Контингент'!$D$25</f>
        <v>0</v>
      </c>
      <c r="F134" s="187" t="n">
        <f aca="false">ROUNDUP(E134,0)</f>
        <v>0</v>
      </c>
      <c r="G134" s="111"/>
      <c r="H134" s="178" t="n">
        <f aca="false">F134*G134</f>
        <v>0</v>
      </c>
      <c r="I134" s="199"/>
    </row>
    <row r="135" customFormat="false" ht="12.75" hidden="false" customHeight="true" outlineLevel="0" collapsed="false">
      <c r="A135" s="179"/>
      <c r="B135" s="196" t="s">
        <v>145</v>
      </c>
      <c r="C135" s="189"/>
      <c r="D135" s="177" t="s">
        <v>243</v>
      </c>
      <c r="E135" s="186" t="n">
        <f aca="false">'3.Цены'!F132*'1.Контингент'!$D$5*'1.Контингент'!$D$17+'3.Цены'!F132*'1.Контингент'!$D$7*'1.Контингент'!$D$19+'3.Цены'!F132*'1.Контингент'!$D$9*'1.Контингент'!$D$21+'3.Цены'!F132*'1.Контингент'!$D$11*'1.Контингент'!$D$23+'3.Цены'!F132*'1.Контингент'!$D$13*'1.Контингент'!$D$25</f>
        <v>0</v>
      </c>
      <c r="F135" s="187" t="n">
        <f aca="false">ROUNDUP(E135,0)</f>
        <v>0</v>
      </c>
      <c r="G135" s="111"/>
      <c r="H135" s="178" t="n">
        <f aca="false">F135*G135</f>
        <v>0</v>
      </c>
      <c r="I135" s="188"/>
    </row>
    <row r="136" customFormat="false" ht="25.5" hidden="false" customHeight="false" outlineLevel="0" collapsed="false">
      <c r="A136" s="179"/>
      <c r="B136" s="196" t="s">
        <v>135</v>
      </c>
      <c r="C136" s="189" t="s">
        <v>348</v>
      </c>
      <c r="D136" s="177" t="s">
        <v>243</v>
      </c>
      <c r="E136" s="186" t="n">
        <f aca="false">'3.Цены'!F133*'1.Контингент'!$D$5*'1.Контингент'!$D$17+'3.Цены'!F133*'1.Контингент'!$D$7*'1.Контингент'!$D$19+'3.Цены'!F133*'1.Контингент'!$D$9*'1.Контингент'!$D$21+'3.Цены'!F133*'1.Контингент'!$D$11*'1.Контингент'!$D$23+'3.Цены'!F133*'1.Контингент'!$D$13*'1.Контингент'!$D$25</f>
        <v>96.6</v>
      </c>
      <c r="F136" s="187" t="n">
        <f aca="false">ROUNDUP(E136,0)</f>
        <v>97</v>
      </c>
      <c r="G136" s="92" t="n">
        <v>48</v>
      </c>
      <c r="H136" s="178" t="n">
        <f aca="false">F136*G136</f>
        <v>4656</v>
      </c>
      <c r="I136" s="188"/>
    </row>
    <row r="137" customFormat="false" ht="12.75" hidden="false" customHeight="true" outlineLevel="0" collapsed="false">
      <c r="A137" s="179"/>
      <c r="B137" s="196" t="s">
        <v>146</v>
      </c>
      <c r="C137" s="189" t="s">
        <v>349</v>
      </c>
      <c r="D137" s="177" t="s">
        <v>243</v>
      </c>
      <c r="E137" s="186" t="n">
        <f aca="false">'3.Цены'!F134*'1.Контингент'!$D$5*'1.Контингент'!$D$17+'3.Цены'!F134*'1.Контингент'!$D$7*'1.Контингент'!$D$19+'3.Цены'!F134*'1.Контингент'!$D$9*'1.Контингент'!$D$21+'3.Цены'!F134*'1.Контингент'!$D$11*'1.Контингент'!$D$23+'3.Цены'!F134*'1.Контингент'!$D$13*'1.Контингент'!$D$25</f>
        <v>0</v>
      </c>
      <c r="F137" s="187" t="n">
        <f aca="false">ROUNDUP(E137,0)</f>
        <v>0</v>
      </c>
      <c r="G137" s="92"/>
      <c r="H137" s="178" t="n">
        <f aca="false">F137*G137</f>
        <v>0</v>
      </c>
      <c r="I137" s="188"/>
    </row>
    <row r="138" customFormat="false" ht="12.75" hidden="false" customHeight="true" outlineLevel="0" collapsed="false">
      <c r="A138" s="179"/>
      <c r="B138" s="196" t="s">
        <v>147</v>
      </c>
      <c r="C138" s="189" t="s">
        <v>350</v>
      </c>
      <c r="D138" s="177" t="s">
        <v>243</v>
      </c>
      <c r="E138" s="186" t="n">
        <f aca="false">'3.Цены'!F135*'1.Контингент'!$D$5*'1.Контингент'!$D$17+'3.Цены'!F135*'1.Контингент'!$D$7*'1.Контингент'!$D$19+'3.Цены'!F135*'1.Контингент'!$D$9*'1.Контингент'!$D$21+'3.Цены'!F135*'1.Контингент'!$D$11*'1.Контингент'!$D$23+'3.Цены'!F135*'1.Контингент'!$D$13*'1.Контингент'!$D$25</f>
        <v>0</v>
      </c>
      <c r="F138" s="187" t="n">
        <f aca="false">ROUNDUP(E138,0)</f>
        <v>0</v>
      </c>
      <c r="G138" s="92" t="n">
        <v>46</v>
      </c>
      <c r="H138" s="178" t="n">
        <f aca="false">F138*G138</f>
        <v>0</v>
      </c>
      <c r="I138" s="188"/>
    </row>
    <row r="139" customFormat="false" ht="12.75" hidden="false" customHeight="true" outlineLevel="0" collapsed="false">
      <c r="A139" s="179"/>
      <c r="B139" s="196" t="s">
        <v>148</v>
      </c>
      <c r="C139" s="189" t="s">
        <v>350</v>
      </c>
      <c r="D139" s="177" t="s">
        <v>243</v>
      </c>
      <c r="E139" s="186" t="n">
        <f aca="false">'3.Цены'!F136*'1.Контингент'!$D$5*'1.Контингент'!$D$17+'3.Цены'!F136*'1.Контингент'!$D$7*'1.Контингент'!$D$19+'3.Цены'!F136*'1.Контингент'!$D$9*'1.Контингент'!$D$21+'3.Цены'!F136*'1.Контингент'!$D$11*'1.Контингент'!$D$23+'3.Цены'!F136*'1.Контингент'!$D$13*'1.Контингент'!$D$25</f>
        <v>0</v>
      </c>
      <c r="F139" s="187" t="n">
        <f aca="false">ROUNDUP(E139,0)</f>
        <v>0</v>
      </c>
      <c r="G139" s="92"/>
      <c r="H139" s="178" t="n">
        <f aca="false">F139*G139</f>
        <v>0</v>
      </c>
      <c r="I139" s="188"/>
    </row>
    <row r="140" customFormat="false" ht="12.75" hidden="false" customHeight="true" outlineLevel="0" collapsed="false">
      <c r="A140" s="179"/>
      <c r="B140" s="196" t="s">
        <v>149</v>
      </c>
      <c r="C140" s="189" t="s">
        <v>351</v>
      </c>
      <c r="D140" s="177" t="s">
        <v>243</v>
      </c>
      <c r="E140" s="186" t="n">
        <f aca="false">'3.Цены'!F137*'1.Контингент'!$D$5*'1.Контингент'!$D$17+'3.Цены'!F137*'1.Контингент'!$D$7*'1.Контингент'!$D$19+'3.Цены'!F137*'1.Контингент'!$D$9*'1.Контингент'!$D$21+'3.Цены'!F137*'1.Контингент'!$D$11*'1.Контингент'!$D$23+'3.Цены'!F137*'1.Контингент'!$D$13*'1.Контингент'!$D$25</f>
        <v>0</v>
      </c>
      <c r="F140" s="187" t="n">
        <f aca="false">ROUNDUP(E140,0)</f>
        <v>0</v>
      </c>
      <c r="G140" s="92"/>
      <c r="H140" s="178" t="n">
        <f aca="false">F140*G140</f>
        <v>0</v>
      </c>
      <c r="I140" s="188"/>
    </row>
    <row r="141" customFormat="false" ht="12.75" hidden="false" customHeight="true" outlineLevel="0" collapsed="false">
      <c r="A141" s="179"/>
      <c r="B141" s="196" t="s">
        <v>150</v>
      </c>
      <c r="C141" s="189" t="s">
        <v>352</v>
      </c>
      <c r="D141" s="177" t="s">
        <v>243</v>
      </c>
      <c r="E141" s="186" t="n">
        <f aca="false">'3.Цены'!F138*'1.Контингент'!$D$5*'1.Контингент'!$D$17+'3.Цены'!F138*'1.Контингент'!$D$7*'1.Контингент'!$D$19+'3.Цены'!F138*'1.Контингент'!$D$9*'1.Контингент'!$D$21+'3.Цены'!F138*'1.Контингент'!$D$11*'1.Контингент'!$D$23+'3.Цены'!F138*'1.Контингент'!$D$13*'1.Контингент'!$D$25</f>
        <v>579.6</v>
      </c>
      <c r="F141" s="187" t="n">
        <f aca="false">ROUNDUP(E141,0)</f>
        <v>580</v>
      </c>
      <c r="G141" s="92" t="n">
        <v>46</v>
      </c>
      <c r="H141" s="178" t="n">
        <f aca="false">F141*G141</f>
        <v>26680</v>
      </c>
      <c r="I141" s="188"/>
    </row>
    <row r="142" customFormat="false" ht="12.75" hidden="false" customHeight="true" outlineLevel="0" collapsed="false">
      <c r="A142" s="179"/>
      <c r="B142" s="196" t="s">
        <v>151</v>
      </c>
      <c r="C142" s="189" t="s">
        <v>353</v>
      </c>
      <c r="D142" s="177" t="s">
        <v>243</v>
      </c>
      <c r="E142" s="186" t="n">
        <f aca="false">'3.Цены'!F139*'1.Контингент'!$D$5*'1.Контингент'!$D$17+'3.Цены'!F139*'1.Контингент'!$D$7*'1.Контингент'!$D$19+'3.Цены'!F139*'1.Контингент'!$D$9*'1.Контингент'!$D$21+'3.Цены'!F139*'1.Контингент'!$D$11*'1.Контингент'!$D$23+'3.Цены'!F139*'1.Контингент'!$D$13*'1.Контингент'!$D$25</f>
        <v>0</v>
      </c>
      <c r="F142" s="187" t="n">
        <f aca="false">ROUNDUP(E142,0)</f>
        <v>0</v>
      </c>
      <c r="G142" s="92" t="n">
        <v>38</v>
      </c>
      <c r="H142" s="178" t="n">
        <f aca="false">F142*G142</f>
        <v>0</v>
      </c>
      <c r="I142" s="199"/>
    </row>
    <row r="143" customFormat="false" ht="25.5" hidden="false" customHeight="false" outlineLevel="0" collapsed="false">
      <c r="A143" s="179"/>
      <c r="B143" s="112" t="s">
        <v>131</v>
      </c>
      <c r="C143" s="180"/>
      <c r="D143" s="181"/>
      <c r="E143" s="191"/>
      <c r="F143" s="192"/>
      <c r="G143" s="98"/>
      <c r="H143" s="193"/>
      <c r="I143" s="194" t="s">
        <v>354</v>
      </c>
    </row>
    <row r="144" customFormat="false" ht="12.75" hidden="false" customHeight="true" outlineLevel="0" collapsed="false">
      <c r="A144" s="179"/>
      <c r="B144" s="196" t="s">
        <v>132</v>
      </c>
      <c r="C144" s="189" t="s">
        <v>355</v>
      </c>
      <c r="D144" s="177" t="s">
        <v>243</v>
      </c>
      <c r="E144" s="186" t="n">
        <f aca="false">'3.Цены'!F141*'1.Контингент'!$D$5*'1.Контингент'!$D$17+'3.Цены'!F141*'1.Контингент'!$D$7*'1.Контингент'!$D$19+'3.Цены'!F141*'1.Контингент'!$D$9*'1.Контингент'!$D$21+'3.Цены'!F141*'1.Контингент'!$D$11*'1.Контингент'!$D$23+'3.Цены'!F141*'1.Контингент'!$D$13*'1.Контингент'!$D$25</f>
        <v>4.83</v>
      </c>
      <c r="F144" s="187" t="n">
        <f aca="false">ROUNDUP(E144,0)</f>
        <v>5</v>
      </c>
      <c r="G144" s="92" t="n">
        <v>52</v>
      </c>
      <c r="H144" s="178" t="n">
        <f aca="false">F144*G144</f>
        <v>260</v>
      </c>
      <c r="I144" s="188"/>
    </row>
    <row r="145" customFormat="false" ht="12.75" hidden="false" customHeight="true" outlineLevel="0" collapsed="false">
      <c r="A145" s="179"/>
      <c r="B145" s="196" t="s">
        <v>133</v>
      </c>
      <c r="C145" s="189" t="s">
        <v>356</v>
      </c>
      <c r="D145" s="177" t="s">
        <v>243</v>
      </c>
      <c r="E145" s="186" t="n">
        <f aca="false">'3.Цены'!F142*'1.Контингент'!$D$5*'1.Контингент'!$D$17+'3.Цены'!F142*'1.Контингент'!$D$7*'1.Контингент'!$D$19+'3.Цены'!F142*'1.Контингент'!$D$9*'1.Контингент'!$D$21+'3.Цены'!F142*'1.Контингент'!$D$11*'1.Контингент'!$D$23+'3.Цены'!F142*'1.Контингент'!$D$13*'1.Контингент'!$D$25</f>
        <v>62.79</v>
      </c>
      <c r="F145" s="187" t="n">
        <f aca="false">ROUNDUP(E145,0)</f>
        <v>63</v>
      </c>
      <c r="G145" s="92" t="n">
        <v>26</v>
      </c>
      <c r="H145" s="178" t="n">
        <f aca="false">F145*G145</f>
        <v>1638</v>
      </c>
      <c r="I145" s="188"/>
    </row>
    <row r="146" customFormat="false" ht="12.75" hidden="false" customHeight="true" outlineLevel="0" collapsed="false">
      <c r="A146" s="179"/>
      <c r="B146" s="196" t="s">
        <v>134</v>
      </c>
      <c r="C146" s="189" t="s">
        <v>357</v>
      </c>
      <c r="D146" s="177" t="s">
        <v>243</v>
      </c>
      <c r="E146" s="186" t="n">
        <f aca="false">'3.Цены'!F143*'1.Контингент'!$D$5*'1.Контингент'!$D$17+'3.Цены'!F143*'1.Контингент'!$D$7*'1.Контингент'!$D$19+'3.Цены'!F143*'1.Контингент'!$D$9*'1.Контингент'!$D$21+'3.Цены'!F143*'1.Контингент'!$D$11*'1.Контингент'!$D$23+'3.Цены'!F143*'1.Контингент'!$D$13*'1.Контингент'!$D$25</f>
        <v>0</v>
      </c>
      <c r="F146" s="187" t="n">
        <f aca="false">ROUNDUP(E146,0)</f>
        <v>0</v>
      </c>
      <c r="G146" s="92" t="n">
        <v>65</v>
      </c>
      <c r="H146" s="178" t="n">
        <f aca="false">F146*G146</f>
        <v>0</v>
      </c>
      <c r="I146" s="188"/>
    </row>
    <row r="147" customFormat="false" ht="12.75" hidden="false" customHeight="true" outlineLevel="0" collapsed="false">
      <c r="A147" s="179"/>
      <c r="B147" s="196" t="s">
        <v>135</v>
      </c>
      <c r="C147" s="189" t="s">
        <v>356</v>
      </c>
      <c r="D147" s="177" t="s">
        <v>243</v>
      </c>
      <c r="E147" s="186" t="n">
        <f aca="false">'3.Цены'!F144*'1.Контингент'!$D$5*'1.Контингент'!$D$17+'3.Цены'!F144*'1.Контингент'!$D$7*'1.Контингент'!$D$19+'3.Цены'!F144*'1.Контингент'!$D$9*'1.Контингент'!$D$21+'3.Цены'!F144*'1.Контингент'!$D$11*'1.Контингент'!$D$23+'3.Цены'!F144*'1.Контингент'!$D$13*'1.Контингент'!$D$25</f>
        <v>0</v>
      </c>
      <c r="F147" s="187" t="n">
        <f aca="false">ROUNDUP(E147,0)</f>
        <v>0</v>
      </c>
      <c r="G147" s="92"/>
      <c r="H147" s="178" t="n">
        <f aca="false">F147*G147</f>
        <v>0</v>
      </c>
      <c r="I147" s="188"/>
    </row>
    <row r="148" customFormat="false" ht="15.75" hidden="false" customHeight="true" outlineLevel="0" collapsed="false">
      <c r="A148" s="179"/>
      <c r="B148" s="196" t="s">
        <v>136</v>
      </c>
      <c r="C148" s="189" t="s">
        <v>356</v>
      </c>
      <c r="D148" s="177" t="s">
        <v>243</v>
      </c>
      <c r="E148" s="186" t="n">
        <f aca="false">'3.Цены'!F145*'1.Контингент'!$D$5*'1.Контингент'!$D$17+'3.Цены'!F145*'1.Контингент'!$D$7*'1.Контингент'!$D$19+'3.Цены'!F145*'1.Контингент'!$D$9*'1.Контингент'!$D$21+'3.Цены'!F145*'1.Контингент'!$D$11*'1.Контингент'!$D$23+'3.Цены'!F145*'1.Контингент'!$D$13*'1.Контингент'!$D$25</f>
        <v>0</v>
      </c>
      <c r="F148" s="187" t="n">
        <f aca="false">ROUNDUP(E148,0)</f>
        <v>0</v>
      </c>
      <c r="G148" s="92"/>
      <c r="H148" s="178" t="n">
        <f aca="false">F148*G148</f>
        <v>0</v>
      </c>
      <c r="I148" s="188"/>
    </row>
    <row r="149" customFormat="false" ht="12.75" hidden="false" customHeight="true" outlineLevel="0" collapsed="false">
      <c r="A149" s="179"/>
      <c r="B149" s="196" t="s">
        <v>137</v>
      </c>
      <c r="C149" s="189" t="s">
        <v>357</v>
      </c>
      <c r="D149" s="177" t="s">
        <v>243</v>
      </c>
      <c r="E149" s="186" t="n">
        <f aca="false">'3.Цены'!F146*'1.Контингент'!$D$5*'1.Контингент'!$D$17+'3.Цены'!F146*'1.Контингент'!$D$7*'1.Контингент'!$D$19+'3.Цены'!F146*'1.Контингент'!$D$9*'1.Контингент'!$D$21+'3.Цены'!F146*'1.Контингент'!$D$11*'1.Контингент'!$D$23+'3.Цены'!F146*'1.Контингент'!$D$13*'1.Контингент'!$D$25</f>
        <v>0</v>
      </c>
      <c r="F149" s="187" t="n">
        <f aca="false">ROUNDUP(E149,0)</f>
        <v>0</v>
      </c>
      <c r="G149" s="92" t="n">
        <v>82</v>
      </c>
      <c r="H149" s="178" t="n">
        <f aca="false">F149*G149</f>
        <v>0</v>
      </c>
      <c r="I149" s="188"/>
    </row>
    <row r="150" customFormat="false" ht="12.75" hidden="false" customHeight="true" outlineLevel="0" collapsed="false">
      <c r="A150" s="179"/>
      <c r="B150" s="196" t="s">
        <v>201</v>
      </c>
      <c r="C150" s="189" t="s">
        <v>358</v>
      </c>
      <c r="D150" s="177" t="s">
        <v>243</v>
      </c>
      <c r="E150" s="186" t="n">
        <f aca="false">'3.Цены'!F147*'1.Контингент'!$D$5*'1.Контингент'!$D$17+'3.Цены'!F147*'1.Контингент'!$D$7*'1.Контингент'!$D$19+'3.Цены'!F147*'1.Контингент'!$D$9*'1.Контингент'!$D$21+'3.Цены'!F147*'1.Контингент'!$D$11*'1.Контингент'!$D$23+'3.Цены'!F147*'1.Контингент'!$D$13*'1.Контингент'!$D$25</f>
        <v>0</v>
      </c>
      <c r="F150" s="187" t="n">
        <f aca="false">ROUNDUP(E150,0)</f>
        <v>0</v>
      </c>
      <c r="G150" s="92"/>
      <c r="H150" s="178" t="n">
        <f aca="false">F150*G150</f>
        <v>0</v>
      </c>
      <c r="I150" s="188"/>
    </row>
    <row r="151" customFormat="false" ht="10.5" hidden="false" customHeight="true" outlineLevel="0" collapsed="false">
      <c r="A151" s="179"/>
      <c r="B151" s="196" t="s">
        <v>202</v>
      </c>
      <c r="C151" s="189"/>
      <c r="D151" s="177" t="s">
        <v>243</v>
      </c>
      <c r="E151" s="186" t="n">
        <f aca="false">'3.Цены'!F148*'1.Контингент'!$D$5*'1.Контингент'!$D$17+'3.Цены'!F148*'1.Контингент'!$D$7*'1.Контингент'!$D$19+'3.Цены'!F148*'1.Контингент'!$D$9*'1.Контингент'!$D$21+'3.Цены'!F148*'1.Контингент'!$D$11*'1.Контингент'!$D$23+'3.Цены'!F148*'1.Контингент'!$D$13*'1.Контингент'!$D$25</f>
        <v>0</v>
      </c>
      <c r="F151" s="187" t="n">
        <f aca="false">ROUNDUP(E151,0)</f>
        <v>0</v>
      </c>
      <c r="G151" s="92"/>
      <c r="H151" s="178" t="n">
        <f aca="false">F151*G151</f>
        <v>0</v>
      </c>
      <c r="I151" s="188"/>
    </row>
    <row r="152" customFormat="false" ht="15" hidden="false" customHeight="true" outlineLevel="0" collapsed="false">
      <c r="A152" s="179"/>
      <c r="B152" s="196" t="s">
        <v>184</v>
      </c>
      <c r="C152" s="189" t="s">
        <v>356</v>
      </c>
      <c r="D152" s="177" t="s">
        <v>243</v>
      </c>
      <c r="E152" s="186" t="n">
        <f aca="false">'3.Цены'!F149*'1.Контингент'!$D$5*'1.Контингент'!$D$17+'3.Цены'!F149*'1.Контингент'!$D$7*'1.Контингент'!$D$19+'3.Цены'!F149*'1.Контингент'!$D$9*'1.Контингент'!$D$21+'3.Цены'!F149*'1.Контингент'!$D$11*'1.Контингент'!$D$23+'3.Цены'!F149*'1.Контингент'!$D$13*'1.Контингент'!$D$25</f>
        <v>0</v>
      </c>
      <c r="F152" s="187" t="n">
        <f aca="false">ROUNDUP(E152,0)</f>
        <v>0</v>
      </c>
      <c r="G152" s="92"/>
      <c r="H152" s="178" t="n">
        <f aca="false">F152*G152</f>
        <v>0</v>
      </c>
      <c r="I152" s="188"/>
    </row>
    <row r="153" customFormat="false" ht="15" hidden="false" customHeight="true" outlineLevel="0" collapsed="false">
      <c r="A153" s="179"/>
      <c r="B153" s="196" t="s">
        <v>251</v>
      </c>
      <c r="C153" s="189"/>
      <c r="D153" s="177"/>
      <c r="E153" s="186"/>
      <c r="F153" s="187"/>
      <c r="G153" s="92"/>
      <c r="H153" s="204" t="n">
        <f aca="false">SUM(H110:H152)</f>
        <v>112578</v>
      </c>
      <c r="I153" s="188"/>
    </row>
    <row r="154" customFormat="false" ht="25.5" hidden="false" customHeight="false" outlineLevel="0" collapsed="false">
      <c r="A154" s="179"/>
      <c r="B154" s="112" t="s">
        <v>218</v>
      </c>
      <c r="C154" s="180"/>
      <c r="D154" s="181"/>
      <c r="E154" s="191"/>
      <c r="F154" s="192"/>
      <c r="G154" s="98"/>
      <c r="H154" s="193"/>
      <c r="I154" s="194" t="s">
        <v>252</v>
      </c>
    </row>
    <row r="155" customFormat="false" ht="12.75" hidden="false" customHeight="true" outlineLevel="0" collapsed="false">
      <c r="A155" s="179"/>
      <c r="B155" s="196" t="s">
        <v>178</v>
      </c>
      <c r="C155" s="189" t="s">
        <v>359</v>
      </c>
      <c r="D155" s="177" t="s">
        <v>249</v>
      </c>
      <c r="E155" s="186" t="n">
        <f aca="false">'3.Цены'!F151*'1.Контингент'!$D$5*'1.Контингент'!$D$17+'3.Цены'!F151*'1.Контингент'!$D$7*'1.Контингент'!$D$19+'3.Цены'!F151*'1.Контингент'!$D$9*'1.Контингент'!$D$21+'3.Цены'!F151*'1.Контингент'!$D$11*'1.Контингент'!$D$23+'3.Цены'!F151*'1.Контингент'!$D$13*'1.Контингент'!$D$25</f>
        <v>0</v>
      </c>
      <c r="F155" s="187" t="n">
        <f aca="false">ROUNDUP(E155,0)</f>
        <v>0</v>
      </c>
      <c r="G155" s="92" t="n">
        <v>60</v>
      </c>
      <c r="H155" s="178" t="n">
        <f aca="false">F155*G155</f>
        <v>0</v>
      </c>
      <c r="I155" s="188"/>
    </row>
    <row r="156" customFormat="false" ht="15" hidden="false" customHeight="true" outlineLevel="0" collapsed="false">
      <c r="A156" s="179"/>
      <c r="B156" s="196" t="s">
        <v>179</v>
      </c>
      <c r="C156" s="189" t="s">
        <v>360</v>
      </c>
      <c r="D156" s="177" t="s">
        <v>249</v>
      </c>
      <c r="E156" s="186" t="n">
        <f aca="false">'3.Цены'!F152*'1.Контингент'!$D$5*'1.Контингент'!$D$17+'3.Цены'!F152*'1.Контингент'!$D$7*'1.Контингент'!$D$19+'3.Цены'!F152*'1.Контингент'!$D$9*'1.Контингент'!$D$21+'3.Цены'!F152*'1.Контингент'!$D$11*'1.Контингент'!$D$23+'3.Цены'!F152*'1.Контингент'!$D$13*'1.Контингент'!$D$25</f>
        <v>32.2</v>
      </c>
      <c r="F156" s="187" t="n">
        <f aca="false">ROUNDUP(E156,0)</f>
        <v>33</v>
      </c>
      <c r="G156" s="92" t="n">
        <v>57</v>
      </c>
      <c r="H156" s="178" t="n">
        <f aca="false">F156*G156</f>
        <v>1881</v>
      </c>
      <c r="I156" s="199"/>
    </row>
    <row r="157" customFormat="false" ht="25.5" hidden="false" customHeight="false" outlineLevel="0" collapsed="false">
      <c r="A157" s="179"/>
      <c r="B157" s="196" t="s">
        <v>180</v>
      </c>
      <c r="C157" s="189" t="s">
        <v>361</v>
      </c>
      <c r="D157" s="177" t="s">
        <v>249</v>
      </c>
      <c r="E157" s="186" t="n">
        <f aca="false">'3.Цены'!F153*'1.Контингент'!$D$5*'1.Контингент'!$D$17+'3.Цены'!F153*'1.Контингент'!$D$7*'1.Контингент'!$D$19+'3.Цены'!F153*'1.Контингент'!$D$9*'1.Контингент'!$D$21+'3.Цены'!F153*'1.Контингент'!$D$11*'1.Контингент'!$D$23+'3.Цены'!F153*'1.Контингент'!$D$13*'1.Контингент'!$D$25</f>
        <v>67.0833333333333</v>
      </c>
      <c r="F157" s="187" t="n">
        <f aca="false">ROUNDUP(E157,0)</f>
        <v>68</v>
      </c>
      <c r="G157" s="92" t="n">
        <v>13</v>
      </c>
      <c r="H157" s="178" t="n">
        <f aca="false">F157*G157</f>
        <v>884</v>
      </c>
      <c r="I157" s="199"/>
    </row>
    <row r="158" customFormat="false" ht="15.75" hidden="false" customHeight="true" outlineLevel="0" collapsed="false">
      <c r="A158" s="179"/>
      <c r="B158" s="196" t="s">
        <v>120</v>
      </c>
      <c r="C158" s="189" t="s">
        <v>362</v>
      </c>
      <c r="D158" s="177" t="s">
        <v>243</v>
      </c>
      <c r="E158" s="186" t="n">
        <f aca="false">'3.Цены'!F154*'1.Контингент'!$D$5*'1.Контингент'!$D$17+'3.Цены'!F154*'1.Контингент'!$D$7*'1.Контингент'!$D$19+'3.Цены'!F154*'1.Контингент'!$D$9*'1.Контингент'!$D$21+'3.Цены'!F154*'1.Контингент'!$D$11*'1.Контингент'!$D$23+'3.Цены'!F154*'1.Контингент'!$D$13*'1.Контингент'!$D$25</f>
        <v>9.66</v>
      </c>
      <c r="F158" s="187" t="n">
        <f aca="false">ROUNDUP(E158,0)</f>
        <v>10</v>
      </c>
      <c r="G158" s="92" t="n">
        <v>34</v>
      </c>
      <c r="H158" s="178" t="n">
        <f aca="false">F158*G158</f>
        <v>340</v>
      </c>
      <c r="I158" s="199"/>
    </row>
    <row r="159" customFormat="false" ht="25.5" hidden="false" customHeight="false" outlineLevel="0" collapsed="false">
      <c r="A159" s="179"/>
      <c r="B159" s="196" t="s">
        <v>60</v>
      </c>
      <c r="C159" s="189" t="s">
        <v>363</v>
      </c>
      <c r="D159" s="177" t="s">
        <v>249</v>
      </c>
      <c r="E159" s="186" t="n">
        <f aca="false">'3.Цены'!F155*'1.Контингент'!$D$5*'1.Контингент'!$D$17+'3.Цены'!F155*'1.Контингент'!$D$7*'1.Контингент'!$D$19+'3.Цены'!F155*'1.Контингент'!$D$9*'1.Контингент'!$D$21+'3.Цены'!F155*'1.Контингент'!$D$11*'1.Контингент'!$D$23+'3.Цены'!F155*'1.Контингент'!$D$13*'1.Контингент'!$D$25</f>
        <v>95.5384615384615</v>
      </c>
      <c r="F159" s="187" t="n">
        <f aca="false">ROUNDUP(E159,0)</f>
        <v>96</v>
      </c>
      <c r="G159" s="92" t="n">
        <v>32</v>
      </c>
      <c r="H159" s="178" t="n">
        <f aca="false">F159*G159</f>
        <v>3072</v>
      </c>
      <c r="I159" s="199"/>
    </row>
    <row r="160" customFormat="false" ht="24.75" hidden="false" customHeight="true" outlineLevel="0" collapsed="false">
      <c r="A160" s="179"/>
      <c r="B160" s="196" t="s">
        <v>61</v>
      </c>
      <c r="C160" s="189" t="s">
        <v>364</v>
      </c>
      <c r="D160" s="177" t="s">
        <v>249</v>
      </c>
      <c r="E160" s="186" t="n">
        <f aca="false">'3.Цены'!F156*'1.Контингент'!$D$5*'1.Контингент'!$D$17+'3.Цены'!F156*'1.Контингент'!$D$7*'1.Контингент'!$D$19+'3.Цены'!F156*'1.Контингент'!$D$9*'1.Контингент'!$D$21+'3.Цены'!F156*'1.Контингент'!$D$11*'1.Контингент'!$D$23+'3.Цены'!F156*'1.Контингент'!$D$13*'1.Контингент'!$D$25</f>
        <v>0</v>
      </c>
      <c r="F160" s="187" t="n">
        <f aca="false">ROUNDUP(E160,0)</f>
        <v>0</v>
      </c>
      <c r="G160" s="92"/>
      <c r="H160" s="178" t="n">
        <f aca="false">F160*G160</f>
        <v>0</v>
      </c>
      <c r="I160" s="188"/>
    </row>
    <row r="161" customFormat="false" ht="26.25" hidden="false" customHeight="true" outlineLevel="0" collapsed="false">
      <c r="A161" s="179"/>
      <c r="B161" s="196" t="s">
        <v>62</v>
      </c>
      <c r="C161" s="189" t="s">
        <v>365</v>
      </c>
      <c r="D161" s="177" t="s">
        <v>249</v>
      </c>
      <c r="E161" s="186" t="n">
        <f aca="false">'3.Цены'!F157*'1.Контингент'!$D$5*'1.Контингент'!$D$17+'3.Цены'!F157*'1.Контингент'!$D$7*'1.Контингент'!$D$19+'3.Цены'!F157*'1.Контингент'!$D$9*'1.Контингент'!$D$21+'3.Цены'!F157*'1.Контингент'!$D$11*'1.Контингент'!$D$23+'3.Цены'!F157*'1.Контингент'!$D$13*'1.Контингент'!$D$25</f>
        <v>0</v>
      </c>
      <c r="F161" s="187" t="n">
        <f aca="false">ROUNDUP(E161,0)</f>
        <v>0</v>
      </c>
      <c r="G161" s="92"/>
      <c r="H161" s="178" t="n">
        <f aca="false">F161*G161</f>
        <v>0</v>
      </c>
      <c r="I161" s="188"/>
    </row>
    <row r="162" customFormat="false" ht="12.75" hidden="false" customHeight="true" outlineLevel="0" collapsed="false">
      <c r="A162" s="179"/>
      <c r="B162" s="196" t="s">
        <v>77</v>
      </c>
      <c r="C162" s="189" t="s">
        <v>366</v>
      </c>
      <c r="D162" s="177" t="s">
        <v>249</v>
      </c>
      <c r="E162" s="186" t="n">
        <f aca="false">'3.Цены'!F158*'1.Контингент'!$D$5*'1.Контингент'!$D$17+'3.Цены'!F158*'1.Контингент'!$D$7*'1.Контингент'!$D$19+'3.Цены'!F158*'1.Контингент'!$D$9*'1.Контингент'!$D$21+'3.Цены'!F158*'1.Контингент'!$D$11*'1.Контингент'!$D$23+'3.Цены'!F158*'1.Контингент'!$D$13*'1.Контингент'!$D$25</f>
        <v>60.375</v>
      </c>
      <c r="F162" s="187" t="n">
        <f aca="false">ROUNDUP(E162,0)</f>
        <v>61</v>
      </c>
      <c r="G162" s="92" t="n">
        <v>18</v>
      </c>
      <c r="H162" s="178" t="n">
        <f aca="false">F162*G162</f>
        <v>1098</v>
      </c>
      <c r="I162" s="188"/>
    </row>
    <row r="163" customFormat="false" ht="38.25" hidden="false" customHeight="false" outlineLevel="0" collapsed="false">
      <c r="A163" s="179"/>
      <c r="B163" s="196" t="s">
        <v>181</v>
      </c>
      <c r="C163" s="189" t="s">
        <v>367</v>
      </c>
      <c r="D163" s="177" t="s">
        <v>249</v>
      </c>
      <c r="E163" s="186" t="n">
        <f aca="false">'3.Цены'!F159*'1.Контингент'!$D$5*'1.Контингент'!$D$17+'3.Цены'!F159*'1.Контингент'!$D$7*'1.Контингент'!$D$19+'3.Цены'!F159*'1.Контингент'!$D$9*'1.Контингент'!$D$21+'3.Цены'!F159*'1.Контингент'!$D$11*'1.Контингент'!$D$23+'3.Цены'!F159*'1.Контингент'!$D$13*'1.Контингент'!$D$25</f>
        <v>0</v>
      </c>
      <c r="F163" s="187" t="n">
        <f aca="false">ROUNDUP(E163,0)</f>
        <v>0</v>
      </c>
      <c r="G163" s="92" t="n">
        <v>17.5</v>
      </c>
      <c r="H163" s="178" t="n">
        <f aca="false">F163*G163</f>
        <v>0</v>
      </c>
      <c r="I163" s="206"/>
    </row>
    <row r="164" customFormat="false" ht="25.5" hidden="false" customHeight="false" outlineLevel="0" collapsed="false">
      <c r="A164" s="179"/>
      <c r="B164" s="196" t="s">
        <v>182</v>
      </c>
      <c r="C164" s="189" t="s">
        <v>368</v>
      </c>
      <c r="D164" s="177" t="s">
        <v>243</v>
      </c>
      <c r="E164" s="186" t="n">
        <f aca="false">'3.Цены'!F160*'1.Контингент'!$D$5*'1.Контингент'!$D$17+'3.Цены'!F160*'1.Контингент'!$D$7*'1.Контингент'!$D$19+'3.Цены'!F160*'1.Контингент'!$D$9*'1.Контингент'!$D$21+'3.Цены'!F160*'1.Контингент'!$D$11*'1.Контингент'!$D$23+'3.Цены'!F160*'1.Контингент'!$D$13*'1.Контингент'!$D$25</f>
        <v>33.81</v>
      </c>
      <c r="F164" s="187" t="n">
        <f aca="false">ROUNDUP(E164,0)</f>
        <v>34</v>
      </c>
      <c r="G164" s="92" t="n">
        <v>26</v>
      </c>
      <c r="H164" s="178" t="n">
        <f aca="false">F164*G164</f>
        <v>884</v>
      </c>
      <c r="I164" s="206"/>
    </row>
    <row r="165" customFormat="false" ht="12.75" hidden="false" customHeight="false" outlineLevel="0" collapsed="false">
      <c r="A165" s="179"/>
      <c r="B165" s="196" t="s">
        <v>49</v>
      </c>
      <c r="C165" s="189" t="s">
        <v>369</v>
      </c>
      <c r="D165" s="177" t="s">
        <v>249</v>
      </c>
      <c r="E165" s="186" t="n">
        <f aca="false">'3.Цены'!F161*'1.Контингент'!$D$5*'1.Контингент'!$D$17+'3.Цены'!F161*'1.Контингент'!$D$7*'1.Контингент'!$D$19+'3.Цены'!F161*'1.Контингент'!$D$9*'1.Контингент'!$D$21+'3.Цены'!F161*'1.Контингент'!$D$11*'1.Контингент'!$D$23+'3.Цены'!F161*'1.Контингент'!$D$13*'1.Контингент'!$D$25</f>
        <v>0</v>
      </c>
      <c r="F165" s="187" t="n">
        <f aca="false">ROUNDUP(E165,0)</f>
        <v>0</v>
      </c>
      <c r="G165" s="92" t="n">
        <v>33</v>
      </c>
      <c r="H165" s="178" t="n">
        <f aca="false">F165*G165</f>
        <v>0</v>
      </c>
      <c r="I165" s="206"/>
    </row>
    <row r="166" customFormat="false" ht="12.75" hidden="false" customHeight="false" outlineLevel="0" collapsed="false">
      <c r="A166" s="179"/>
      <c r="B166" s="196" t="s">
        <v>57</v>
      </c>
      <c r="C166" s="189" t="s">
        <v>370</v>
      </c>
      <c r="D166" s="177" t="s">
        <v>249</v>
      </c>
      <c r="E166" s="186" t="n">
        <f aca="false">'3.Цены'!F162*'1.Контингент'!$D$5*'1.Контингент'!$D$17+'3.Цены'!F162*'1.Контингент'!$D$7*'1.Контингент'!$D$19+'3.Цены'!F162*'1.Контингент'!$D$9*'1.Контингент'!$D$21+'3.Цены'!F162*'1.Контингент'!$D$11*'1.Контингент'!$D$23+'3.Цены'!F162*'1.Контингент'!$D$13*'1.Контингент'!$D$25</f>
        <v>19.32</v>
      </c>
      <c r="F166" s="187" t="n">
        <f aca="false">ROUNDUP(E166,0)</f>
        <v>20</v>
      </c>
      <c r="G166" s="92" t="n">
        <v>15</v>
      </c>
      <c r="H166" s="178" t="n">
        <f aca="false">F166*G166</f>
        <v>300</v>
      </c>
      <c r="I166" s="207"/>
    </row>
    <row r="167" customFormat="false" ht="25.5" hidden="false" customHeight="false" outlineLevel="0" collapsed="false">
      <c r="A167" s="179"/>
      <c r="B167" s="112" t="s">
        <v>219</v>
      </c>
      <c r="C167" s="180"/>
      <c r="D167" s="208"/>
      <c r="E167" s="191"/>
      <c r="F167" s="192"/>
      <c r="G167" s="98"/>
      <c r="H167" s="193"/>
      <c r="I167" s="194" t="s">
        <v>252</v>
      </c>
    </row>
    <row r="168" customFormat="false" ht="12.75" hidden="false" customHeight="false" outlineLevel="0" collapsed="false">
      <c r="A168" s="179"/>
      <c r="B168" s="189" t="s">
        <v>155</v>
      </c>
      <c r="C168" s="189" t="s">
        <v>371</v>
      </c>
      <c r="D168" s="209" t="s">
        <v>249</v>
      </c>
      <c r="E168" s="186" t="n">
        <f aca="false">'3.Цены'!F164*'1.Контингент'!$D$5*'1.Контингент'!$D$17+'3.Цены'!F164*'1.Контингент'!$D$7*'1.Контингент'!$D$19+'3.Цены'!F164*'1.Контингент'!$D$9*'1.Контингент'!$D$21+'3.Цены'!F164*'1.Контингент'!$D$11*'1.Контингент'!$D$23+'3.Цены'!F164*'1.Контингент'!$D$13*'1.Контингент'!$D$25</f>
        <v>0</v>
      </c>
      <c r="F168" s="187" t="n">
        <f aca="false">ROUNDUP(E168,0)</f>
        <v>0</v>
      </c>
      <c r="G168" s="92"/>
      <c r="H168" s="178" t="n">
        <f aca="false">F168*G168</f>
        <v>0</v>
      </c>
      <c r="I168" s="207"/>
    </row>
    <row r="169" customFormat="false" ht="12.75" hidden="false" customHeight="false" outlineLevel="0" collapsed="false">
      <c r="A169" s="179"/>
      <c r="B169" s="189" t="s">
        <v>156</v>
      </c>
      <c r="C169" s="189" t="s">
        <v>372</v>
      </c>
      <c r="D169" s="209" t="s">
        <v>249</v>
      </c>
      <c r="E169" s="186" t="n">
        <f aca="false">'3.Цены'!F165*'1.Контингент'!$D$5*'1.Контингент'!$D$17+'3.Цены'!F165*'1.Контингент'!$D$7*'1.Контингент'!$D$19+'3.Цены'!F165*'1.Контингент'!$D$9*'1.Контингент'!$D$21+'3.Цены'!F165*'1.Контингент'!$D$11*'1.Контингент'!$D$23+'3.Цены'!F165*'1.Контингент'!$D$13*'1.Контингент'!$D$25</f>
        <v>0</v>
      </c>
      <c r="F169" s="187" t="n">
        <f aca="false">ROUNDUP(E169,0)</f>
        <v>0</v>
      </c>
      <c r="G169" s="92" t="n">
        <v>50</v>
      </c>
      <c r="H169" s="178" t="n">
        <f aca="false">F169*G169</f>
        <v>0</v>
      </c>
      <c r="I169" s="206"/>
    </row>
    <row r="170" customFormat="false" ht="25.5" hidden="false" customHeight="false" outlineLevel="0" collapsed="false">
      <c r="A170" s="179"/>
      <c r="B170" s="189" t="s">
        <v>157</v>
      </c>
      <c r="C170" s="189" t="s">
        <v>373</v>
      </c>
      <c r="D170" s="209" t="s">
        <v>249</v>
      </c>
      <c r="E170" s="186" t="n">
        <f aca="false">'3.Цены'!F166*'1.Контингент'!$D$5*'1.Контингент'!$D$17+'3.Цены'!F166*'1.Контингент'!$D$7*'1.Контингент'!$D$19+'3.Цены'!F166*'1.Контингент'!$D$9*'1.Контингент'!$D$21+'3.Цены'!F166*'1.Контингент'!$D$11*'1.Контингент'!$D$23+'3.Цены'!F166*'1.Контингент'!$D$13*'1.Контингент'!$D$25</f>
        <v>869.4</v>
      </c>
      <c r="F170" s="187" t="n">
        <f aca="false">ROUNDUP(E170,0)</f>
        <v>870</v>
      </c>
      <c r="G170" s="92" t="n">
        <v>23</v>
      </c>
      <c r="H170" s="178" t="n">
        <f aca="false">F170*G170</f>
        <v>20010</v>
      </c>
      <c r="I170" s="207"/>
    </row>
    <row r="171" customFormat="false" ht="25.5" hidden="false" customHeight="false" outlineLevel="0" collapsed="false">
      <c r="A171" s="179"/>
      <c r="B171" s="189" t="s">
        <v>153</v>
      </c>
      <c r="C171" s="189" t="s">
        <v>374</v>
      </c>
      <c r="D171" s="209" t="s">
        <v>249</v>
      </c>
      <c r="E171" s="186" t="n">
        <f aca="false">'3.Цены'!F167*'1.Контингент'!$D$5*'1.Контингент'!$D$17+'3.Цены'!F167*'1.Контингент'!$D$7*'1.Контингент'!$D$19+'3.Цены'!F167*'1.Контингент'!$D$9*'1.Контингент'!$D$21+'3.Цены'!F167*'1.Контингент'!$D$11*'1.Контингент'!$D$23+'3.Цены'!F167*'1.Контингент'!$D$13*'1.Контингент'!$D$25</f>
        <v>0</v>
      </c>
      <c r="F171" s="187" t="n">
        <f aca="false">ROUNDUP(E171,0)</f>
        <v>0</v>
      </c>
      <c r="G171" s="92"/>
      <c r="H171" s="178" t="n">
        <f aca="false">F171*G171</f>
        <v>0</v>
      </c>
      <c r="I171" s="206"/>
    </row>
    <row r="172" customFormat="false" ht="18.75" hidden="false" customHeight="false" outlineLevel="0" collapsed="false">
      <c r="A172" s="179"/>
      <c r="B172" s="189" t="s">
        <v>251</v>
      </c>
      <c r="C172" s="189"/>
      <c r="D172" s="209"/>
      <c r="E172" s="186"/>
      <c r="F172" s="187"/>
      <c r="G172" s="92"/>
      <c r="H172" s="204" t="n">
        <f aca="false">SUM(H155:H171)</f>
        <v>28469</v>
      </c>
      <c r="I172" s="206"/>
    </row>
    <row r="173" customFormat="false" ht="12.75" hidden="false" customHeight="false" outlineLevel="0" collapsed="false">
      <c r="A173" s="179"/>
      <c r="B173" s="112" t="s">
        <v>220</v>
      </c>
      <c r="C173" s="180"/>
      <c r="D173" s="208"/>
      <c r="E173" s="191"/>
      <c r="F173" s="192"/>
      <c r="G173" s="120"/>
      <c r="H173" s="193"/>
      <c r="I173" s="210" t="s">
        <v>375</v>
      </c>
    </row>
    <row r="174" customFormat="false" ht="51" hidden="false" customHeight="false" outlineLevel="0" collapsed="false">
      <c r="A174" s="179"/>
      <c r="B174" s="196" t="s">
        <v>85</v>
      </c>
      <c r="C174" s="189" t="s">
        <v>376</v>
      </c>
      <c r="D174" s="209" t="s">
        <v>243</v>
      </c>
      <c r="E174" s="186" t="n">
        <f aca="false">'3.Цены'!F169*'1.Контингент'!$D$5*'1.Контингент'!$D$17+'3.Цены'!F169*'1.Контингент'!$D$7*'1.Контингент'!$D$19+'3.Цены'!F169*'1.Контингент'!$D$9*'1.Контингент'!$D$21+'3.Цены'!F169*'1.Контингент'!$D$11*'1.Контингент'!$D$23+'3.Цены'!F169*'1.Контингент'!$D$13*'1.Контингент'!$D$25</f>
        <v>0</v>
      </c>
      <c r="F174" s="187" t="n">
        <f aca="false">ROUNDUP(E174,0)</f>
        <v>0</v>
      </c>
      <c r="G174" s="92"/>
      <c r="H174" s="178" t="n">
        <f aca="false">F174*G174</f>
        <v>0</v>
      </c>
      <c r="I174" s="206"/>
    </row>
    <row r="175" customFormat="false" ht="51" hidden="false" customHeight="false" outlineLevel="0" collapsed="false">
      <c r="A175" s="179"/>
      <c r="B175" s="196" t="s">
        <v>73</v>
      </c>
      <c r="C175" s="189" t="s">
        <v>376</v>
      </c>
      <c r="D175" s="209" t="s">
        <v>377</v>
      </c>
      <c r="E175" s="186" t="n">
        <f aca="false">'3.Цены'!F170*'1.Контингент'!$D$5*'1.Контингент'!$D$17+'3.Цены'!F170*'1.Контингент'!$D$7*'1.Контингент'!$D$19+'3.Цены'!F170*'1.Контингент'!$D$9*'1.Контингент'!$D$21+'3.Цены'!F170*'1.Контингент'!$D$11*'1.Контингент'!$D$23+'3.Цены'!F170*'1.Контингент'!$D$13*'1.Контингент'!$D$25</f>
        <v>0</v>
      </c>
      <c r="F175" s="187" t="n">
        <f aca="false">ROUNDUP(E175,0)</f>
        <v>0</v>
      </c>
      <c r="G175" s="92"/>
      <c r="H175" s="178" t="n">
        <f aca="false">F175*G175</f>
        <v>0</v>
      </c>
      <c r="I175" s="206"/>
    </row>
    <row r="176" customFormat="false" ht="51" hidden="false" customHeight="false" outlineLevel="0" collapsed="false">
      <c r="A176" s="179"/>
      <c r="B176" s="196" t="s">
        <v>74</v>
      </c>
      <c r="C176" s="189" t="s">
        <v>376</v>
      </c>
      <c r="D176" s="209" t="s">
        <v>377</v>
      </c>
      <c r="E176" s="186" t="n">
        <f aca="false">'3.Цены'!F171*'1.Контингент'!$D$5*'1.Контингент'!$D$17+'3.Цены'!F171*'1.Контингент'!$D$7*'1.Контингент'!$D$19+'3.Цены'!F171*'1.Контингент'!$D$9*'1.Контингент'!$D$21+'3.Цены'!F171*'1.Контингент'!$D$11*'1.Контингент'!$D$23+'3.Цены'!F171*'1.Контингент'!$D$13*'1.Контингент'!$D$25</f>
        <v>0</v>
      </c>
      <c r="F176" s="187" t="n">
        <f aca="false">ROUNDUP(E176,0)</f>
        <v>0</v>
      </c>
      <c r="G176" s="92"/>
      <c r="H176" s="178" t="n">
        <f aca="false">F176*G176</f>
        <v>0</v>
      </c>
      <c r="I176" s="206"/>
    </row>
    <row r="177" customFormat="false" ht="15.75" hidden="false" customHeight="false" outlineLevel="0" collapsed="false">
      <c r="A177" s="211"/>
      <c r="B177" s="212"/>
      <c r="C177" s="213"/>
      <c r="D177" s="209"/>
      <c r="E177" s="214"/>
      <c r="F177" s="214"/>
      <c r="G177" s="215"/>
      <c r="H177" s="216" t="n">
        <f aca="false">SUM(H4:H176)</f>
        <v>849707.78</v>
      </c>
      <c r="I177" s="217"/>
    </row>
    <row r="178" customFormat="false" ht="12.75" hidden="false" customHeight="false" outlineLevel="0" collapsed="false">
      <c r="B178" s="218"/>
      <c r="C178" s="219"/>
      <c r="G178" s="220"/>
    </row>
    <row r="179" customFormat="false" ht="15.75" hidden="false" customHeight="false" outlineLevel="0" collapsed="false">
      <c r="B179" s="221" t="str">
        <f aca="false">"Руководитель: "&amp;'1.Контингент'!H4</f>
        <v>Руководитель: Сальникова С.В.</v>
      </c>
      <c r="C179" s="219"/>
      <c r="D179" s="221" t="str">
        <f aca="false">"Гл.Бухгалтер: "&amp;'1.Контингент'!H5</f>
        <v>Гл.Бухгалтер: Самоделкина И.А.</v>
      </c>
      <c r="G179" s="220"/>
    </row>
    <row r="180" customFormat="false" ht="15.75" hidden="false" customHeight="false" outlineLevel="0" collapsed="false">
      <c r="B180" s="221" t="str">
        <f aca="false">"Телефон: "&amp;'1.Контингент'!H6</f>
        <v>Телефон: 2710-622</v>
      </c>
    </row>
  </sheetData>
  <mergeCells count="12">
    <mergeCell ref="A1:I1"/>
    <mergeCell ref="A3:A11"/>
    <mergeCell ref="A13:A29"/>
    <mergeCell ref="A30:A67"/>
    <mergeCell ref="A69:A88"/>
    <mergeCell ref="A90:A98"/>
    <mergeCell ref="A99:A100"/>
    <mergeCell ref="A102:A107"/>
    <mergeCell ref="A109:A130"/>
    <mergeCell ref="A131:A152"/>
    <mergeCell ref="A154:A171"/>
    <mergeCell ref="A173:A17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6" width="5.71"/>
    <col collapsed="false" customWidth="true" hidden="false" outlineLevel="0" max="2" min="2" style="167" width="38.85"/>
    <col collapsed="false" customWidth="true" hidden="false" outlineLevel="0" max="3" min="3" style="167" width="20.41"/>
    <col collapsed="false" customWidth="true" hidden="false" outlineLevel="0" max="4" min="4" style="168" width="9.41"/>
    <col collapsed="false" customWidth="true" hidden="true" outlineLevel="0" max="5" min="5" style="169" width="10.28"/>
    <col collapsed="false" customWidth="true" hidden="true" outlineLevel="0" max="7" min="6" style="169" width="13.56"/>
    <col collapsed="false" customWidth="true" hidden="false" outlineLevel="0" max="8" min="8" style="169" width="13.56"/>
    <col collapsed="false" customWidth="true" hidden="false" outlineLevel="0" max="9" min="9" style="171" width="20.13"/>
    <col collapsed="false" customWidth="true" hidden="false" outlineLevel="0" max="10" min="10" style="172" width="10.99"/>
    <col collapsed="false" customWidth="true" hidden="false" outlineLevel="0" max="11" min="11" style="172" width="7.42"/>
    <col collapsed="false" customWidth="true" hidden="false" outlineLevel="0" max="12" min="12" style="172" width="11.13"/>
    <col collapsed="false" customWidth="true" hidden="false" outlineLevel="0" max="13" min="13" style="172" width="7.42"/>
    <col collapsed="false" customWidth="true" hidden="false" outlineLevel="0" max="14" min="14" style="172" width="11.42"/>
    <col collapsed="false" customWidth="true" hidden="false" outlineLevel="0" max="15" min="15" style="172" width="7.42"/>
    <col collapsed="false" customWidth="true" hidden="false" outlineLevel="0" max="16" min="16" style="172" width="11.13"/>
    <col collapsed="false" customWidth="true" hidden="false" outlineLevel="0" max="17" min="17" style="172" width="7.99"/>
    <col collapsed="false" customWidth="true" hidden="false" outlineLevel="0" max="18" min="18" style="172" width="11.13"/>
    <col collapsed="false" customWidth="false" hidden="false" outlineLevel="0" max="19" min="19" style="172" width="9.14"/>
    <col collapsed="false" customWidth="true" hidden="false" outlineLevel="0" max="20" min="20" style="172" width="9.41"/>
    <col collapsed="false" customWidth="true" hidden="false" outlineLevel="0" max="21" min="21" style="172" width="7.7"/>
    <col collapsed="false" customWidth="true" hidden="false" outlineLevel="0" max="22" min="22" style="172" width="11.13"/>
    <col collapsed="false" customWidth="true" hidden="false" outlineLevel="0" max="23" min="23" style="172" width="7.42"/>
    <col collapsed="false" customWidth="true" hidden="false" outlineLevel="0" max="24" min="24" style="172" width="11.13"/>
    <col collapsed="false" customWidth="true" hidden="false" outlineLevel="0" max="25" min="25" style="172" width="7.42"/>
    <col collapsed="false" customWidth="true" hidden="false" outlineLevel="0" max="26" min="26" style="172" width="11.13"/>
    <col collapsed="false" customWidth="true" hidden="false" outlineLevel="0" max="27" min="27" style="172" width="7.42"/>
    <col collapsed="false" customWidth="true" hidden="false" outlineLevel="0" max="28" min="28" style="172" width="11.13"/>
    <col collapsed="false" customWidth="true" hidden="false" outlineLevel="0" max="29" min="29" style="172" width="7.42"/>
    <col collapsed="false" customWidth="true" hidden="false" outlineLevel="0" max="30" min="30" style="172" width="11.13"/>
    <col collapsed="false" customWidth="true" hidden="false" outlineLevel="0" max="31" min="31" style="172" width="13.56"/>
    <col collapsed="false" customWidth="true" hidden="false" outlineLevel="0" max="32" min="32" style="172" width="12.56"/>
    <col collapsed="false" customWidth="true" hidden="false" outlineLevel="0" max="33" min="33" style="172" width="8.99"/>
    <col collapsed="false" customWidth="true" hidden="false" outlineLevel="0" max="34" min="34" style="172" width="12.56"/>
    <col collapsed="false" customWidth="true" hidden="false" outlineLevel="0" max="35" min="35" style="172" width="7.85"/>
    <col collapsed="false" customWidth="true" hidden="false" outlineLevel="0" max="36" min="36" style="172" width="8.99"/>
    <col collapsed="false" customWidth="true" hidden="false" outlineLevel="0" max="37" min="37" style="172" width="7.85"/>
    <col collapsed="false" customWidth="true" hidden="false" outlineLevel="0" max="38" min="38" style="172" width="8.99"/>
    <col collapsed="false" customWidth="true" hidden="false" outlineLevel="0" max="39" min="39" style="172" width="7.99"/>
    <col collapsed="false" customWidth="true" hidden="false" outlineLevel="0" max="40" min="40" style="172" width="8.99"/>
    <col collapsed="false" customWidth="true" hidden="false" outlineLevel="0" max="41" min="41" style="172" width="7.42"/>
    <col collapsed="false" customWidth="false" hidden="false" outlineLevel="0" max="43" min="42" style="172" width="9.14"/>
    <col collapsed="false" customWidth="true" hidden="false" outlineLevel="0" max="44" min="44" style="172" width="8.99"/>
    <col collapsed="false" customWidth="true" hidden="false" outlineLevel="0" max="45" min="45" style="172" width="8.7"/>
    <col collapsed="false" customWidth="false" hidden="false" outlineLevel="0" max="46" min="46" style="172" width="9.14"/>
    <col collapsed="false" customWidth="true" hidden="false" outlineLevel="0" max="47" min="47" style="172" width="7.85"/>
    <col collapsed="false" customWidth="true" hidden="false" outlineLevel="0" max="48" min="48" style="172" width="8.99"/>
    <col collapsed="false" customWidth="true" hidden="false" outlineLevel="0" max="49" min="49" style="172" width="7.85"/>
    <col collapsed="false" customWidth="true" hidden="false" outlineLevel="0" max="50" min="50" style="172" width="8.99"/>
    <col collapsed="false" customWidth="true" hidden="false" outlineLevel="0" max="51" min="51" style="172" width="7.85"/>
    <col collapsed="false" customWidth="false" hidden="false" outlineLevel="0" max="63" min="52" style="172" width="9.14"/>
    <col collapsed="false" customWidth="true" hidden="false" outlineLevel="0" max="64" min="64" style="172" width="8.99"/>
    <col collapsed="false" customWidth="true" hidden="false" outlineLevel="0" max="65" min="65" style="172" width="8.56"/>
    <col collapsed="false" customWidth="true" hidden="false" outlineLevel="0" max="66" min="66" style="172" width="8.99"/>
    <col collapsed="false" customWidth="true" hidden="false" outlineLevel="0" max="67" min="67" style="172" width="8.7"/>
    <col collapsed="false" customWidth="false" hidden="false" outlineLevel="0" max="70" min="68" style="172" width="9.14"/>
    <col collapsed="false" customWidth="true" hidden="false" outlineLevel="0" max="71" min="71" style="172" width="7.28"/>
    <col collapsed="false" customWidth="true" hidden="false" outlineLevel="0" max="72" min="72" style="172" width="8.99"/>
    <col collapsed="false" customWidth="false" hidden="false" outlineLevel="0" max="257" min="73" style="172" width="9.14"/>
  </cols>
  <sheetData>
    <row r="1" s="174" customFormat="true" ht="18.75" hidden="false" customHeight="false" outlineLevel="0" collapsed="false">
      <c r="A1" s="173" t="s">
        <v>378</v>
      </c>
      <c r="B1" s="173"/>
      <c r="C1" s="173"/>
      <c r="D1" s="173"/>
      <c r="E1" s="173"/>
      <c r="F1" s="173"/>
      <c r="G1" s="173"/>
      <c r="H1" s="173"/>
      <c r="I1" s="173"/>
    </row>
    <row r="2" s="174" customFormat="true" ht="25.5" hidden="false" customHeight="false" outlineLevel="0" collapsed="false">
      <c r="A2" s="175"/>
      <c r="B2" s="176" t="s">
        <v>34</v>
      </c>
      <c r="C2" s="177" t="s">
        <v>235</v>
      </c>
      <c r="D2" s="177" t="s">
        <v>236</v>
      </c>
      <c r="E2" s="177" t="s">
        <v>237</v>
      </c>
      <c r="F2" s="177" t="s">
        <v>238</v>
      </c>
      <c r="G2" s="177" t="s">
        <v>379</v>
      </c>
      <c r="H2" s="177" t="s">
        <v>380</v>
      </c>
      <c r="I2" s="177" t="s">
        <v>240</v>
      </c>
    </row>
    <row r="3" customFormat="false" ht="25.5" hidden="false" customHeight="false" outlineLevel="0" collapsed="false">
      <c r="A3" s="179"/>
      <c r="B3" s="84" t="s">
        <v>94</v>
      </c>
      <c r="C3" s="180"/>
      <c r="D3" s="181"/>
      <c r="E3" s="191"/>
      <c r="F3" s="192"/>
      <c r="G3" s="192"/>
      <c r="H3" s="187" t="n">
        <f aca="false">F3+G3</f>
        <v>0</v>
      </c>
      <c r="I3" s="194" t="s">
        <v>252</v>
      </c>
    </row>
    <row r="4" customFormat="false" ht="12.75" hidden="false" customHeight="true" outlineLevel="0" collapsed="false">
      <c r="A4" s="179"/>
      <c r="B4" s="189" t="s">
        <v>95</v>
      </c>
      <c r="C4" s="189" t="s">
        <v>253</v>
      </c>
      <c r="D4" s="177" t="s">
        <v>243</v>
      </c>
      <c r="E4" s="186" t="n">
        <f aca="false">'3.Цены'!F15*'1.Контингент'!$D$5*'1.Контингент'!$D$17+'3.Цены'!F15*'1.Контингент'!$D$7*'1.Контингент'!$D$19+'3.Цены'!F15*'1.Контингент'!$D$9*'1.Контингент'!$D$21+'3.Цены'!F15*'1.Контингент'!$D$11*'1.Контингент'!$D$23+'3.Цены'!F15*'1.Контингент'!$D$13*'1.Контингент'!$D$25</f>
        <v>14.49</v>
      </c>
      <c r="F4" s="187" t="n">
        <f aca="false">ROUNDUP(E4,0)</f>
        <v>15</v>
      </c>
      <c r="G4" s="187" t="n">
        <v>4</v>
      </c>
      <c r="H4" s="187" t="n">
        <v>11</v>
      </c>
      <c r="I4" s="188"/>
    </row>
    <row r="5" customFormat="false" ht="12.75" hidden="false" customHeight="true" outlineLevel="0" collapsed="false">
      <c r="A5" s="179"/>
      <c r="B5" s="189" t="s">
        <v>96</v>
      </c>
      <c r="C5" s="185" t="s">
        <v>254</v>
      </c>
      <c r="D5" s="177" t="s">
        <v>243</v>
      </c>
      <c r="E5" s="186" t="n">
        <f aca="false">'3.Цены'!F16*'1.Контингент'!$D$5*'1.Контингент'!$D$17+'3.Цены'!F16*'1.Контингент'!$D$7*'1.Контингент'!$D$19+'3.Цены'!F16*'1.Контингент'!$D$9*'1.Контингент'!$D$21+'3.Цены'!F16*'1.Контингент'!$D$11*'1.Контингент'!$D$23+'3.Цены'!F16*'1.Контингент'!$D$13*'1.Контингент'!$D$25</f>
        <v>4.83</v>
      </c>
      <c r="F5" s="187" t="n">
        <f aca="false">ROUNDUP(E5,0)</f>
        <v>5</v>
      </c>
      <c r="G5" s="187" t="n">
        <v>2</v>
      </c>
      <c r="H5" s="187" t="n">
        <v>21</v>
      </c>
      <c r="I5" s="188"/>
    </row>
    <row r="6" customFormat="false" ht="12.75" hidden="false" customHeight="true" outlineLevel="0" collapsed="false">
      <c r="A6" s="179"/>
      <c r="B6" s="189" t="s">
        <v>97</v>
      </c>
      <c r="C6" s="189" t="s">
        <v>255</v>
      </c>
      <c r="D6" s="177" t="s">
        <v>243</v>
      </c>
      <c r="E6" s="186" t="n">
        <f aca="false">'3.Цены'!F17*'1.Контингент'!$D$5*'1.Контингент'!$D$17+'3.Цены'!F17*'1.Контингент'!$D$7*'1.Контингент'!$D$19+'3.Цены'!F17*'1.Контингент'!$D$9*'1.Контингент'!$D$21+'3.Цены'!F17*'1.Контингент'!$D$11*'1.Контингент'!$D$23+'3.Цены'!F17*'1.Контингент'!$D$13*'1.Контингент'!$D$25</f>
        <v>38.64</v>
      </c>
      <c r="F6" s="187" t="n">
        <f aca="false">ROUNDUP(E6,0)</f>
        <v>39</v>
      </c>
      <c r="G6" s="187" t="n">
        <v>8</v>
      </c>
      <c r="H6" s="187" t="n">
        <v>82</v>
      </c>
      <c r="I6" s="188"/>
    </row>
    <row r="7" customFormat="false" ht="12.75" hidden="false" customHeight="true" outlineLevel="0" collapsed="false">
      <c r="A7" s="179"/>
      <c r="B7" s="189" t="s">
        <v>98</v>
      </c>
      <c r="C7" s="189" t="s">
        <v>256</v>
      </c>
      <c r="D7" s="177" t="s">
        <v>243</v>
      </c>
      <c r="E7" s="186" t="n">
        <f aca="false">'3.Цены'!F18*'1.Контингент'!$D$5*'1.Контингент'!$D$17+'3.Цены'!F18*'1.Контингент'!$D$7*'1.Контингент'!$D$19+'3.Цены'!F18*'1.Контингент'!$D$9*'1.Контингент'!$D$21+'3.Цены'!F18*'1.Контингент'!$D$11*'1.Контингент'!$D$23+'3.Цены'!F18*'1.Контингент'!$D$13*'1.Контингент'!$D$25</f>
        <v>0</v>
      </c>
      <c r="F7" s="187" t="n">
        <f aca="false">ROUNDUP(E7,0)</f>
        <v>0</v>
      </c>
      <c r="G7" s="187" t="n">
        <v>0</v>
      </c>
      <c r="H7" s="187" t="n">
        <v>30</v>
      </c>
      <c r="I7" s="188"/>
    </row>
    <row r="8" customFormat="false" ht="12.75" hidden="false" customHeight="true" outlineLevel="0" collapsed="false">
      <c r="A8" s="179"/>
      <c r="B8" s="189" t="s">
        <v>99</v>
      </c>
      <c r="C8" s="189" t="s">
        <v>257</v>
      </c>
      <c r="D8" s="177" t="s">
        <v>243</v>
      </c>
      <c r="E8" s="186" t="n">
        <f aca="false">'3.Цены'!F19*'1.Контингент'!$D$5*'1.Контингент'!$D$17+'3.Цены'!F19*'1.Контингент'!$D$7*'1.Контингент'!$D$19+'3.Цены'!F19*'1.Контингент'!$D$9*'1.Контингент'!$D$21+'3.Цены'!F19*'1.Контингент'!$D$11*'1.Контингент'!$D$23+'3.Цены'!F19*'1.Контингент'!$D$13*'1.Контингент'!$D$25</f>
        <v>33.81</v>
      </c>
      <c r="F8" s="187" t="n">
        <f aca="false">ROUNDUP(E8,0)</f>
        <v>34</v>
      </c>
      <c r="G8" s="187" t="n">
        <v>9</v>
      </c>
      <c r="H8" s="187" t="n">
        <v>19</v>
      </c>
      <c r="I8" s="188"/>
    </row>
    <row r="9" customFormat="false" ht="12.75" hidden="false" customHeight="true" outlineLevel="0" collapsed="false">
      <c r="A9" s="179"/>
      <c r="B9" s="189" t="s">
        <v>100</v>
      </c>
      <c r="C9" s="185" t="s">
        <v>258</v>
      </c>
      <c r="D9" s="177" t="s">
        <v>243</v>
      </c>
      <c r="E9" s="186" t="n">
        <f aca="false">'3.Цены'!F20*'1.Контингент'!$D$5*'1.Контингент'!$D$17+'3.Цены'!F20*'1.Контингент'!$D$7*'1.Контингент'!$D$19+'3.Цены'!F20*'1.Контингент'!$D$9*'1.Контингент'!$D$21+'3.Цены'!F20*'1.Контингент'!$D$11*'1.Контингент'!$D$23+'3.Цены'!F20*'1.Контингент'!$D$13*'1.Контингент'!$D$25</f>
        <v>4.83</v>
      </c>
      <c r="F9" s="187" t="n">
        <f aca="false">ROUNDUP(E9,0)</f>
        <v>5</v>
      </c>
      <c r="G9" s="187" t="n">
        <v>2</v>
      </c>
      <c r="H9" s="187" t="n">
        <f aca="false">F9+G9</f>
        <v>7</v>
      </c>
      <c r="I9" s="188"/>
    </row>
    <row r="10" customFormat="false" ht="12.75" hidden="false" customHeight="true" outlineLevel="0" collapsed="false">
      <c r="A10" s="179"/>
      <c r="B10" s="189" t="s">
        <v>101</v>
      </c>
      <c r="C10" s="189" t="s">
        <v>259</v>
      </c>
      <c r="D10" s="177" t="s">
        <v>243</v>
      </c>
      <c r="E10" s="186" t="n">
        <f aca="false">'3.Цены'!F21*'1.Контингент'!$D$5*'1.Контингент'!$D$17+'3.Цены'!F21*'1.Контингент'!$D$7*'1.Контингент'!$D$19+'3.Цены'!F21*'1.Контингент'!$D$9*'1.Контингент'!$D$21+'3.Цены'!F21*'1.Контингент'!$D$11*'1.Контингент'!$D$23+'3.Цены'!F21*'1.Контингент'!$D$13*'1.Контингент'!$D$25</f>
        <v>24.15</v>
      </c>
      <c r="F10" s="187" t="n">
        <f aca="false">ROUNDUP(E10,0)</f>
        <v>25</v>
      </c>
      <c r="G10" s="187" t="n">
        <v>7</v>
      </c>
      <c r="H10" s="187" t="n">
        <v>15</v>
      </c>
      <c r="I10" s="188"/>
    </row>
    <row r="11" customFormat="false" ht="12.75" hidden="false" customHeight="true" outlineLevel="0" collapsed="false">
      <c r="A11" s="179"/>
      <c r="B11" s="189" t="s">
        <v>102</v>
      </c>
      <c r="C11" s="189" t="s">
        <v>258</v>
      </c>
      <c r="D11" s="177" t="s">
        <v>243</v>
      </c>
      <c r="E11" s="186" t="n">
        <f aca="false">'3.Цены'!F22*'1.Контингент'!$D$5*'1.Контингент'!$D$17+'3.Цены'!F22*'1.Контингент'!$D$7*'1.Контингент'!$D$19+'3.Цены'!F22*'1.Контингент'!$D$9*'1.Контингент'!$D$21+'3.Цены'!F22*'1.Контингент'!$D$11*'1.Контингент'!$D$23+'3.Цены'!F22*'1.Контингент'!$D$13*'1.Контингент'!$D$25</f>
        <v>24.15</v>
      </c>
      <c r="F11" s="187" t="n">
        <f aca="false">ROUNDUP(E11,0)</f>
        <v>25</v>
      </c>
      <c r="G11" s="187" t="n">
        <v>7</v>
      </c>
      <c r="H11" s="187" t="n">
        <v>31</v>
      </c>
      <c r="I11" s="188"/>
    </row>
    <row r="12" customFormat="false" ht="12.75" hidden="false" customHeight="true" outlineLevel="0" collapsed="false">
      <c r="A12" s="179"/>
      <c r="B12" s="189" t="s">
        <v>103</v>
      </c>
      <c r="C12" s="189" t="s">
        <v>260</v>
      </c>
      <c r="D12" s="177" t="s">
        <v>243</v>
      </c>
      <c r="E12" s="186" t="n">
        <f aca="false">'3.Цены'!F23*'1.Контингент'!$D$5*'1.Контингент'!$D$17+'3.Цены'!F23*'1.Контингент'!$D$7*'1.Контингент'!$D$19+'3.Цены'!F23*'1.Контингент'!$D$9*'1.Контингент'!$D$21+'3.Цены'!F23*'1.Контингент'!$D$11*'1.Контингент'!$D$23+'3.Цены'!F23*'1.Контингент'!$D$13*'1.Контингент'!$D$25</f>
        <v>144.9</v>
      </c>
      <c r="F12" s="187" t="n">
        <f aca="false">ROUNDUP(E12,0)</f>
        <v>145</v>
      </c>
      <c r="G12" s="187" t="n">
        <v>38</v>
      </c>
      <c r="H12" s="187" t="n">
        <v>159</v>
      </c>
      <c r="I12" s="188"/>
    </row>
    <row r="13" customFormat="false" ht="12.75" hidden="false" customHeight="true" outlineLevel="0" collapsed="false">
      <c r="A13" s="179"/>
      <c r="B13" s="189" t="s">
        <v>105</v>
      </c>
      <c r="C13" s="185" t="s">
        <v>262</v>
      </c>
      <c r="D13" s="177" t="s">
        <v>243</v>
      </c>
      <c r="E13" s="186" t="n">
        <f aca="false">'3.Цены'!F25*'1.Контингент'!$D$5*'1.Контингент'!$D$17+'3.Цены'!F25*'1.Контингент'!$D$7*'1.Контингент'!$D$19+'3.Цены'!F25*'1.Контингент'!$D$9*'1.Контингент'!$D$21+'3.Цены'!F25*'1.Контингент'!$D$11*'1.Контингент'!$D$23+'3.Цены'!F25*'1.Контингент'!$D$13*'1.Контингент'!$D$25</f>
        <v>33.81</v>
      </c>
      <c r="F13" s="187" t="n">
        <f aca="false">ROUNDUP(E13,0)</f>
        <v>34</v>
      </c>
      <c r="G13" s="187" t="n">
        <v>9</v>
      </c>
      <c r="H13" s="187" t="n">
        <v>28</v>
      </c>
      <c r="I13" s="195"/>
    </row>
    <row r="14" customFormat="false" ht="12.75" hidden="false" customHeight="true" outlineLevel="0" collapsed="false">
      <c r="A14" s="179"/>
      <c r="B14" s="189" t="s">
        <v>107</v>
      </c>
      <c r="C14" s="190" t="s">
        <v>264</v>
      </c>
      <c r="D14" s="177" t="s">
        <v>243</v>
      </c>
      <c r="E14" s="186" t="n">
        <f aca="false">'3.Цены'!F27*'1.Контингент'!$D$5*'1.Контингент'!$D$17+'3.Цены'!F27*'1.Контингент'!$D$7*'1.Контингент'!$D$19+'3.Цены'!F27*'1.Контингент'!$D$9*'1.Контингент'!$D$21+'3.Цены'!F27*'1.Контингент'!$D$11*'1.Контингент'!$D$23+'3.Цены'!F27*'1.Контингент'!$D$13*'1.Контингент'!$D$25</f>
        <v>38.64</v>
      </c>
      <c r="F14" s="187" t="n">
        <f aca="false">ROUNDUP(E14,0)</f>
        <v>39</v>
      </c>
      <c r="G14" s="187" t="n">
        <v>7</v>
      </c>
      <c r="H14" s="187" t="n">
        <v>110</v>
      </c>
      <c r="I14" s="195"/>
    </row>
    <row r="15" customFormat="false" ht="12.75" hidden="false" customHeight="true" outlineLevel="0" collapsed="false">
      <c r="A15" s="179"/>
      <c r="B15" s="196" t="s">
        <v>92</v>
      </c>
      <c r="C15" s="189" t="s">
        <v>266</v>
      </c>
      <c r="D15" s="177" t="s">
        <v>243</v>
      </c>
      <c r="E15" s="186" t="n">
        <f aca="false">'3.Цены'!F29*'1.Контингент'!$D$5*'1.Контингент'!$D$17+'3.Цены'!F29*'1.Контингент'!$D$7*'1.Контингент'!$D$19+'3.Цены'!F29*'1.Контингент'!$D$9*'1.Контингент'!$D$21+'3.Цены'!F29*'1.Контингент'!$D$11*'1.Контингент'!$D$23+'3.Цены'!F29*'1.Контингент'!$D$13*'1.Контингент'!$D$25</f>
        <v>4.83</v>
      </c>
      <c r="F15" s="187" t="n">
        <f aca="false">ROUNDUP(E15,0)</f>
        <v>5</v>
      </c>
      <c r="G15" s="187" t="n">
        <v>0</v>
      </c>
      <c r="H15" s="187" t="n">
        <v>32</v>
      </c>
      <c r="I15" s="195"/>
    </row>
    <row r="16" customFormat="false" ht="12.75" hidden="false" customHeight="true" outlineLevel="0" collapsed="false">
      <c r="A16" s="179"/>
      <c r="B16" s="189" t="s">
        <v>109</v>
      </c>
      <c r="C16" s="189" t="s">
        <v>268</v>
      </c>
      <c r="D16" s="177" t="s">
        <v>243</v>
      </c>
      <c r="E16" s="186" t="n">
        <f aca="false">'3.Цены'!F31*'1.Контингент'!$D$5*'1.Контингент'!$D$17+'3.Цены'!F31*'1.Контингент'!$D$7*'1.Контингент'!$D$19+'3.Цены'!F31*'1.Контингент'!$D$9*'1.Контингент'!$D$21+'3.Цены'!F31*'1.Контингент'!$D$11*'1.Контингент'!$D$23+'3.Цены'!F31*'1.Контингент'!$D$13*'1.Контингент'!$D$25</f>
        <v>357.42</v>
      </c>
      <c r="F16" s="187" t="n">
        <f aca="false">ROUNDUP(E16,0)</f>
        <v>358</v>
      </c>
      <c r="G16" s="187" t="n">
        <v>89</v>
      </c>
      <c r="H16" s="187" t="n">
        <v>259</v>
      </c>
      <c r="I16" s="188"/>
    </row>
    <row r="17" customFormat="false" ht="25.5" hidden="false" customHeight="false" outlineLevel="0" collapsed="false">
      <c r="A17" s="179"/>
      <c r="B17" s="189" t="s">
        <v>191</v>
      </c>
      <c r="C17" s="189" t="s">
        <v>269</v>
      </c>
      <c r="D17" s="177" t="s">
        <v>243</v>
      </c>
      <c r="E17" s="186" t="n">
        <f aca="false">'3.Цены'!F32*'1.Контингент'!$D$5*'1.Контингент'!$D$17+'3.Цены'!F32*'1.Контингент'!$D$7*'1.Контингент'!$D$19+'3.Цены'!F32*'1.Контингент'!$D$9*'1.Контингент'!$D$21+'3.Цены'!F32*'1.Контингент'!$D$11*'1.Контингент'!$D$23+'3.Цены'!F32*'1.Контингент'!$D$13*'1.Контингент'!$D$25</f>
        <v>4.83</v>
      </c>
      <c r="F17" s="187" t="n">
        <f aca="false">ROUNDUP(E17,0)</f>
        <v>5</v>
      </c>
      <c r="G17" s="187" t="n">
        <v>0</v>
      </c>
      <c r="H17" s="187" t="n">
        <v>3</v>
      </c>
      <c r="I17" s="188"/>
    </row>
    <row r="18" customFormat="false" ht="12.75" hidden="false" customHeight="true" outlineLevel="0" collapsed="false">
      <c r="A18" s="179"/>
      <c r="B18" s="189" t="s">
        <v>140</v>
      </c>
      <c r="C18" s="189" t="s">
        <v>271</v>
      </c>
      <c r="D18" s="177" t="s">
        <v>243</v>
      </c>
      <c r="E18" s="186" t="n">
        <f aca="false">'3.Цены'!F35*'1.Контингент'!$D$5*'1.Контингент'!$D$17+'3.Цены'!F35*'1.Контингент'!$D$7*'1.Контингент'!$D$19+'3.Цены'!F35*'1.Контингент'!$D$9*'1.Контингент'!$D$21+'3.Цены'!F35*'1.Контингент'!$D$11*'1.Контингент'!$D$23+'3.Цены'!F35*'1.Контингент'!$D$13*'1.Контингент'!$D$25</f>
        <v>9.66</v>
      </c>
      <c r="F18" s="187" t="n">
        <f aca="false">ROUNDUP(E18,0)</f>
        <v>10</v>
      </c>
      <c r="G18" s="187" t="n">
        <v>2</v>
      </c>
      <c r="H18" s="187" t="n">
        <v>9.2</v>
      </c>
      <c r="I18" s="188"/>
    </row>
    <row r="19" customFormat="false" ht="25.5" hidden="false" customHeight="false" outlineLevel="0" collapsed="false">
      <c r="A19" s="179"/>
      <c r="B19" s="189" t="s">
        <v>190</v>
      </c>
      <c r="C19" s="185" t="s">
        <v>272</v>
      </c>
      <c r="D19" s="177" t="s">
        <v>243</v>
      </c>
      <c r="E19" s="186" t="n">
        <f aca="false">'3.Цены'!F36*'1.Контингент'!$D$5*'1.Контингент'!$D$17+'3.Цены'!F36*'1.Контингент'!$D$7*'1.Контингент'!$D$19+'3.Цены'!F36*'1.Контингент'!$D$9*'1.Контингент'!$D$21+'3.Цены'!F36*'1.Контингент'!$D$11*'1.Контингент'!$D$23+'3.Цены'!F36*'1.Контингент'!$D$13*'1.Контингент'!$D$25</f>
        <v>14.49</v>
      </c>
      <c r="F19" s="187" t="n">
        <f aca="false">ROUNDUP(E19,0)</f>
        <v>15</v>
      </c>
      <c r="G19" s="187" t="n">
        <v>4</v>
      </c>
      <c r="H19" s="187" t="n">
        <v>3</v>
      </c>
      <c r="I19" s="188"/>
    </row>
    <row r="20" customFormat="false" ht="12.75" hidden="false" customHeight="true" outlineLevel="0" collapsed="false">
      <c r="A20" s="179"/>
      <c r="B20" s="189" t="s">
        <v>192</v>
      </c>
      <c r="C20" s="189" t="s">
        <v>273</v>
      </c>
      <c r="D20" s="177" t="s">
        <v>243</v>
      </c>
      <c r="E20" s="186" t="n">
        <f aca="false">'3.Цены'!F37*'1.Контингент'!$D$5*'1.Контингент'!$D$17+'3.Цены'!F37*'1.Контингент'!$D$7*'1.Контингент'!$D$19+'3.Цены'!F37*'1.Контингент'!$D$9*'1.Контингент'!$D$21+'3.Цены'!F37*'1.Контингент'!$D$11*'1.Контингент'!$D$23+'3.Цены'!F37*'1.Контингент'!$D$13*'1.Контингент'!$D$25</f>
        <v>4.83</v>
      </c>
      <c r="F20" s="187" t="n">
        <f aca="false">ROUNDUP(E20,0)</f>
        <v>5</v>
      </c>
      <c r="G20" s="187" t="n">
        <v>2</v>
      </c>
      <c r="H20" s="187" t="n">
        <v>4</v>
      </c>
      <c r="I20" s="188"/>
    </row>
    <row r="21" customFormat="false" ht="12.75" hidden="false" customHeight="true" outlineLevel="0" collapsed="false">
      <c r="A21" s="179"/>
      <c r="B21" s="189" t="s">
        <v>193</v>
      </c>
      <c r="C21" s="185" t="s">
        <v>274</v>
      </c>
      <c r="D21" s="177" t="s">
        <v>243</v>
      </c>
      <c r="E21" s="186" t="n">
        <f aca="false">'3.Цены'!F38*'1.Контингент'!$D$5*'1.Контингент'!$D$17+'3.Цены'!F38*'1.Контингент'!$D$7*'1.Контингент'!$D$19+'3.Цены'!F38*'1.Контингент'!$D$9*'1.Контингент'!$D$21+'3.Цены'!F38*'1.Контингент'!$D$11*'1.Контингент'!$D$23+'3.Цены'!F38*'1.Контингент'!$D$13*'1.Контингент'!$D$25</f>
        <v>38.64</v>
      </c>
      <c r="F21" s="187" t="n">
        <f aca="false">ROUNDUP(E21,0)</f>
        <v>39</v>
      </c>
      <c r="G21" s="187" t="n">
        <v>11</v>
      </c>
      <c r="H21" s="187" t="n">
        <v>75.3</v>
      </c>
      <c r="I21" s="188"/>
    </row>
    <row r="22" customFormat="false" ht="12.75" hidden="false" customHeight="true" outlineLevel="0" collapsed="false">
      <c r="A22" s="179"/>
      <c r="B22" s="189" t="s">
        <v>381</v>
      </c>
      <c r="C22" s="189"/>
      <c r="D22" s="177" t="s">
        <v>249</v>
      </c>
      <c r="E22" s="186" t="n">
        <f aca="false">'3.Цены'!F39*'1.Контингент'!$D$5*'1.Контингент'!$D$17+'3.Цены'!F39*'1.Контингент'!$D$7*'1.Контингент'!$D$19+'3.Цены'!F39*'1.Контингент'!$D$9*'1.Контингент'!$D$21+'3.Цены'!F39*'1.Контингент'!$D$11*'1.Контингент'!$D$23+'3.Цены'!F39*'1.Контингент'!$D$13*'1.Контингент'!$D$25</f>
        <v>4.83</v>
      </c>
      <c r="F22" s="187" t="n">
        <f aca="false">ROUNDUP(E22,0)</f>
        <v>5</v>
      </c>
      <c r="G22" s="187" t="n">
        <v>2</v>
      </c>
      <c r="H22" s="187" t="n">
        <v>6</v>
      </c>
      <c r="I22" s="188"/>
    </row>
    <row r="23" customFormat="false" ht="12.75" hidden="false" customHeight="true" outlineLevel="0" collapsed="false">
      <c r="A23" s="179"/>
      <c r="B23" s="189" t="s">
        <v>195</v>
      </c>
      <c r="C23" s="185" t="s">
        <v>276</v>
      </c>
      <c r="D23" s="177" t="s">
        <v>249</v>
      </c>
      <c r="E23" s="186" t="n">
        <f aca="false">'3.Цены'!F40*'1.Контингент'!$D$5*'1.Контингент'!$D$17+'3.Цены'!F40*'1.Контингент'!$D$7*'1.Контингент'!$D$19+'3.Цены'!F40*'1.Контингент'!$D$9*'1.Контингент'!$D$21+'3.Цены'!F40*'1.Контингент'!$D$11*'1.Контингент'!$D$23+'3.Цены'!F40*'1.Контингент'!$D$13*'1.Контингент'!$D$25</f>
        <v>14.49</v>
      </c>
      <c r="F23" s="187" t="n">
        <f aca="false">ROUNDUP(E23,0)</f>
        <v>15</v>
      </c>
      <c r="G23" s="187" t="n">
        <v>4</v>
      </c>
      <c r="H23" s="187" t="n">
        <v>6</v>
      </c>
      <c r="I23" s="188"/>
    </row>
    <row r="24" customFormat="false" ht="12.75" hidden="false" customHeight="true" outlineLevel="0" collapsed="false">
      <c r="A24" s="179"/>
      <c r="B24" s="189" t="s">
        <v>196</v>
      </c>
      <c r="C24" s="185" t="s">
        <v>277</v>
      </c>
      <c r="D24" s="177" t="s">
        <v>249</v>
      </c>
      <c r="E24" s="186" t="n">
        <f aca="false">'3.Цены'!F41*'1.Контингент'!$D$5*'1.Контингент'!$D$17+'3.Цены'!F41*'1.Контингент'!$D$7*'1.Контингент'!$D$19+'3.Цены'!F41*'1.Контингент'!$D$9*'1.Контингент'!$D$21+'3.Цены'!F41*'1.Контингент'!$D$11*'1.Контингент'!$D$23+'3.Цены'!F41*'1.Контингент'!$D$13*'1.Контингент'!$D$25</f>
        <v>0.483</v>
      </c>
      <c r="F24" s="187" t="n">
        <f aca="false">ROUNDUP(E24,0)</f>
        <v>1</v>
      </c>
      <c r="G24" s="187" t="n">
        <v>1</v>
      </c>
      <c r="H24" s="187" t="n">
        <v>4.8</v>
      </c>
      <c r="I24" s="188"/>
    </row>
    <row r="25" customFormat="false" ht="12.75" hidden="false" customHeight="true" outlineLevel="0" collapsed="false">
      <c r="A25" s="179"/>
      <c r="B25" s="189" t="s">
        <v>197</v>
      </c>
      <c r="C25" s="185" t="s">
        <v>278</v>
      </c>
      <c r="D25" s="177" t="s">
        <v>249</v>
      </c>
      <c r="E25" s="186" t="n">
        <f aca="false">'3.Цены'!F42*'1.Контингент'!$D$5*'1.Контингент'!$D$17+'3.Цены'!F42*'1.Контингент'!$D$7*'1.Контингент'!$D$19+'3.Цены'!F42*'1.Контингент'!$D$9*'1.Контингент'!$D$21+'3.Цены'!F42*'1.Контингент'!$D$11*'1.Контингент'!$D$23+'3.Цены'!F42*'1.Контингент'!$D$13*'1.Контингент'!$D$25</f>
        <v>0</v>
      </c>
      <c r="F25" s="187" t="n">
        <f aca="false">ROUNDUP(E25,0)</f>
        <v>0</v>
      </c>
      <c r="G25" s="187" t="n">
        <v>0</v>
      </c>
      <c r="H25" s="187" t="n">
        <v>10</v>
      </c>
      <c r="I25" s="188"/>
    </row>
    <row r="26" customFormat="false" ht="12.75" hidden="false" customHeight="true" outlineLevel="0" collapsed="false">
      <c r="A26" s="179"/>
      <c r="B26" s="189" t="s">
        <v>198</v>
      </c>
      <c r="C26" s="189" t="s">
        <v>280</v>
      </c>
      <c r="D26" s="198" t="s">
        <v>249</v>
      </c>
      <c r="E26" s="186" t="n">
        <f aca="false">'3.Цены'!F44*'1.Контингент'!$D$5*'1.Контингент'!$D$17+'3.Цены'!F44*'1.Контингент'!$D$7*'1.Контингент'!$D$19+'3.Цены'!F44*'1.Контингент'!$D$9*'1.Контингент'!$D$21+'3.Цены'!F44*'1.Контингент'!$D$11*'1.Контингент'!$D$23+'3.Цены'!F44*'1.Контингент'!$D$13*'1.Контингент'!$D$25</f>
        <v>0.2898</v>
      </c>
      <c r="F26" s="187" t="n">
        <f aca="false">ROUNDUP(E26,0)</f>
        <v>1</v>
      </c>
      <c r="G26" s="187" t="n">
        <v>1</v>
      </c>
      <c r="H26" s="187" t="n">
        <v>1</v>
      </c>
      <c r="I26" s="195"/>
    </row>
    <row r="27" customFormat="false" ht="12.75" hidden="false" customHeight="true" outlineLevel="0" collapsed="false">
      <c r="A27" s="179"/>
      <c r="B27" s="189" t="s">
        <v>76</v>
      </c>
      <c r="C27" s="189" t="s">
        <v>281</v>
      </c>
      <c r="D27" s="177" t="s">
        <v>243</v>
      </c>
      <c r="E27" s="186" t="n">
        <f aca="false">'3.Цены'!F45*'1.Контингент'!$D$5*'1.Контингент'!$D$17+'3.Цены'!F45*'1.Контингент'!$D$7*'1.Контингент'!$D$19+'3.Цены'!F45*'1.Контингент'!$D$9*'1.Контингент'!$D$21+'3.Цены'!F45*'1.Контингент'!$D$11*'1.Контингент'!$D$23+'3.Цены'!F45*'1.Контингент'!$D$13*'1.Контингент'!$D$25</f>
        <v>0</v>
      </c>
      <c r="F27" s="187" t="n">
        <f aca="false">ROUNDUP(E27,0)</f>
        <v>0</v>
      </c>
      <c r="G27" s="187" t="n">
        <v>0</v>
      </c>
      <c r="H27" s="187" t="n">
        <v>2.3</v>
      </c>
      <c r="I27" s="195"/>
    </row>
    <row r="28" customFormat="false" ht="25.5" hidden="false" customHeight="false" outlineLevel="0" collapsed="false">
      <c r="A28" s="179"/>
      <c r="B28" s="84" t="s">
        <v>110</v>
      </c>
      <c r="C28" s="200"/>
      <c r="D28" s="181"/>
      <c r="E28" s="191"/>
      <c r="F28" s="192"/>
      <c r="G28" s="192"/>
      <c r="H28" s="187" t="n">
        <f aca="false">F28+G28</f>
        <v>0</v>
      </c>
      <c r="I28" s="194" t="s">
        <v>252</v>
      </c>
    </row>
    <row r="29" customFormat="false" ht="25.5" hidden="false" customHeight="false" outlineLevel="0" collapsed="false">
      <c r="A29" s="179"/>
      <c r="B29" s="189" t="s">
        <v>111</v>
      </c>
      <c r="C29" s="190" t="s">
        <v>282</v>
      </c>
      <c r="D29" s="177" t="s">
        <v>243</v>
      </c>
      <c r="E29" s="186" t="n">
        <f aca="false">'3.Цены'!F47*'1.Контингент'!$D$5*'1.Контингент'!$D$17+'3.Цены'!F47*'1.Контингент'!$D$7*'1.Контингент'!$D$19+'3.Цены'!F47*'1.Контингент'!$D$9*'1.Контингент'!$D$21+'3.Цены'!F47*'1.Контингент'!$D$11*'1.Контингент'!$D$23+'3.Цены'!F47*'1.Контингент'!$D$13*'1.Контингент'!$D$25</f>
        <v>24.15</v>
      </c>
      <c r="F29" s="187" t="n">
        <f aca="false">ROUNDUP(E29,0)</f>
        <v>25</v>
      </c>
      <c r="G29" s="187" t="n">
        <v>7</v>
      </c>
      <c r="H29" s="187" t="n">
        <v>38</v>
      </c>
      <c r="I29" s="195"/>
    </row>
    <row r="30" customFormat="false" ht="25.5" hidden="false" customHeight="false" outlineLevel="0" collapsed="false">
      <c r="A30" s="179"/>
      <c r="B30" s="189" t="s">
        <v>113</v>
      </c>
      <c r="C30" s="189" t="s">
        <v>283</v>
      </c>
      <c r="D30" s="177" t="s">
        <v>243</v>
      </c>
      <c r="E30" s="186" t="n">
        <f aca="false">'3.Цены'!F48*'1.Контингент'!$D$5*'1.Контингент'!$D$17+'3.Цены'!F48*'1.Контингент'!$D$7*'1.Контингент'!$D$19+'3.Цены'!F48*'1.Контингент'!$D$9*'1.Контингент'!$D$21+'3.Цены'!F48*'1.Контингент'!$D$11*'1.Контингент'!$D$23+'3.Цены'!F48*'1.Контингент'!$D$13*'1.Контингент'!$D$25</f>
        <v>0</v>
      </c>
      <c r="F30" s="187" t="n">
        <f aca="false">ROUNDUP(E30,0)</f>
        <v>0</v>
      </c>
      <c r="G30" s="187" t="n">
        <v>0</v>
      </c>
      <c r="H30" s="187" t="n">
        <v>11</v>
      </c>
      <c r="I30" s="188"/>
    </row>
    <row r="31" customFormat="false" ht="12.75" hidden="false" customHeight="true" outlineLevel="0" collapsed="false">
      <c r="A31" s="179"/>
      <c r="B31" s="189" t="s">
        <v>115</v>
      </c>
      <c r="C31" s="189" t="s">
        <v>284</v>
      </c>
      <c r="D31" s="177" t="s">
        <v>243</v>
      </c>
      <c r="E31" s="186" t="n">
        <f aca="false">'3.Цены'!F49*'1.Контингент'!$D$5*'1.Контингент'!$D$17+'3.Цены'!F49*'1.Контингент'!$D$7*'1.Контингент'!$D$19+'3.Цены'!F49*'1.Контингент'!$D$9*'1.Контингент'!$D$21+'3.Цены'!F49*'1.Контингент'!$D$11*'1.Контингент'!$D$23+'3.Цены'!F49*'1.Контингент'!$D$13*'1.Контингент'!$D$25</f>
        <v>24.15</v>
      </c>
      <c r="F31" s="187" t="n">
        <f aca="false">ROUNDUP(E31,0)</f>
        <v>25</v>
      </c>
      <c r="G31" s="187" t="n">
        <v>0</v>
      </c>
      <c r="H31" s="187" t="n">
        <v>12</v>
      </c>
      <c r="I31" s="188"/>
    </row>
    <row r="32" customFormat="false" ht="12.75" hidden="false" customHeight="true" outlineLevel="0" collapsed="false">
      <c r="A32" s="179"/>
      <c r="B32" s="189" t="s">
        <v>118</v>
      </c>
      <c r="C32" s="189" t="s">
        <v>286</v>
      </c>
      <c r="D32" s="177" t="s">
        <v>243</v>
      </c>
      <c r="E32" s="186" t="n">
        <f aca="false">'3.Цены'!F51*'1.Контингент'!$D$5*'1.Контингент'!$D$17+'3.Цены'!F51*'1.Контингент'!$D$7*'1.Контингент'!$D$19+'3.Цены'!F51*'1.Контингент'!$D$9*'1.Контингент'!$D$21+'3.Цены'!F51*'1.Контингент'!$D$11*'1.Контингент'!$D$23+'3.Цены'!F51*'1.Контингент'!$D$13*'1.Контингент'!$D$25</f>
        <v>38.64</v>
      </c>
      <c r="F32" s="187" t="n">
        <f aca="false">ROUNDUP(E32,0)</f>
        <v>39</v>
      </c>
      <c r="G32" s="187" t="n">
        <v>13</v>
      </c>
      <c r="H32" s="187" t="n">
        <v>31</v>
      </c>
      <c r="I32" s="188"/>
    </row>
    <row r="33" customFormat="false" ht="12.75" hidden="false" customHeight="true" outlineLevel="0" collapsed="false">
      <c r="A33" s="179"/>
      <c r="B33" s="189" t="s">
        <v>382</v>
      </c>
      <c r="C33" s="185" t="s">
        <v>292</v>
      </c>
      <c r="D33" s="177" t="s">
        <v>249</v>
      </c>
      <c r="E33" s="186" t="n">
        <f aca="false">'3.Цены'!F56*'1.Контингент'!$D$5*'1.Контингент'!$D$17+'3.Цены'!F56*'1.Контингент'!$D$7*'1.Контингент'!$D$19+'3.Цены'!F56*'1.Контингент'!$D$9*'1.Контингент'!$D$21+'3.Цены'!F56*'1.Контингент'!$D$11*'1.Контингент'!$D$23+'3.Цены'!F56*'1.Контингент'!$D$13*'1.Контингент'!$D$25</f>
        <v>0</v>
      </c>
      <c r="F33" s="187" t="n">
        <f aca="false">ROUNDUP(E33,0)</f>
        <v>0</v>
      </c>
      <c r="G33" s="187" t="n">
        <v>0</v>
      </c>
      <c r="H33" s="187" t="n">
        <v>250</v>
      </c>
      <c r="I33" s="188"/>
    </row>
    <row r="34" customFormat="false" ht="12.75" hidden="false" customHeight="true" outlineLevel="0" collapsed="false">
      <c r="A34" s="179"/>
      <c r="B34" s="189" t="s">
        <v>124</v>
      </c>
      <c r="C34" s="185" t="s">
        <v>292</v>
      </c>
      <c r="D34" s="177" t="s">
        <v>249</v>
      </c>
      <c r="E34" s="186" t="n">
        <f aca="false">'3.Цены'!F57*'1.Контингент'!$D$5*'1.Контингент'!$D$17+'3.Цены'!F57*'1.Контингент'!$D$7*'1.Контингент'!$D$19+'3.Цены'!F57*'1.Контингент'!$D$9*'1.Контингент'!$D$21+'3.Цены'!F57*'1.Контингент'!$D$11*'1.Контингент'!$D$23+'3.Цены'!F57*'1.Контингент'!$D$13*'1.Контингент'!$D$25</f>
        <v>966</v>
      </c>
      <c r="F34" s="187" t="n">
        <f aca="false">ROUNDUP(E34,0)</f>
        <v>966</v>
      </c>
      <c r="G34" s="187" t="n">
        <v>0</v>
      </c>
      <c r="H34" s="187" t="n">
        <v>500</v>
      </c>
      <c r="I34" s="188"/>
    </row>
    <row r="35" customFormat="false" ht="25.5" hidden="false" customHeight="false" outlineLevel="0" collapsed="false">
      <c r="A35" s="179"/>
      <c r="B35" s="84" t="s">
        <v>203</v>
      </c>
      <c r="C35" s="180"/>
      <c r="D35" s="181"/>
      <c r="E35" s="191"/>
      <c r="F35" s="192"/>
      <c r="G35" s="192"/>
      <c r="H35" s="187" t="n">
        <f aca="false">F35+G35</f>
        <v>0</v>
      </c>
      <c r="I35" s="194" t="s">
        <v>252</v>
      </c>
    </row>
    <row r="36" customFormat="false" ht="25.5" hidden="false" customHeight="false" outlineLevel="0" collapsed="false">
      <c r="A36" s="179"/>
      <c r="B36" s="189" t="s">
        <v>200</v>
      </c>
      <c r="C36" s="189" t="s">
        <v>298</v>
      </c>
      <c r="D36" s="177" t="s">
        <v>249</v>
      </c>
      <c r="E36" s="186" t="n">
        <f aca="false">'3.Цены'!F63*'1.Контингент'!$D$5*'1.Контингент'!$D$17+'3.Цены'!F63*'1.Контингент'!$D$7*'1.Контингент'!$D$19+'3.Цены'!F63*'1.Контингент'!$D$9*'1.Контингент'!$D$21+'3.Цены'!F63*'1.Контингент'!$D$11*'1.Контингент'!$D$23+'3.Цены'!F63*'1.Контингент'!$D$13*'1.Контингент'!$D$25</f>
        <v>64.4</v>
      </c>
      <c r="F36" s="187" t="n">
        <f aca="false">ROUNDUP(E36,0)</f>
        <v>65</v>
      </c>
      <c r="G36" s="187" t="n">
        <v>0</v>
      </c>
      <c r="H36" s="187" t="n">
        <v>1211</v>
      </c>
      <c r="I36" s="188"/>
    </row>
    <row r="37" customFormat="false" ht="25.5" hidden="false" customHeight="false" outlineLevel="0" collapsed="false">
      <c r="A37" s="179"/>
      <c r="B37" s="112" t="s">
        <v>212</v>
      </c>
      <c r="C37" s="201"/>
      <c r="D37" s="181"/>
      <c r="E37" s="191"/>
      <c r="F37" s="192"/>
      <c r="G37" s="192"/>
      <c r="H37" s="187" t="n">
        <f aca="false">F37+G37</f>
        <v>0</v>
      </c>
      <c r="I37" s="183" t="s">
        <v>241</v>
      </c>
    </row>
    <row r="38" customFormat="false" ht="12.75" hidden="false" customHeight="true" outlineLevel="0" collapsed="false">
      <c r="A38" s="179"/>
      <c r="B38" s="202" t="s">
        <v>65</v>
      </c>
      <c r="C38" s="189" t="s">
        <v>305</v>
      </c>
      <c r="D38" s="177" t="s">
        <v>249</v>
      </c>
      <c r="E38" s="186" t="n">
        <f aca="false">'3.Цены'!F71*'1.Контингент'!$D$5*'1.Контингент'!$D$17+'3.Цены'!F71*'1.Контингент'!$D$7*'1.Контингент'!$D$19+'3.Цены'!F71*'1.Контингент'!$D$9*'1.Контингент'!$D$21+'3.Цены'!F71*'1.Контингент'!$D$11*'1.Контингент'!$D$23+'3.Цены'!F71*'1.Контингент'!$D$13*'1.Контингент'!$D$25</f>
        <v>434.7</v>
      </c>
      <c r="F38" s="187" t="n">
        <f aca="false">ROUNDUP(E38,0)</f>
        <v>435</v>
      </c>
      <c r="G38" s="187" t="n">
        <v>114</v>
      </c>
      <c r="H38" s="187" t="n">
        <v>100</v>
      </c>
      <c r="I38" s="195"/>
    </row>
    <row r="39" customFormat="false" ht="12.75" hidden="false" customHeight="true" outlineLevel="0" collapsed="false">
      <c r="A39" s="179"/>
      <c r="B39" s="196" t="s">
        <v>66</v>
      </c>
      <c r="C39" s="189" t="s">
        <v>305</v>
      </c>
      <c r="D39" s="177" t="s">
        <v>249</v>
      </c>
      <c r="E39" s="186" t="n">
        <f aca="false">'3.Цены'!F72*'1.Контингент'!$D$5*'1.Контингент'!$D$17+'3.Цены'!F72*'1.Контингент'!$D$7*'1.Контингент'!$D$19+'3.Цены'!F72*'1.Контингент'!$D$9*'1.Контингент'!$D$21+'3.Цены'!F72*'1.Контингент'!$D$11*'1.Контингент'!$D$23+'3.Цены'!F72*'1.Контингент'!$D$13*'1.Контингент'!$D$25</f>
        <v>1207.5</v>
      </c>
      <c r="F39" s="187" t="n">
        <f aca="false">ROUNDUP(E39,0)</f>
        <v>1208</v>
      </c>
      <c r="G39" s="187" t="n">
        <v>315</v>
      </c>
      <c r="H39" s="187" t="n">
        <v>799</v>
      </c>
      <c r="I39" s="188"/>
    </row>
    <row r="40" customFormat="false" ht="12.75" hidden="false" customHeight="true" outlineLevel="0" collapsed="false">
      <c r="A40" s="179"/>
      <c r="B40" s="196" t="s">
        <v>67</v>
      </c>
      <c r="C40" s="189" t="s">
        <v>306</v>
      </c>
      <c r="D40" s="177" t="s">
        <v>249</v>
      </c>
      <c r="E40" s="186" t="n">
        <f aca="false">'3.Цены'!F73*'1.Контингент'!$D$5*'1.Контингент'!$D$17+'3.Цены'!F73*'1.Контингент'!$D$7*'1.Контингент'!$D$19+'3.Цены'!F73*'1.Контингент'!$D$9*'1.Контингент'!$D$21+'3.Цены'!F73*'1.Контингент'!$D$11*'1.Контингент'!$D$23+'3.Цены'!F73*'1.Контингент'!$D$13*'1.Контингент'!$D$25</f>
        <v>738.99</v>
      </c>
      <c r="F40" s="187" t="n">
        <f aca="false">ROUNDUP(E40,0)</f>
        <v>739</v>
      </c>
      <c r="G40" s="187" t="n">
        <v>206</v>
      </c>
      <c r="H40" s="187" t="n">
        <v>33</v>
      </c>
      <c r="I40" s="188"/>
    </row>
    <row r="41" customFormat="false" ht="25.5" hidden="false" customHeight="false" outlineLevel="0" collapsed="false">
      <c r="A41" s="179"/>
      <c r="B41" s="196" t="s">
        <v>68</v>
      </c>
      <c r="C41" s="189" t="s">
        <v>307</v>
      </c>
      <c r="D41" s="177" t="s">
        <v>249</v>
      </c>
      <c r="E41" s="186" t="n">
        <f aca="false">'3.Цены'!F74*'1.Контингент'!$D$5*'1.Контингент'!$D$17+'3.Цены'!F74*'1.Контингент'!$D$7*'1.Контингент'!$D$19+'3.Цены'!F74*'1.Контингент'!$D$9*'1.Контингент'!$D$21+'3.Цены'!F74*'1.Контингент'!$D$11*'1.Контингент'!$D$23+'3.Цены'!F74*'1.Контингент'!$D$13*'1.Контингент'!$D$25</f>
        <v>96.6</v>
      </c>
      <c r="F41" s="187" t="n">
        <f aca="false">ROUNDUP(E41,0)</f>
        <v>97</v>
      </c>
      <c r="G41" s="187" t="n">
        <v>26</v>
      </c>
      <c r="H41" s="187" t="n">
        <v>116</v>
      </c>
      <c r="I41" s="188"/>
    </row>
    <row r="42" customFormat="false" ht="12.75" hidden="false" customHeight="true" outlineLevel="0" collapsed="false">
      <c r="A42" s="179"/>
      <c r="B42" s="196" t="s">
        <v>69</v>
      </c>
      <c r="C42" s="189" t="s">
        <v>308</v>
      </c>
      <c r="D42" s="177" t="s">
        <v>249</v>
      </c>
      <c r="E42" s="186" t="n">
        <f aca="false">'3.Цены'!F75*'1.Контингент'!$D$5*'1.Контингент'!$D$17+'3.Цены'!F75*'1.Контингент'!$D$7*'1.Контингент'!$D$19+'3.Цены'!F75*'1.Контингент'!$D$9*'1.Контингент'!$D$21+'3.Цены'!F75*'1.Контингент'!$D$11*'1.Контингент'!$D$23+'3.Цены'!F75*'1.Контингент'!$D$13*'1.Контингент'!$D$25</f>
        <v>0</v>
      </c>
      <c r="F42" s="187" t="n">
        <f aca="false">ROUNDUP(E42,0)</f>
        <v>0</v>
      </c>
      <c r="G42" s="187" t="n">
        <v>0</v>
      </c>
      <c r="H42" s="187" t="n">
        <f aca="false">F42+G42</f>
        <v>0</v>
      </c>
      <c r="I42" s="188"/>
    </row>
    <row r="43" customFormat="false" ht="12.75" hidden="false" customHeight="true" outlineLevel="0" collapsed="false">
      <c r="A43" s="179"/>
      <c r="B43" s="196" t="s">
        <v>70</v>
      </c>
      <c r="C43" s="189" t="s">
        <v>309</v>
      </c>
      <c r="D43" s="177" t="s">
        <v>249</v>
      </c>
      <c r="E43" s="186" t="n">
        <f aca="false">'3.Цены'!F76*'1.Контингент'!$D$5*'1.Контингент'!$D$17+'3.Цены'!F76*'1.Контингент'!$D$7*'1.Контингент'!$D$19+'3.Цены'!F76*'1.Контингент'!$D$9*'1.Контингент'!$D$21+'3.Цены'!F76*'1.Контингент'!$D$11*'1.Контингент'!$D$23+'3.Цены'!F76*'1.Контингент'!$D$13*'1.Контингент'!$D$25</f>
        <v>772.8</v>
      </c>
      <c r="F43" s="187" t="n">
        <f aca="false">ROUNDUP(E43,0)</f>
        <v>773</v>
      </c>
      <c r="G43" s="187" t="n">
        <v>0</v>
      </c>
      <c r="H43" s="187" t="n">
        <v>1127</v>
      </c>
      <c r="I43" s="188"/>
    </row>
    <row r="44" customFormat="false" ht="25.5" hidden="false" customHeight="false" outlineLevel="0" collapsed="false">
      <c r="A44" s="179"/>
      <c r="B44" s="196" t="s">
        <v>71</v>
      </c>
      <c r="C44" s="189" t="s">
        <v>310</v>
      </c>
      <c r="D44" s="177" t="s">
        <v>249</v>
      </c>
      <c r="E44" s="186" t="n">
        <f aca="false">'3.Цены'!F77*'1.Контингент'!$D$5*'1.Контингент'!$D$17+'3.Цены'!F77*'1.Контингент'!$D$7*'1.Контингент'!$D$19+'3.Цены'!F77*'1.Контингент'!$D$9*'1.Контингент'!$D$21+'3.Цены'!F77*'1.Контингент'!$D$11*'1.Контингент'!$D$23+'3.Цены'!F77*'1.Контингент'!$D$13*'1.Контингент'!$D$25</f>
        <v>193.2</v>
      </c>
      <c r="F44" s="187" t="n">
        <f aca="false">ROUNDUP(E44,0)</f>
        <v>194</v>
      </c>
      <c r="G44" s="187" t="n">
        <v>26</v>
      </c>
      <c r="H44" s="187" t="n">
        <v>415</v>
      </c>
      <c r="I44" s="188"/>
    </row>
    <row r="45" customFormat="false" ht="12.75" hidden="false" customHeight="false" outlineLevel="0" collapsed="false">
      <c r="A45" s="179"/>
      <c r="B45" s="196" t="s">
        <v>383</v>
      </c>
      <c r="C45" s="203"/>
      <c r="D45" s="177" t="s">
        <v>249</v>
      </c>
      <c r="E45" s="186" t="n">
        <f aca="false">'3.Цены'!F78*'1.Контингент'!$D$5*'1.Контингент'!$D$17+'3.Цены'!F78*'1.Контингент'!$D$7*'1.Контингент'!$D$19+'3.Цены'!F78*'1.Контингент'!$D$9*'1.Контингент'!$D$21+'3.Цены'!F78*'1.Контингент'!$D$11*'1.Контингент'!$D$23+'3.Цены'!F78*'1.Контингент'!$D$13*'1.Контингент'!$D$25</f>
        <v>0</v>
      </c>
      <c r="F45" s="187" t="n">
        <f aca="false">ROUNDUP(E45,0)</f>
        <v>0</v>
      </c>
      <c r="G45" s="187" t="n">
        <v>0</v>
      </c>
      <c r="H45" s="187" t="n">
        <v>500</v>
      </c>
      <c r="I45" s="199"/>
    </row>
    <row r="46" customFormat="false" ht="38.25" hidden="false" customHeight="false" outlineLevel="0" collapsed="false">
      <c r="A46" s="179"/>
      <c r="B46" s="196" t="s">
        <v>80</v>
      </c>
      <c r="C46" s="189" t="s">
        <v>312</v>
      </c>
      <c r="D46" s="177" t="s">
        <v>243</v>
      </c>
      <c r="E46" s="186" t="n">
        <f aca="false">'3.Цены'!F79*'1.Контингент'!$D$5*'1.Контингент'!$D$17+'3.Цены'!F79*'1.Контингент'!$D$7*'1.Контингент'!$D$19+'3.Цены'!F79*'1.Контингент'!$D$9*'1.Контингент'!$D$21+'3.Цены'!F79*'1.Контингент'!$D$11*'1.Контингент'!$D$23+'3.Цены'!F79*'1.Контингент'!$D$13*'1.Контингент'!$D$25</f>
        <v>0</v>
      </c>
      <c r="F46" s="187" t="n">
        <f aca="false">ROUNDUP(E46,0)</f>
        <v>0</v>
      </c>
      <c r="G46" s="187" t="n">
        <v>11</v>
      </c>
      <c r="H46" s="187" t="n">
        <v>0</v>
      </c>
      <c r="I46" s="188"/>
    </row>
    <row r="47" customFormat="false" ht="38.25" hidden="false" customHeight="false" outlineLevel="0" collapsed="false">
      <c r="A47" s="179"/>
      <c r="B47" s="196" t="s">
        <v>81</v>
      </c>
      <c r="C47" s="189" t="s">
        <v>312</v>
      </c>
      <c r="D47" s="177" t="s">
        <v>243</v>
      </c>
      <c r="E47" s="186" t="n">
        <f aca="false">'3.Цены'!F80*'1.Контингент'!$D$5*'1.Контингент'!$D$17+'3.Цены'!F80*'1.Контингент'!$D$7*'1.Контингент'!$D$19+'3.Цены'!F80*'1.Контингент'!$D$9*'1.Контингент'!$D$21+'3.Цены'!F80*'1.Контингент'!$D$11*'1.Контингент'!$D$23+'3.Цены'!F80*'1.Контингент'!$D$13*'1.Контингент'!$D$25</f>
        <v>48.3</v>
      </c>
      <c r="F47" s="187" t="n">
        <f aca="false">ROUNDUP(E47,0)</f>
        <v>49</v>
      </c>
      <c r="G47" s="187" t="n">
        <v>0</v>
      </c>
      <c r="H47" s="187" t="n">
        <v>57</v>
      </c>
      <c r="I47" s="188"/>
    </row>
    <row r="48" customFormat="false" ht="12.75" hidden="false" customHeight="true" outlineLevel="0" collapsed="false">
      <c r="A48" s="179"/>
      <c r="B48" s="196" t="s">
        <v>83</v>
      </c>
      <c r="C48" s="189" t="s">
        <v>313</v>
      </c>
      <c r="D48" s="177" t="s">
        <v>243</v>
      </c>
      <c r="E48" s="186" t="n">
        <f aca="false">'3.Цены'!F81*'1.Контингент'!$D$5*'1.Контингент'!$D$17+'3.Цены'!F81*'1.Контингент'!$D$7*'1.Контингент'!$D$19+'3.Цены'!F81*'1.Контингент'!$D$9*'1.Контингент'!$D$21+'3.Цены'!F81*'1.Контингент'!$D$11*'1.Контингент'!$D$23+'3.Цены'!F81*'1.Контингент'!$D$13*'1.Контингент'!$D$25</f>
        <v>251.16</v>
      </c>
      <c r="F48" s="187" t="n">
        <f aca="false">ROUNDUP(E48,0)</f>
        <v>252</v>
      </c>
      <c r="G48" s="187" t="n">
        <v>76</v>
      </c>
      <c r="H48" s="187" t="n">
        <v>72</v>
      </c>
      <c r="I48" s="195"/>
    </row>
    <row r="49" customFormat="false" ht="24" hidden="false" customHeight="false" outlineLevel="0" collapsed="false">
      <c r="A49" s="179"/>
      <c r="B49" s="196" t="s">
        <v>84</v>
      </c>
      <c r="C49" s="203" t="s">
        <v>314</v>
      </c>
      <c r="D49" s="198" t="s">
        <v>249</v>
      </c>
      <c r="E49" s="186" t="n">
        <f aca="false">'3.Цены'!F82*'1.Контингент'!$D$5*'1.Контингент'!$D$17+'3.Цены'!F82*'1.Контингент'!$D$7*'1.Контингент'!$D$19+'3.Цены'!F82*'1.Контингент'!$D$9*'1.Контингент'!$D$21+'3.Цены'!F82*'1.Контингент'!$D$11*'1.Контингент'!$D$23+'3.Цены'!F82*'1.Контингент'!$D$13*'1.Контингент'!$D$25</f>
        <v>1738.8</v>
      </c>
      <c r="F49" s="187" t="n">
        <f aca="false">ROUNDUP(E49,0)</f>
        <v>1739</v>
      </c>
      <c r="G49" s="187" t="n">
        <v>0</v>
      </c>
      <c r="H49" s="187" t="n">
        <v>541</v>
      </c>
      <c r="I49" s="199"/>
    </row>
    <row r="50" customFormat="false" ht="12.75" hidden="false" customHeight="true" outlineLevel="0" collapsed="false">
      <c r="A50" s="179"/>
      <c r="B50" s="196" t="s">
        <v>58</v>
      </c>
      <c r="C50" s="189" t="s">
        <v>315</v>
      </c>
      <c r="D50" s="177" t="s">
        <v>243</v>
      </c>
      <c r="E50" s="186" t="n">
        <f aca="false">'3.Цены'!F83*'1.Контингент'!$D$5*'1.Контингент'!$D$17+'3.Цены'!F83*'1.Контингент'!$D$7*'1.Контингент'!$D$19+'3.Цены'!F83*'1.Контингент'!$D$9*'1.Контингент'!$D$21+'3.Цены'!F83*'1.Контингент'!$D$11*'1.Контингент'!$D$23+'3.Цены'!F83*'1.Контингент'!$D$13*'1.Контингент'!$D$25</f>
        <v>241.5</v>
      </c>
      <c r="F50" s="187" t="n">
        <f aca="false">ROUNDUP(E50,0)</f>
        <v>242</v>
      </c>
      <c r="G50" s="187" t="n">
        <v>60</v>
      </c>
      <c r="H50" s="187" t="n">
        <v>215</v>
      </c>
      <c r="I50" s="188"/>
    </row>
    <row r="51" customFormat="false" ht="25.5" hidden="false" customHeight="false" outlineLevel="0" collapsed="false">
      <c r="A51" s="179"/>
      <c r="B51" s="84" t="s">
        <v>87</v>
      </c>
      <c r="C51" s="180"/>
      <c r="D51" s="181"/>
      <c r="E51" s="191"/>
      <c r="F51" s="192"/>
      <c r="G51" s="192"/>
      <c r="H51" s="187" t="n">
        <f aca="false">F51+G51</f>
        <v>0</v>
      </c>
      <c r="I51" s="194" t="s">
        <v>252</v>
      </c>
    </row>
    <row r="52" customFormat="false" ht="25.5" hidden="false" customHeight="false" outlineLevel="0" collapsed="false">
      <c r="A52" s="179"/>
      <c r="B52" s="84" t="s">
        <v>213</v>
      </c>
      <c r="C52" s="180"/>
      <c r="D52" s="181"/>
      <c r="E52" s="191"/>
      <c r="F52" s="192"/>
      <c r="G52" s="192"/>
      <c r="H52" s="187" t="n">
        <f aca="false">F52+G52</f>
        <v>0</v>
      </c>
      <c r="I52" s="194" t="s">
        <v>320</v>
      </c>
    </row>
    <row r="53" customFormat="false" ht="12.75" hidden="false" customHeight="true" outlineLevel="0" collapsed="false">
      <c r="A53" s="179"/>
      <c r="B53" s="196" t="s">
        <v>40</v>
      </c>
      <c r="C53" s="189" t="s">
        <v>321</v>
      </c>
      <c r="D53" s="177" t="s">
        <v>243</v>
      </c>
      <c r="E53" s="186" t="n">
        <f aca="false">'3.Цены'!F90*'1.Контингент'!$D$5*'1.Контингент'!$D$17+'3.Цены'!F90*'1.Контингент'!$D$7*'1.Контингент'!$D$19+'3.Цены'!F90*'1.Контингент'!$D$9*'1.Контингент'!$D$21+'3.Цены'!F90*'1.Контингент'!$D$11*'1.Контингент'!$D$23+'3.Цены'!F90*'1.Контингент'!$D$13*'1.Контингент'!$D$25</f>
        <v>531.3</v>
      </c>
      <c r="F53" s="187" t="n">
        <f aca="false">ROUNDUP(E53,0)</f>
        <v>532</v>
      </c>
      <c r="G53" s="187" t="n">
        <v>125</v>
      </c>
      <c r="H53" s="187" t="n">
        <v>866</v>
      </c>
      <c r="I53" s="188"/>
    </row>
    <row r="54" customFormat="false" ht="12.75" hidden="false" customHeight="true" outlineLevel="0" collapsed="false">
      <c r="A54" s="179"/>
      <c r="B54" s="196" t="s">
        <v>43</v>
      </c>
      <c r="C54" s="189" t="s">
        <v>323</v>
      </c>
      <c r="D54" s="177" t="s">
        <v>243</v>
      </c>
      <c r="E54" s="186" t="n">
        <f aca="false">'3.Цены'!F93*'1.Контингент'!$D$5*'1.Контингент'!$D$17+'3.Цены'!F93*'1.Контингент'!$D$7*'1.Контингент'!$D$19+'3.Цены'!F93*'1.Контингент'!$D$9*'1.Контингент'!$D$21+'3.Цены'!F93*'1.Контингент'!$D$11*'1.Контингент'!$D$23+'3.Цены'!F93*'1.Контингент'!$D$13*'1.Контингент'!$D$25</f>
        <v>24.15</v>
      </c>
      <c r="F54" s="187" t="n">
        <f aca="false">ROUNDUP(E54,0)</f>
        <v>25</v>
      </c>
      <c r="G54" s="187" t="n">
        <v>6</v>
      </c>
      <c r="H54" s="187" t="n">
        <v>60</v>
      </c>
      <c r="I54" s="188"/>
    </row>
    <row r="55" customFormat="false" ht="12.75" hidden="false" customHeight="true" outlineLevel="0" collapsed="false">
      <c r="A55" s="179"/>
      <c r="B55" s="205" t="s">
        <v>44</v>
      </c>
      <c r="C55" s="189"/>
      <c r="D55" s="177" t="s">
        <v>243</v>
      </c>
      <c r="E55" s="186" t="n">
        <f aca="false">'3.Цены'!F95*'1.Контингент'!$D$5*'1.Контингент'!$D$17+'3.Цены'!F95*'1.Контингент'!$D$7*'1.Контингент'!$D$19+'3.Цены'!F95*'1.Контингент'!$D$9*'1.Контингент'!$D$21+'3.Цены'!F95*'1.Контингент'!$D$11*'1.Контингент'!$D$23+'3.Цены'!F95*'1.Контингент'!$D$13*'1.Контингент'!$D$25</f>
        <v>14.49</v>
      </c>
      <c r="F55" s="187" t="n">
        <f aca="false">ROUNDUP(E55,0)</f>
        <v>15</v>
      </c>
      <c r="G55" s="187" t="n">
        <v>0</v>
      </c>
      <c r="H55" s="187" t="n">
        <v>24</v>
      </c>
      <c r="I55" s="188"/>
    </row>
    <row r="56" customFormat="false" ht="12.75" hidden="false" customHeight="true" outlineLevel="0" collapsed="false">
      <c r="A56" s="179"/>
      <c r="B56" s="196" t="s">
        <v>46</v>
      </c>
      <c r="C56" s="189" t="s">
        <v>323</v>
      </c>
      <c r="D56" s="177" t="s">
        <v>243</v>
      </c>
      <c r="E56" s="186" t="n">
        <f aca="false">'3.Цены'!F96*'1.Контингент'!$D$5*'1.Контингент'!$D$17+'3.Цены'!F96*'1.Контингент'!$D$7*'1.Контингент'!$D$19+'3.Цены'!F96*'1.Контингент'!$D$9*'1.Контингент'!$D$21+'3.Цены'!F96*'1.Контингент'!$D$11*'1.Контингент'!$D$23+'3.Цены'!F96*'1.Контингент'!$D$13*'1.Контингент'!$D$25</f>
        <v>28.98</v>
      </c>
      <c r="F56" s="187" t="n">
        <f aca="false">ROUNDUP(E56,0)</f>
        <v>29</v>
      </c>
      <c r="G56" s="187" t="n">
        <v>8</v>
      </c>
      <c r="H56" s="187" t="n">
        <v>19.3</v>
      </c>
      <c r="I56" s="188"/>
    </row>
    <row r="57" customFormat="false" ht="12.75" hidden="false" customHeight="true" outlineLevel="0" collapsed="false">
      <c r="A57" s="179"/>
      <c r="B57" s="196" t="s">
        <v>47</v>
      </c>
      <c r="C57" s="189" t="s">
        <v>325</v>
      </c>
      <c r="D57" s="177" t="s">
        <v>243</v>
      </c>
      <c r="E57" s="186" t="n">
        <f aca="false">'3.Цены'!F97*'1.Контингент'!$D$5*'1.Контингент'!$D$17+'3.Цены'!F97*'1.Контингент'!$D$7*'1.Контингент'!$D$19+'3.Цены'!F97*'1.Контингент'!$D$9*'1.Контингент'!$D$21+'3.Цены'!F97*'1.Контингент'!$D$11*'1.Контингент'!$D$23+'3.Цены'!F97*'1.Контингент'!$D$13*'1.Контингент'!$D$25</f>
        <v>38.64</v>
      </c>
      <c r="F57" s="187" t="n">
        <f aca="false">ROUNDUP(E57,0)</f>
        <v>39</v>
      </c>
      <c r="G57" s="187" t="n">
        <v>8</v>
      </c>
      <c r="H57" s="187" t="n">
        <v>37</v>
      </c>
      <c r="I57" s="188"/>
    </row>
    <row r="58" customFormat="false" ht="12.75" hidden="false" customHeight="true" outlineLevel="0" collapsed="false">
      <c r="A58" s="179"/>
      <c r="B58" s="196" t="s">
        <v>50</v>
      </c>
      <c r="C58" s="189" t="s">
        <v>326</v>
      </c>
      <c r="D58" s="177" t="s">
        <v>243</v>
      </c>
      <c r="E58" s="186" t="n">
        <f aca="false">'3.Цены'!F98*'1.Контингент'!$D$5*'1.Контингент'!$D$17+'3.Цены'!F98*'1.Контингент'!$D$7*'1.Контингент'!$D$19+'3.Цены'!F98*'1.Контингент'!$D$9*'1.Контингент'!$D$21+'3.Цены'!F98*'1.Контингент'!$D$11*'1.Контингент'!$D$23+'3.Цены'!F98*'1.Контингент'!$D$13*'1.Контингент'!$D$25</f>
        <v>328.44</v>
      </c>
      <c r="F58" s="187" t="n">
        <f aca="false">ROUNDUP(E58,0)</f>
        <v>329</v>
      </c>
      <c r="G58" s="187" t="n">
        <v>89</v>
      </c>
      <c r="H58" s="187" t="n">
        <v>157</v>
      </c>
      <c r="I58" s="199"/>
    </row>
    <row r="59" customFormat="false" ht="12.75" hidden="false" customHeight="true" outlineLevel="0" collapsed="false">
      <c r="A59" s="179"/>
      <c r="B59" s="196" t="s">
        <v>86</v>
      </c>
      <c r="C59" s="189" t="s">
        <v>327</v>
      </c>
      <c r="D59" s="177" t="s">
        <v>249</v>
      </c>
      <c r="E59" s="186" t="n">
        <f aca="false">'3.Цены'!F99*'1.Контингент'!$D$5*'1.Контингент'!$D$17+'3.Цены'!F99*'1.Контингент'!$D$7*'1.Контингент'!$D$19+'3.Цены'!F99*'1.Контингент'!$D$9*'1.Контингент'!$D$21+'3.Цены'!F99*'1.Контингент'!$D$11*'1.Контингент'!$D$23+'3.Цены'!F99*'1.Контингент'!$D$13*'1.Контингент'!$D$25</f>
        <v>4830</v>
      </c>
      <c r="F59" s="187" t="n">
        <f aca="false">ROUNDUP(E59,0)</f>
        <v>4830</v>
      </c>
      <c r="G59" s="187" t="n">
        <v>1260</v>
      </c>
      <c r="H59" s="187" t="n">
        <v>1759</v>
      </c>
      <c r="I59" s="188"/>
    </row>
    <row r="60" customFormat="false" ht="25.5" hidden="false" customHeight="false" outlineLevel="0" collapsed="false">
      <c r="A60" s="179"/>
      <c r="B60" s="112" t="s">
        <v>214</v>
      </c>
      <c r="C60" s="180"/>
      <c r="D60" s="181"/>
      <c r="E60" s="191"/>
      <c r="F60" s="192"/>
      <c r="G60" s="192"/>
      <c r="H60" s="187" t="n">
        <f aca="false">F60+G60</f>
        <v>0</v>
      </c>
      <c r="I60" s="194" t="s">
        <v>320</v>
      </c>
    </row>
    <row r="61" customFormat="false" ht="25.5" hidden="false" customHeight="false" outlineLevel="0" collapsed="false">
      <c r="A61" s="179"/>
      <c r="B61" s="196" t="s">
        <v>52</v>
      </c>
      <c r="C61" s="189" t="s">
        <v>328</v>
      </c>
      <c r="D61" s="177" t="s">
        <v>243</v>
      </c>
      <c r="E61" s="186" t="n">
        <f aca="false">'3.Цены'!F101*'1.Контингент'!$D$5*'1.Контингент'!$D$17+'3.Цены'!F101*'1.Контингент'!$D$7*'1.Контингент'!$D$19+'3.Цены'!F101*'1.Контингент'!$D$9*'1.Контингент'!$D$21+'3.Цены'!F101*'1.Контингент'!$D$11*'1.Контингент'!$D$23+'3.Цены'!F101*'1.Контингент'!$D$13*'1.Контингент'!$D$25</f>
        <v>217.35</v>
      </c>
      <c r="F61" s="187" t="n">
        <f aca="false">ROUNDUP(E61,0)</f>
        <v>218</v>
      </c>
      <c r="G61" s="187" t="n">
        <v>57</v>
      </c>
      <c r="H61" s="187" t="n">
        <f aca="false">F61+G61</f>
        <v>275</v>
      </c>
      <c r="I61" s="188"/>
    </row>
    <row r="62" customFormat="false" ht="25.5" hidden="false" customHeight="false" outlineLevel="0" collapsed="false">
      <c r="A62" s="179"/>
      <c r="B62" s="196" t="s">
        <v>53</v>
      </c>
      <c r="C62" s="189" t="s">
        <v>328</v>
      </c>
      <c r="D62" s="177" t="s">
        <v>243</v>
      </c>
      <c r="E62" s="186" t="n">
        <f aca="false">'3.Цены'!F102*'1.Контингент'!$D$5*'1.Контингент'!$D$17+'3.Цены'!F102*'1.Контингент'!$D$7*'1.Контингент'!$D$19+'3.Цены'!F102*'1.Контингент'!$D$9*'1.Контингент'!$D$21+'3.Цены'!F102*'1.Контингент'!$D$11*'1.Контингент'!$D$23+'3.Цены'!F102*'1.Контингент'!$D$13*'1.Контингент'!$D$25</f>
        <v>33.81</v>
      </c>
      <c r="F62" s="187" t="n">
        <f aca="false">ROUNDUP(E62,0)</f>
        <v>34</v>
      </c>
      <c r="G62" s="187" t="n">
        <v>6</v>
      </c>
      <c r="H62" s="187" t="n">
        <v>83.5</v>
      </c>
      <c r="I62" s="188"/>
    </row>
    <row r="63" customFormat="false" ht="25.5" hidden="false" customHeight="false" outlineLevel="0" collapsed="false">
      <c r="A63" s="179"/>
      <c r="B63" s="196" t="s">
        <v>54</v>
      </c>
      <c r="C63" s="189" t="s">
        <v>328</v>
      </c>
      <c r="D63" s="177" t="s">
        <v>243</v>
      </c>
      <c r="E63" s="186" t="n">
        <f aca="false">'3.Цены'!F103*'1.Контингент'!$D$5*'1.Контингент'!$D$17+'3.Цены'!F103*'1.Контингент'!$D$7*'1.Контингент'!$D$19+'3.Цены'!F103*'1.Контингент'!$D$9*'1.Контингент'!$D$21+'3.Цены'!F103*'1.Контингент'!$D$11*'1.Контингент'!$D$23+'3.Цены'!F103*'1.Контингент'!$D$13*'1.Контингент'!$D$25</f>
        <v>48.3</v>
      </c>
      <c r="F63" s="187" t="n">
        <f aca="false">ROUNDUP(E63,0)</f>
        <v>49</v>
      </c>
      <c r="G63" s="187" t="n">
        <v>13</v>
      </c>
      <c r="H63" s="187" t="n">
        <f aca="false">F63+G63</f>
        <v>62</v>
      </c>
      <c r="I63" s="188"/>
    </row>
    <row r="64" customFormat="false" ht="25.5" hidden="false" customHeight="false" outlineLevel="0" collapsed="false">
      <c r="A64" s="179"/>
      <c r="B64" s="196" t="s">
        <v>55</v>
      </c>
      <c r="C64" s="189" t="s">
        <v>328</v>
      </c>
      <c r="D64" s="177" t="s">
        <v>243</v>
      </c>
      <c r="E64" s="186" t="n">
        <f aca="false">'3.Цены'!F104*'1.Контингент'!$D$5*'1.Контингент'!$D$17+'3.Цены'!F104*'1.Контингент'!$D$7*'1.Контингент'!$D$19+'3.Цены'!F104*'1.Контингент'!$D$9*'1.Контингент'!$D$21+'3.Цены'!F104*'1.Контингент'!$D$11*'1.Контингент'!$D$23+'3.Цены'!F104*'1.Контингент'!$D$13*'1.Контингент'!$D$25</f>
        <v>144.9</v>
      </c>
      <c r="F64" s="187" t="n">
        <f aca="false">ROUNDUP(E64,0)</f>
        <v>145</v>
      </c>
      <c r="G64" s="187" t="n">
        <v>35</v>
      </c>
      <c r="H64" s="187" t="n">
        <v>42</v>
      </c>
      <c r="I64" s="188"/>
    </row>
    <row r="65" customFormat="false" ht="12.75" hidden="false" customHeight="true" outlineLevel="0" collapsed="false">
      <c r="A65" s="179"/>
      <c r="B65" s="196" t="s">
        <v>56</v>
      </c>
      <c r="C65" s="189" t="s">
        <v>329</v>
      </c>
      <c r="D65" s="177" t="s">
        <v>243</v>
      </c>
      <c r="E65" s="186" t="n">
        <f aca="false">'3.Цены'!F105*'1.Контингент'!$D$5*'1.Контингент'!$D$17+'3.Цены'!F105*'1.Контингент'!$D$7*'1.Контингент'!$D$19+'3.Цены'!F105*'1.Контингент'!$D$9*'1.Контингент'!$D$21+'3.Цены'!F105*'1.Контингент'!$D$11*'1.Контингент'!$D$23+'3.Цены'!F105*'1.Контингент'!$D$13*'1.Контингент'!$D$25</f>
        <v>33.81</v>
      </c>
      <c r="F65" s="187" t="n">
        <f aca="false">ROUNDUP(E65,0)</f>
        <v>34</v>
      </c>
      <c r="G65" s="187" t="n">
        <v>9</v>
      </c>
      <c r="H65" s="187" t="n">
        <v>22</v>
      </c>
      <c r="I65" s="188"/>
    </row>
    <row r="66" customFormat="false" ht="25.5" hidden="false" customHeight="false" outlineLevel="0" collapsed="false">
      <c r="A66" s="179"/>
      <c r="B66" s="112" t="s">
        <v>215</v>
      </c>
      <c r="C66" s="180"/>
      <c r="D66" s="181"/>
      <c r="E66" s="191"/>
      <c r="F66" s="192"/>
      <c r="G66" s="192"/>
      <c r="H66" s="187" t="n">
        <f aca="false">F66+G66</f>
        <v>0</v>
      </c>
      <c r="I66" s="194" t="s">
        <v>320</v>
      </c>
    </row>
    <row r="67" customFormat="false" ht="12.75" hidden="false" customHeight="true" outlineLevel="0" collapsed="false">
      <c r="A67" s="179"/>
      <c r="B67" s="189" t="s">
        <v>158</v>
      </c>
      <c r="C67" s="189" t="s">
        <v>330</v>
      </c>
      <c r="D67" s="177" t="s">
        <v>243</v>
      </c>
      <c r="E67" s="186" t="n">
        <f aca="false">'3.Цены'!F107*'1.Контингент'!$D$5*'1.Контингент'!$D$17+'3.Цены'!F107*'1.Контингент'!$D$7*'1.Контингент'!$D$19+'3.Цены'!F107*'1.Контингент'!$D$9*'1.Контингент'!$D$21+'3.Цены'!F107*'1.Контингент'!$D$11*'1.Контингент'!$D$23+'3.Цены'!F107*'1.Контингент'!$D$13*'1.Контингент'!$D$25</f>
        <v>1932</v>
      </c>
      <c r="F67" s="187" t="n">
        <f aca="false">ROUNDUP(E67,0)</f>
        <v>1932</v>
      </c>
      <c r="G67" s="187" t="n">
        <v>504</v>
      </c>
      <c r="H67" s="187" t="n">
        <v>1365</v>
      </c>
      <c r="I67" s="188"/>
    </row>
    <row r="68" customFormat="false" ht="25.5" hidden="false" customHeight="false" outlineLevel="0" collapsed="false">
      <c r="A68" s="179"/>
      <c r="B68" s="196" t="s">
        <v>160</v>
      </c>
      <c r="C68" s="189" t="s">
        <v>331</v>
      </c>
      <c r="D68" s="177" t="s">
        <v>243</v>
      </c>
      <c r="E68" s="186" t="n">
        <f aca="false">'3.Цены'!F108*'1.Контингент'!$D$5*'1.Контингент'!$D$17+'3.Цены'!F108*'1.Контингент'!$D$7*'1.Контингент'!$D$19+'3.Цены'!F108*'1.Контингент'!$D$9*'1.Контингент'!$D$21+'3.Цены'!F108*'1.Контингент'!$D$11*'1.Контингент'!$D$23+'3.Цены'!F108*'1.Контингент'!$D$13*'1.Контингент'!$D$25</f>
        <v>917.7</v>
      </c>
      <c r="F68" s="187" t="n">
        <f aca="false">ROUNDUP(E68,0)</f>
        <v>918</v>
      </c>
      <c r="G68" s="187" t="n">
        <v>240</v>
      </c>
      <c r="H68" s="187" t="n">
        <v>269</v>
      </c>
      <c r="I68" s="199"/>
    </row>
    <row r="69" customFormat="false" ht="25.5" hidden="false" customHeight="false" outlineLevel="0" collapsed="false">
      <c r="A69" s="179"/>
      <c r="B69" s="196" t="s">
        <v>162</v>
      </c>
      <c r="C69" s="189" t="s">
        <v>333</v>
      </c>
      <c r="D69" s="177" t="s">
        <v>243</v>
      </c>
      <c r="E69" s="186" t="n">
        <f aca="false">'3.Цены'!F110*'1.Контингент'!$D$5*'1.Контингент'!$D$17+'3.Цены'!F110*'1.Контингент'!$D$7*'1.Контингент'!$D$19+'3.Цены'!F110*'1.Контингент'!$D$9*'1.Контингент'!$D$21+'3.Цены'!F110*'1.Контингент'!$D$11*'1.Контингент'!$D$23+'3.Цены'!F110*'1.Контингент'!$D$13*'1.Контингент'!$D$25</f>
        <v>241.5</v>
      </c>
      <c r="F69" s="187" t="n">
        <f aca="false">ROUNDUP(E69,0)</f>
        <v>242</v>
      </c>
      <c r="G69" s="187" t="n">
        <v>63</v>
      </c>
      <c r="H69" s="187" t="n">
        <v>39</v>
      </c>
      <c r="I69" s="188"/>
    </row>
    <row r="70" customFormat="false" ht="25.5" hidden="false" customHeight="false" outlineLevel="0" collapsed="false">
      <c r="A70" s="179"/>
      <c r="B70" s="196" t="s">
        <v>163</v>
      </c>
      <c r="C70" s="189" t="s">
        <v>334</v>
      </c>
      <c r="D70" s="177" t="s">
        <v>243</v>
      </c>
      <c r="E70" s="186" t="n">
        <f aca="false">'3.Цены'!F111*'1.Контингент'!$D$5*'1.Контингент'!$D$17+'3.Цены'!F111*'1.Контингент'!$D$7*'1.Контингент'!$D$19+'3.Цены'!F111*'1.Контингент'!$D$9*'1.Контингент'!$D$21+'3.Цены'!F111*'1.Контингент'!$D$11*'1.Контингент'!$D$23+'3.Цены'!F111*'1.Контингент'!$D$13*'1.Контингент'!$D$25</f>
        <v>241.5</v>
      </c>
      <c r="F70" s="187" t="n">
        <f aca="false">ROUNDUP(E70,0)</f>
        <v>242</v>
      </c>
      <c r="G70" s="187" t="n">
        <v>63</v>
      </c>
      <c r="H70" s="187" t="n">
        <v>86</v>
      </c>
      <c r="I70" s="188"/>
    </row>
    <row r="71" customFormat="false" ht="25.5" hidden="false" customHeight="false" outlineLevel="0" collapsed="false">
      <c r="A71" s="179"/>
      <c r="B71" s="196" t="s">
        <v>164</v>
      </c>
      <c r="C71" s="189" t="s">
        <v>335</v>
      </c>
      <c r="D71" s="177" t="s">
        <v>243</v>
      </c>
      <c r="E71" s="186" t="n">
        <f aca="false">'3.Цены'!F112*'1.Контингент'!$D$5*'1.Контингент'!$D$17+'3.Цены'!F112*'1.Контингент'!$D$7*'1.Контингент'!$D$19+'3.Цены'!F112*'1.Контингент'!$D$9*'1.Контингент'!$D$21+'3.Цены'!F112*'1.Контингент'!$D$11*'1.Контингент'!$D$23+'3.Цены'!F112*'1.Контингент'!$D$13*'1.Контингент'!$D$25</f>
        <v>207.69</v>
      </c>
      <c r="F71" s="187" t="n">
        <f aca="false">ROUNDUP(E71,0)</f>
        <v>208</v>
      </c>
      <c r="G71" s="187" t="n">
        <v>55</v>
      </c>
      <c r="H71" s="187" t="n">
        <v>159</v>
      </c>
      <c r="I71" s="188"/>
    </row>
    <row r="72" customFormat="false" ht="12.75" hidden="false" customHeight="true" outlineLevel="0" collapsed="false">
      <c r="A72" s="179"/>
      <c r="B72" s="196" t="s">
        <v>166</v>
      </c>
      <c r="C72" s="189" t="s">
        <v>337</v>
      </c>
      <c r="D72" s="177" t="s">
        <v>243</v>
      </c>
      <c r="E72" s="186" t="n">
        <f aca="false">'3.Цены'!F114*'1.Контингент'!$D$5*'1.Контингент'!$D$17+'3.Цены'!F114*'1.Контингент'!$D$7*'1.Контингент'!$D$19+'3.Цены'!F114*'1.Контингент'!$D$9*'1.Контингент'!$D$21+'3.Цены'!F114*'1.Контингент'!$D$11*'1.Контингент'!$D$23+'3.Цены'!F114*'1.Контингент'!$D$13*'1.Контингент'!$D$25</f>
        <v>9.66</v>
      </c>
      <c r="F72" s="187" t="n">
        <f aca="false">ROUNDUP(E72,0)</f>
        <v>10</v>
      </c>
      <c r="G72" s="187" t="n">
        <v>3</v>
      </c>
      <c r="H72" s="187" t="n">
        <v>1</v>
      </c>
      <c r="I72" s="188"/>
    </row>
    <row r="73" customFormat="false" ht="25.5" hidden="false" customHeight="false" outlineLevel="0" collapsed="false">
      <c r="A73" s="179"/>
      <c r="B73" s="112" t="s">
        <v>216</v>
      </c>
      <c r="C73" s="200"/>
      <c r="D73" s="181"/>
      <c r="E73" s="191"/>
      <c r="F73" s="192"/>
      <c r="G73" s="192"/>
      <c r="H73" s="187" t="n">
        <f aca="false">F73+G73</f>
        <v>0</v>
      </c>
      <c r="I73" s="194" t="s">
        <v>320</v>
      </c>
    </row>
    <row r="74" customFormat="false" ht="12.75" hidden="false" customHeight="true" outlineLevel="0" collapsed="false">
      <c r="A74" s="179"/>
      <c r="B74" s="189" t="s">
        <v>167</v>
      </c>
      <c r="C74" s="189" t="s">
        <v>339</v>
      </c>
      <c r="D74" s="177" t="s">
        <v>243</v>
      </c>
      <c r="E74" s="186" t="n">
        <f aca="false">'3.Цены'!F117*'1.Контингент'!$D$5*'1.Контингент'!$D$17+'3.Цены'!F117*'1.Контингент'!$D$7*'1.Контингент'!$D$19+'3.Цены'!F117*'1.Контингент'!$D$9*'1.Контингент'!$D$21+'3.Цены'!F117*'1.Контингент'!$D$11*'1.Контингент'!$D$23+'3.Цены'!F117*'1.Контингент'!$D$13*'1.Контингент'!$D$25</f>
        <v>241.5</v>
      </c>
      <c r="F74" s="187" t="n">
        <f aca="false">ROUNDUP(E74,0)</f>
        <v>242</v>
      </c>
      <c r="G74" s="187" t="n">
        <v>26</v>
      </c>
      <c r="H74" s="187" t="n">
        <v>168</v>
      </c>
      <c r="I74" s="188"/>
    </row>
    <row r="75" customFormat="false" ht="25.5" hidden="false" customHeight="false" outlineLevel="0" collapsed="false">
      <c r="A75" s="179"/>
      <c r="B75" s="189" t="s">
        <v>168</v>
      </c>
      <c r="C75" s="189" t="s">
        <v>340</v>
      </c>
      <c r="D75" s="177" t="s">
        <v>243</v>
      </c>
      <c r="E75" s="186" t="n">
        <f aca="false">'3.Цены'!F118*'1.Контингент'!$D$5*'1.Контингент'!$D$17+'3.Цены'!F118*'1.Контингент'!$D$7*'1.Контингент'!$D$19+'3.Цены'!F118*'1.Контингент'!$D$9*'1.Контингент'!$D$21+'3.Цены'!F118*'1.Контингент'!$D$11*'1.Контингент'!$D$23+'3.Цены'!F118*'1.Контингент'!$D$13*'1.Контингент'!$D$25</f>
        <v>241.5</v>
      </c>
      <c r="F75" s="187" t="n">
        <f aca="false">ROUNDUP(E75,0)</f>
        <v>242</v>
      </c>
      <c r="G75" s="187" t="n">
        <v>26</v>
      </c>
      <c r="H75" s="187" t="n">
        <v>270</v>
      </c>
      <c r="I75" s="188"/>
    </row>
    <row r="76" customFormat="false" ht="12.75" hidden="false" customHeight="true" outlineLevel="0" collapsed="false">
      <c r="A76" s="179"/>
      <c r="B76" s="189" t="s">
        <v>169</v>
      </c>
      <c r="C76" s="189" t="s">
        <v>341</v>
      </c>
      <c r="D76" s="177" t="s">
        <v>243</v>
      </c>
      <c r="E76" s="186" t="n">
        <f aca="false">'3.Цены'!F119*'1.Контингент'!$D$5*'1.Контингент'!$D$17+'3.Цены'!F119*'1.Контингент'!$D$7*'1.Контингент'!$D$19+'3.Цены'!F119*'1.Контингент'!$D$9*'1.Контингент'!$D$21+'3.Цены'!F119*'1.Контингент'!$D$11*'1.Контингент'!$D$23+'3.Цены'!F119*'1.Контингент'!$D$13*'1.Контингент'!$D$25</f>
        <v>9.66</v>
      </c>
      <c r="F76" s="187" t="n">
        <f aca="false">ROUNDUP(E76,0)</f>
        <v>10</v>
      </c>
      <c r="G76" s="187" t="n">
        <v>2</v>
      </c>
      <c r="H76" s="187" t="n">
        <v>6.7</v>
      </c>
      <c r="I76" s="188"/>
    </row>
    <row r="77" customFormat="false" ht="12.75" hidden="false" customHeight="true" outlineLevel="0" collapsed="false">
      <c r="A77" s="179"/>
      <c r="B77" s="189" t="s">
        <v>170</v>
      </c>
      <c r="C77" s="189" t="s">
        <v>342</v>
      </c>
      <c r="D77" s="177" t="s">
        <v>243</v>
      </c>
      <c r="E77" s="186" t="n">
        <f aca="false">'3.Цены'!F120*'1.Контингент'!$D$5*'1.Контингент'!$D$17+'3.Цены'!F120*'1.Контингент'!$D$7*'1.Контингент'!$D$19+'3.Цены'!F120*'1.Контингент'!$D$9*'1.Контингент'!$D$21+'3.Цены'!F120*'1.Контингент'!$D$11*'1.Контингент'!$D$23+'3.Цены'!F120*'1.Контингент'!$D$13*'1.Контингент'!$D$25</f>
        <v>0</v>
      </c>
      <c r="F77" s="187" t="n">
        <f aca="false">ROUNDUP(E77,0)</f>
        <v>0</v>
      </c>
      <c r="G77" s="187" t="n">
        <v>0</v>
      </c>
      <c r="H77" s="187" t="n">
        <f aca="false">F77+G77</f>
        <v>0</v>
      </c>
      <c r="I77" s="199"/>
    </row>
    <row r="78" customFormat="false" ht="12.75" hidden="false" customHeight="true" outlineLevel="0" collapsed="false">
      <c r="A78" s="179"/>
      <c r="B78" s="189" t="s">
        <v>173</v>
      </c>
      <c r="C78" s="189" t="s">
        <v>343</v>
      </c>
      <c r="D78" s="177" t="s">
        <v>243</v>
      </c>
      <c r="E78" s="186" t="n">
        <f aca="false">'3.Цены'!F123*'1.Контингент'!$D$5*'1.Контингент'!$D$17+'3.Цены'!F123*'1.Контингент'!$D$7*'1.Контингент'!$D$19+'3.Цены'!F123*'1.Контингент'!$D$9*'1.Контингент'!$D$21+'3.Цены'!F123*'1.Контингент'!$D$11*'1.Контингент'!$D$23+'3.Цены'!F123*'1.Контингент'!$D$13*'1.Контингент'!$D$25</f>
        <v>4.83</v>
      </c>
      <c r="F78" s="187" t="n">
        <f aca="false">ROUNDUP(E78,0)</f>
        <v>5</v>
      </c>
      <c r="G78" s="187" t="n">
        <v>2</v>
      </c>
      <c r="H78" s="187" t="n">
        <f aca="false">F78+G78</f>
        <v>7</v>
      </c>
      <c r="I78" s="188"/>
    </row>
    <row r="79" customFormat="false" ht="12.75" hidden="false" customHeight="true" outlineLevel="0" collapsed="false">
      <c r="A79" s="179"/>
      <c r="B79" s="189" t="s">
        <v>174</v>
      </c>
      <c r="C79" s="189" t="s">
        <v>344</v>
      </c>
      <c r="D79" s="177" t="s">
        <v>243</v>
      </c>
      <c r="E79" s="186" t="n">
        <f aca="false">'3.Цены'!F124*'1.Контингент'!$D$5*'1.Контингент'!$D$17+'3.Цены'!F124*'1.Контингент'!$D$7*'1.Контингент'!$D$19+'3.Цены'!F124*'1.Контингент'!$D$9*'1.Контингент'!$D$21+'3.Цены'!F124*'1.Контингент'!$D$11*'1.Контингент'!$D$23+'3.Цены'!F124*'1.Контингент'!$D$13*'1.Контингент'!$D$25</f>
        <v>0</v>
      </c>
      <c r="F79" s="187" t="n">
        <f aca="false">ROUNDUP(E79,0)</f>
        <v>0</v>
      </c>
      <c r="G79" s="187" t="n">
        <v>0</v>
      </c>
      <c r="H79" s="187" t="n">
        <f aca="false">F79+G79</f>
        <v>0</v>
      </c>
      <c r="I79" s="188"/>
    </row>
    <row r="80" customFormat="false" ht="25.5" hidden="false" customHeight="false" outlineLevel="0" collapsed="false">
      <c r="A80" s="179"/>
      <c r="B80" s="112" t="s">
        <v>217</v>
      </c>
      <c r="C80" s="180"/>
      <c r="D80" s="181"/>
      <c r="E80" s="191"/>
      <c r="F80" s="192"/>
      <c r="G80" s="192"/>
      <c r="H80" s="187" t="n">
        <f aca="false">F80+G80</f>
        <v>0</v>
      </c>
      <c r="I80" s="194" t="s">
        <v>320</v>
      </c>
    </row>
    <row r="81" customFormat="false" ht="12.75" hidden="false" customHeight="true" outlineLevel="0" collapsed="false">
      <c r="A81" s="179"/>
      <c r="B81" s="196" t="s">
        <v>142</v>
      </c>
      <c r="C81" s="189" t="s">
        <v>346</v>
      </c>
      <c r="D81" s="177" t="s">
        <v>243</v>
      </c>
      <c r="E81" s="186" t="n">
        <f aca="false">'3.Цены'!F129*'1.Контингент'!$D$5*'1.Контингент'!$D$17+'3.Цены'!F129*'1.Контингент'!$D$7*'1.Контингент'!$D$19+'3.Цены'!F129*'1.Контингент'!$D$9*'1.Контингент'!$D$21+'3.Цены'!F129*'1.Контингент'!$D$11*'1.Контингент'!$D$23+'3.Цены'!F129*'1.Контингент'!$D$13*'1.Контингент'!$D$25</f>
        <v>289.8</v>
      </c>
      <c r="F81" s="187" t="n">
        <f aca="false">ROUNDUP(E81,0)</f>
        <v>290</v>
      </c>
      <c r="G81" s="187" t="n">
        <v>76</v>
      </c>
      <c r="H81" s="187" t="n">
        <v>412</v>
      </c>
      <c r="I81" s="188"/>
    </row>
    <row r="82" customFormat="false" ht="12.75" hidden="false" customHeight="true" outlineLevel="0" collapsed="false">
      <c r="A82" s="179"/>
      <c r="B82" s="196" t="s">
        <v>144</v>
      </c>
      <c r="C82" s="189" t="s">
        <v>347</v>
      </c>
      <c r="D82" s="177" t="s">
        <v>243</v>
      </c>
      <c r="E82" s="186" t="n">
        <f aca="false">'3.Цены'!F130*'1.Контингент'!$D$5*'1.Контингент'!$D$17+'3.Цены'!F130*'1.Контингент'!$D$7*'1.Контингент'!$D$19+'3.Цены'!F130*'1.Контингент'!$D$9*'1.Контингент'!$D$21+'3.Цены'!F130*'1.Контингент'!$D$11*'1.Контингент'!$D$23+'3.Цены'!F130*'1.Контингент'!$D$13*'1.Контингент'!$D$25</f>
        <v>289.8</v>
      </c>
      <c r="F82" s="187" t="n">
        <f aca="false">ROUNDUP(E82,0)</f>
        <v>290</v>
      </c>
      <c r="G82" s="187" t="n">
        <v>76</v>
      </c>
      <c r="H82" s="187" t="n">
        <v>192</v>
      </c>
      <c r="I82" s="188"/>
    </row>
    <row r="83" customFormat="false" ht="15" hidden="false" customHeight="true" outlineLevel="0" collapsed="false">
      <c r="A83" s="179"/>
      <c r="B83" s="196" t="s">
        <v>384</v>
      </c>
      <c r="C83" s="189"/>
      <c r="D83" s="177" t="s">
        <v>243</v>
      </c>
      <c r="E83" s="186" t="n">
        <f aca="false">'3.Цены'!F131*'1.Контингент'!$D$5*'1.Контингент'!$D$17+'3.Цены'!F131*'1.Контингент'!$D$7*'1.Контингент'!$D$19+'3.Цены'!F131*'1.Контингент'!$D$9*'1.Контингент'!$D$21+'3.Цены'!F131*'1.Контингент'!$D$11*'1.Контингент'!$D$23+'3.Цены'!F131*'1.Контингент'!$D$13*'1.Контингент'!$D$25</f>
        <v>0</v>
      </c>
      <c r="F83" s="187" t="n">
        <f aca="false">ROUNDUP(E83,0)</f>
        <v>0</v>
      </c>
      <c r="G83" s="187" t="n">
        <v>0</v>
      </c>
      <c r="H83" s="187" t="n">
        <v>0</v>
      </c>
      <c r="I83" s="199"/>
    </row>
    <row r="84" customFormat="false" ht="25.5" hidden="false" customHeight="false" outlineLevel="0" collapsed="false">
      <c r="A84" s="179"/>
      <c r="B84" s="196" t="s">
        <v>135</v>
      </c>
      <c r="C84" s="189" t="s">
        <v>348</v>
      </c>
      <c r="D84" s="177" t="s">
        <v>243</v>
      </c>
      <c r="E84" s="186" t="n">
        <f aca="false">'3.Цены'!F133*'1.Контингент'!$D$5*'1.Контингент'!$D$17+'3.Цены'!F133*'1.Контингент'!$D$7*'1.Контингент'!$D$19+'3.Цены'!F133*'1.Контингент'!$D$9*'1.Контингент'!$D$21+'3.Цены'!F133*'1.Контингент'!$D$11*'1.Контингент'!$D$23+'3.Цены'!F133*'1.Контингент'!$D$13*'1.Контингент'!$D$25</f>
        <v>96.6</v>
      </c>
      <c r="F84" s="187" t="n">
        <f aca="false">ROUNDUP(E84,0)</f>
        <v>97</v>
      </c>
      <c r="G84" s="187" t="n">
        <v>13</v>
      </c>
      <c r="H84" s="187" t="n">
        <v>201</v>
      </c>
      <c r="I84" s="188"/>
    </row>
    <row r="85" customFormat="false" ht="12.75" hidden="false" customHeight="true" outlineLevel="0" collapsed="false">
      <c r="A85" s="179"/>
      <c r="B85" s="196" t="s">
        <v>148</v>
      </c>
      <c r="C85" s="189" t="s">
        <v>350</v>
      </c>
      <c r="D85" s="177" t="s">
        <v>243</v>
      </c>
      <c r="E85" s="186" t="n">
        <f aca="false">'3.Цены'!F136*'1.Контингент'!$D$5*'1.Контингент'!$D$17+'3.Цены'!F136*'1.Контингент'!$D$7*'1.Контингент'!$D$19+'3.Цены'!F136*'1.Контингент'!$D$9*'1.Контингент'!$D$21+'3.Цены'!F136*'1.Контингент'!$D$11*'1.Контингент'!$D$23+'3.Цены'!F136*'1.Контингент'!$D$13*'1.Контингент'!$D$25</f>
        <v>0</v>
      </c>
      <c r="F85" s="187" t="n">
        <f aca="false">ROUNDUP(E85,0)</f>
        <v>0</v>
      </c>
      <c r="G85" s="187" t="n">
        <v>0</v>
      </c>
      <c r="H85" s="187" t="n">
        <f aca="false">F85+G85</f>
        <v>0</v>
      </c>
      <c r="I85" s="188"/>
    </row>
    <row r="86" customFormat="false" ht="12.75" hidden="false" customHeight="true" outlineLevel="0" collapsed="false">
      <c r="A86" s="179"/>
      <c r="B86" s="196" t="s">
        <v>150</v>
      </c>
      <c r="C86" s="189" t="s">
        <v>352</v>
      </c>
      <c r="D86" s="177" t="s">
        <v>243</v>
      </c>
      <c r="E86" s="186" t="n">
        <f aca="false">'3.Цены'!F138*'1.Контингент'!$D$5*'1.Контингент'!$D$17+'3.Цены'!F138*'1.Контингент'!$D$7*'1.Контингент'!$D$19+'3.Цены'!F138*'1.Контингент'!$D$9*'1.Контингент'!$D$21+'3.Цены'!F138*'1.Контингент'!$D$11*'1.Контингент'!$D$23+'3.Цены'!F138*'1.Контингент'!$D$13*'1.Контингент'!$D$25</f>
        <v>579.6</v>
      </c>
      <c r="F86" s="187" t="n">
        <f aca="false">ROUNDUP(E86,0)</f>
        <v>580</v>
      </c>
      <c r="G86" s="187" t="n">
        <v>0</v>
      </c>
      <c r="H86" s="187" t="n">
        <v>470</v>
      </c>
      <c r="I86" s="188"/>
    </row>
    <row r="87" customFormat="false" ht="12.75" hidden="false" customHeight="true" outlineLevel="0" collapsed="false">
      <c r="A87" s="179"/>
      <c r="B87" s="196" t="s">
        <v>151</v>
      </c>
      <c r="C87" s="189" t="s">
        <v>353</v>
      </c>
      <c r="D87" s="177" t="s">
        <v>243</v>
      </c>
      <c r="E87" s="186" t="n">
        <f aca="false">'3.Цены'!F139*'1.Контингент'!$D$5*'1.Контингент'!$D$17+'3.Цены'!F139*'1.Контингент'!$D$7*'1.Контингент'!$D$19+'3.Цены'!F139*'1.Контингент'!$D$9*'1.Контингент'!$D$21+'3.Цены'!F139*'1.Контингент'!$D$11*'1.Контингент'!$D$23+'3.Цены'!F139*'1.Контингент'!$D$13*'1.Контингент'!$D$25</f>
        <v>0</v>
      </c>
      <c r="F87" s="187" t="n">
        <f aca="false">ROUNDUP(E87,0)</f>
        <v>0</v>
      </c>
      <c r="G87" s="187" t="n">
        <v>126</v>
      </c>
      <c r="H87" s="187" t="n">
        <v>0</v>
      </c>
      <c r="I87" s="199"/>
    </row>
    <row r="88" customFormat="false" ht="25.5" hidden="false" customHeight="false" outlineLevel="0" collapsed="false">
      <c r="A88" s="179"/>
      <c r="B88" s="112" t="s">
        <v>131</v>
      </c>
      <c r="C88" s="180"/>
      <c r="D88" s="181"/>
      <c r="E88" s="191"/>
      <c r="F88" s="192"/>
      <c r="G88" s="192"/>
      <c r="H88" s="187" t="n">
        <f aca="false">F88+G88</f>
        <v>0</v>
      </c>
      <c r="I88" s="194" t="s">
        <v>354</v>
      </c>
    </row>
    <row r="89" customFormat="false" ht="12.75" hidden="false" customHeight="true" outlineLevel="0" collapsed="false">
      <c r="A89" s="179"/>
      <c r="B89" s="196" t="s">
        <v>133</v>
      </c>
      <c r="C89" s="189" t="s">
        <v>356</v>
      </c>
      <c r="D89" s="177" t="s">
        <v>243</v>
      </c>
      <c r="E89" s="186" t="n">
        <f aca="false">'3.Цены'!F142*'1.Контингент'!$D$5*'1.Контингент'!$D$17+'3.Цены'!F142*'1.Контингент'!$D$7*'1.Контингент'!$D$19+'3.Цены'!F142*'1.Контингент'!$D$9*'1.Контингент'!$D$21+'3.Цены'!F142*'1.Контингент'!$D$11*'1.Контингент'!$D$23+'3.Цены'!F142*'1.Контингент'!$D$13*'1.Контингент'!$D$25</f>
        <v>62.79</v>
      </c>
      <c r="F89" s="187" t="n">
        <f aca="false">ROUNDUP(E89,0)</f>
        <v>63</v>
      </c>
      <c r="G89" s="187" t="n">
        <v>17</v>
      </c>
      <c r="H89" s="187" t="n">
        <v>67</v>
      </c>
      <c r="I89" s="188"/>
    </row>
    <row r="90" customFormat="false" ht="25.5" hidden="false" customHeight="false" outlineLevel="0" collapsed="false">
      <c r="A90" s="179"/>
      <c r="B90" s="112" t="s">
        <v>218</v>
      </c>
      <c r="C90" s="180"/>
      <c r="D90" s="181"/>
      <c r="E90" s="191"/>
      <c r="F90" s="192"/>
      <c r="G90" s="192"/>
      <c r="H90" s="187" t="n">
        <f aca="false">F90+G90</f>
        <v>0</v>
      </c>
      <c r="I90" s="194" t="s">
        <v>252</v>
      </c>
    </row>
    <row r="91" customFormat="false" ht="15" hidden="false" customHeight="true" outlineLevel="0" collapsed="false">
      <c r="A91" s="179"/>
      <c r="B91" s="196" t="s">
        <v>179</v>
      </c>
      <c r="C91" s="189" t="s">
        <v>360</v>
      </c>
      <c r="D91" s="177" t="s">
        <v>249</v>
      </c>
      <c r="E91" s="186" t="n">
        <f aca="false">'3.Цены'!F152*'1.Контингент'!$D$5*'1.Контингент'!$D$17+'3.Цены'!F152*'1.Контингент'!$D$7*'1.Контингент'!$D$19+'3.Цены'!F152*'1.Контингент'!$D$9*'1.Контингент'!$D$21+'3.Цены'!F152*'1.Контингент'!$D$11*'1.Контингент'!$D$23+'3.Цены'!F152*'1.Контингент'!$D$13*'1.Контингент'!$D$25</f>
        <v>32.2</v>
      </c>
      <c r="F91" s="187" t="n">
        <f aca="false">ROUNDUP(E91,0)</f>
        <v>33</v>
      </c>
      <c r="G91" s="187" t="n">
        <v>9</v>
      </c>
      <c r="H91" s="187" t="n">
        <v>15.8</v>
      </c>
      <c r="I91" s="199"/>
    </row>
    <row r="92" customFormat="false" ht="25.5" hidden="false" customHeight="false" outlineLevel="0" collapsed="false">
      <c r="A92" s="179"/>
      <c r="B92" s="196" t="s">
        <v>180</v>
      </c>
      <c r="C92" s="189" t="s">
        <v>361</v>
      </c>
      <c r="D92" s="177" t="s">
        <v>249</v>
      </c>
      <c r="E92" s="186" t="n">
        <f aca="false">'3.Цены'!F153*'1.Контингент'!$D$5*'1.Контингент'!$D$17+'3.Цены'!F153*'1.Контингент'!$D$7*'1.Контингент'!$D$19+'3.Цены'!F153*'1.Контингент'!$D$9*'1.Контингент'!$D$21+'3.Цены'!F153*'1.Контингент'!$D$11*'1.Контингент'!$D$23+'3.Цены'!F153*'1.Контингент'!$D$13*'1.Контингент'!$D$25</f>
        <v>67.0833333333333</v>
      </c>
      <c r="F92" s="187" t="n">
        <f aca="false">ROUNDUP(E92,0)</f>
        <v>68</v>
      </c>
      <c r="G92" s="187" t="n">
        <v>18</v>
      </c>
      <c r="H92" s="187" t="n">
        <v>14.5</v>
      </c>
      <c r="I92" s="199"/>
    </row>
    <row r="93" customFormat="false" ht="25.5" hidden="false" customHeight="false" outlineLevel="0" collapsed="false">
      <c r="A93" s="179"/>
      <c r="B93" s="196" t="s">
        <v>60</v>
      </c>
      <c r="C93" s="189" t="s">
        <v>363</v>
      </c>
      <c r="D93" s="177" t="s">
        <v>249</v>
      </c>
      <c r="E93" s="186" t="n">
        <f aca="false">'3.Цены'!F155*'1.Контингент'!$D$5*'1.Контингент'!$D$17+'3.Цены'!F155*'1.Контингент'!$D$7*'1.Контингент'!$D$19+'3.Цены'!F155*'1.Контингент'!$D$9*'1.Контингент'!$D$21+'3.Цены'!F155*'1.Контингент'!$D$11*'1.Контингент'!$D$23+'3.Цены'!F155*'1.Контингент'!$D$13*'1.Контингент'!$D$25</f>
        <v>95.5384615384615</v>
      </c>
      <c r="F93" s="187" t="n">
        <f aca="false">ROUNDUP(E93,0)</f>
        <v>96</v>
      </c>
      <c r="G93" s="187" t="n">
        <v>25</v>
      </c>
      <c r="H93" s="187" t="n">
        <v>62</v>
      </c>
      <c r="I93" s="199"/>
    </row>
    <row r="94" customFormat="false" ht="12.75" hidden="false" customHeight="true" outlineLevel="0" collapsed="false">
      <c r="A94" s="179"/>
      <c r="B94" s="196" t="s">
        <v>77</v>
      </c>
      <c r="C94" s="189" t="s">
        <v>366</v>
      </c>
      <c r="D94" s="177" t="s">
        <v>249</v>
      </c>
      <c r="E94" s="186" t="n">
        <f aca="false">'3.Цены'!F158*'1.Контингент'!$D$5*'1.Контингент'!$D$17+'3.Цены'!F158*'1.Контингент'!$D$7*'1.Контингент'!$D$19+'3.Цены'!F158*'1.Контингент'!$D$9*'1.Контингент'!$D$21+'3.Цены'!F158*'1.Контингент'!$D$11*'1.Контингент'!$D$23+'3.Цены'!F158*'1.Контингент'!$D$13*'1.Контингент'!$D$25</f>
        <v>60.375</v>
      </c>
      <c r="F94" s="187" t="n">
        <f aca="false">ROUNDUP(E94,0)</f>
        <v>61</v>
      </c>
      <c r="G94" s="187" t="n">
        <v>10</v>
      </c>
      <c r="H94" s="187" t="n">
        <v>67</v>
      </c>
      <c r="I94" s="188"/>
    </row>
    <row r="95" customFormat="false" ht="25.5" hidden="false" customHeight="false" outlineLevel="0" collapsed="false">
      <c r="A95" s="179"/>
      <c r="B95" s="196" t="s">
        <v>182</v>
      </c>
      <c r="C95" s="189" t="s">
        <v>368</v>
      </c>
      <c r="D95" s="177" t="s">
        <v>243</v>
      </c>
      <c r="E95" s="186" t="n">
        <f aca="false">'3.Цены'!F160*'1.Контингент'!$D$5*'1.Контингент'!$D$17+'3.Цены'!F160*'1.Контингент'!$D$7*'1.Контингент'!$D$19+'3.Цены'!F160*'1.Контингент'!$D$9*'1.Контингент'!$D$21+'3.Цены'!F160*'1.Контингент'!$D$11*'1.Контингент'!$D$23+'3.Цены'!F160*'1.Контингент'!$D$13*'1.Контингент'!$D$25</f>
        <v>33.81</v>
      </c>
      <c r="F95" s="187" t="n">
        <f aca="false">ROUNDUP(E95,0)</f>
        <v>34</v>
      </c>
      <c r="G95" s="187" t="n">
        <v>7</v>
      </c>
      <c r="H95" s="187" t="n">
        <v>28</v>
      </c>
      <c r="I95" s="206"/>
    </row>
    <row r="96" customFormat="false" ht="12.75" hidden="false" customHeight="false" outlineLevel="0" collapsed="false">
      <c r="A96" s="179"/>
      <c r="B96" s="196" t="s">
        <v>49</v>
      </c>
      <c r="C96" s="189" t="s">
        <v>369</v>
      </c>
      <c r="D96" s="177" t="s">
        <v>249</v>
      </c>
      <c r="E96" s="186" t="n">
        <f aca="false">'3.Цены'!F161*'1.Контингент'!$D$5*'1.Контингент'!$D$17+'3.Цены'!F161*'1.Контингент'!$D$7*'1.Контингент'!$D$19+'3.Цены'!F161*'1.Контингент'!$D$9*'1.Контингент'!$D$21+'3.Цены'!F161*'1.Контингент'!$D$11*'1.Контингент'!$D$23+'3.Цены'!F161*'1.Контингент'!$D$13*'1.Контингент'!$D$25</f>
        <v>0</v>
      </c>
      <c r="F96" s="187" t="n">
        <f aca="false">ROUNDUP(E96,0)</f>
        <v>0</v>
      </c>
      <c r="G96" s="187" t="n">
        <v>0</v>
      </c>
      <c r="H96" s="187" t="n">
        <v>28</v>
      </c>
      <c r="I96" s="206"/>
    </row>
    <row r="97" customFormat="false" ht="12.75" hidden="false" customHeight="false" outlineLevel="0" collapsed="false">
      <c r="A97" s="179"/>
      <c r="B97" s="196" t="s">
        <v>57</v>
      </c>
      <c r="C97" s="189" t="s">
        <v>370</v>
      </c>
      <c r="D97" s="177" t="s">
        <v>249</v>
      </c>
      <c r="E97" s="186" t="n">
        <f aca="false">'3.Цены'!F162*'1.Контингент'!$D$5*'1.Контингент'!$D$17+'3.Цены'!F162*'1.Контингент'!$D$7*'1.Контингент'!$D$19+'3.Цены'!F162*'1.Контингент'!$D$9*'1.Контингент'!$D$21+'3.Цены'!F162*'1.Контингент'!$D$11*'1.Контингент'!$D$23+'3.Цены'!F162*'1.Контингент'!$D$13*'1.Контингент'!$D$25</f>
        <v>19.32</v>
      </c>
      <c r="F97" s="187" t="n">
        <f aca="false">ROUNDUP(E97,0)</f>
        <v>20</v>
      </c>
      <c r="G97" s="187" t="n">
        <v>6</v>
      </c>
      <c r="H97" s="187" t="n">
        <v>94</v>
      </c>
      <c r="I97" s="207"/>
    </row>
    <row r="98" customFormat="false" ht="12.75" hidden="true" customHeight="false" outlineLevel="0" collapsed="false">
      <c r="A98" s="179"/>
      <c r="B98" s="112" t="s">
        <v>220</v>
      </c>
      <c r="C98" s="180"/>
      <c r="D98" s="208"/>
      <c r="E98" s="191"/>
      <c r="F98" s="192"/>
      <c r="G98" s="192"/>
      <c r="H98" s="192"/>
      <c r="I98" s="210" t="s">
        <v>375</v>
      </c>
    </row>
    <row r="99" customFormat="false" ht="51" hidden="true" customHeight="false" outlineLevel="0" collapsed="false">
      <c r="A99" s="179"/>
      <c r="B99" s="196" t="s">
        <v>85</v>
      </c>
      <c r="C99" s="189" t="s">
        <v>376</v>
      </c>
      <c r="D99" s="209" t="s">
        <v>243</v>
      </c>
      <c r="E99" s="186" t="n">
        <f aca="false">'3.Цены'!F169*'1.Контингент'!$D$5*'1.Контингент'!$D$17+'3.Цены'!F169*'1.Контингент'!$D$7*'1.Контингент'!$D$19+'3.Цены'!F169*'1.Контингент'!$D$9*'1.Контингент'!$D$21+'3.Цены'!F169*'1.Контингент'!$D$11*'1.Контингент'!$D$23+'3.Цены'!F169*'1.Контингент'!$D$13*'1.Контингент'!$D$25</f>
        <v>0</v>
      </c>
      <c r="F99" s="187" t="n">
        <f aca="false">ROUNDUP(E99,0)</f>
        <v>0</v>
      </c>
      <c r="G99" s="187"/>
      <c r="H99" s="187"/>
      <c r="I99" s="206"/>
    </row>
    <row r="100" customFormat="false" ht="51" hidden="true" customHeight="false" outlineLevel="0" collapsed="false">
      <c r="A100" s="179"/>
      <c r="B100" s="196" t="s">
        <v>73</v>
      </c>
      <c r="C100" s="189" t="s">
        <v>376</v>
      </c>
      <c r="D100" s="209" t="s">
        <v>377</v>
      </c>
      <c r="E100" s="186" t="n">
        <f aca="false">'3.Цены'!F170*'1.Контингент'!$D$5*'1.Контингент'!$D$17+'3.Цены'!F170*'1.Контингент'!$D$7*'1.Контингент'!$D$19+'3.Цены'!F170*'1.Контингент'!$D$9*'1.Контингент'!$D$21+'3.Цены'!F170*'1.Контингент'!$D$11*'1.Контингент'!$D$23+'3.Цены'!F170*'1.Контингент'!$D$13*'1.Контингент'!$D$25</f>
        <v>0</v>
      </c>
      <c r="F100" s="187" t="n">
        <f aca="false">ROUNDUP(E100,0)</f>
        <v>0</v>
      </c>
      <c r="G100" s="187"/>
      <c r="H100" s="187"/>
      <c r="I100" s="206"/>
    </row>
    <row r="101" customFormat="false" ht="51" hidden="true" customHeight="false" outlineLevel="0" collapsed="false">
      <c r="A101" s="179"/>
      <c r="B101" s="196" t="s">
        <v>74</v>
      </c>
      <c r="C101" s="189" t="s">
        <v>376</v>
      </c>
      <c r="D101" s="209" t="s">
        <v>377</v>
      </c>
      <c r="E101" s="186" t="n">
        <f aca="false">'3.Цены'!F171*'1.Контингент'!$D$5*'1.Контингент'!$D$17+'3.Цены'!F171*'1.Контингент'!$D$7*'1.Контингент'!$D$19+'3.Цены'!F171*'1.Контингент'!$D$9*'1.Контингент'!$D$21+'3.Цены'!F171*'1.Контингент'!$D$11*'1.Контингент'!$D$23+'3.Цены'!F171*'1.Контингент'!$D$13*'1.Контингент'!$D$25</f>
        <v>0</v>
      </c>
      <c r="F101" s="187" t="n">
        <f aca="false">ROUNDUP(E101,0)</f>
        <v>0</v>
      </c>
      <c r="G101" s="187"/>
      <c r="H101" s="187"/>
      <c r="I101" s="206"/>
    </row>
    <row r="102" customFormat="false" ht="12.75" hidden="false" customHeight="false" outlineLevel="0" collapsed="false">
      <c r="A102" s="211"/>
      <c r="B102" s="212"/>
      <c r="C102" s="213"/>
      <c r="D102" s="209"/>
      <c r="E102" s="214"/>
      <c r="F102" s="214"/>
      <c r="G102" s="214"/>
      <c r="H102" s="214"/>
      <c r="I102" s="217"/>
    </row>
    <row r="103" customFormat="false" ht="12.75" hidden="false" customHeight="false" outlineLevel="0" collapsed="false">
      <c r="B103" s="218"/>
      <c r="C103" s="219"/>
    </row>
    <row r="104" customFormat="false" ht="15.75" hidden="false" customHeight="false" outlineLevel="0" collapsed="false">
      <c r="B104" s="221" t="str">
        <f aca="false">"Руководитель: "&amp;'1.Контингент'!H4</f>
        <v>Руководитель: Сальникова С.В.</v>
      </c>
      <c r="C104" s="219"/>
      <c r="D104" s="221" t="str">
        <f aca="false">"Гл.Бухгалтер: "&amp;'1.Контингент'!H5</f>
        <v>Гл.Бухгалтер: Самоделкина И.А.</v>
      </c>
    </row>
    <row r="105" customFormat="false" ht="15.75" hidden="false" customHeight="false" outlineLevel="0" collapsed="false">
      <c r="B105" s="221" t="str">
        <f aca="false">"Телефон: "&amp;'1.Контингент'!H6</f>
        <v>Телефон: 2710-622</v>
      </c>
    </row>
  </sheetData>
  <mergeCells count="11">
    <mergeCell ref="A1:I1"/>
    <mergeCell ref="A3:A15"/>
    <mergeCell ref="A16:A36"/>
    <mergeCell ref="A37:A51"/>
    <mergeCell ref="A52:A57"/>
    <mergeCell ref="A58:A59"/>
    <mergeCell ref="A60:A65"/>
    <mergeCell ref="A66:A79"/>
    <mergeCell ref="A80:A89"/>
    <mergeCell ref="A90:A97"/>
    <mergeCell ref="A98:A101"/>
  </mergeCells>
  <printOptions headings="false" gridLines="false" gridLinesSet="true" horizontalCentered="false" verticalCentered="false"/>
  <pageMargins left="0.39375" right="0" top="0.433333333333333" bottom="0.433333333333333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0T08:30:24Z</dcterms:created>
  <dc:creator>a</dc:creator>
  <dc:description/>
  <dc:language>en-US</dc:language>
  <cp:lastModifiedBy>E.SALNIKOVA</cp:lastModifiedBy>
  <cp:lastPrinted>2009-05-19T07:58:53Z</cp:lastPrinted>
  <dcterms:modified xsi:type="dcterms:W3CDTF">2009-05-20T09:41:41Z</dcterms:modified>
  <cp:revision>0</cp:revision>
  <dc:subject/>
  <dc:title/>
</cp:coreProperties>
</file>