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курс" sheetId="1" state="visible" r:id="rId2"/>
  </sheets>
  <definedNames>
    <definedName function="false" hidden="false" localSheetId="0" name="_xlnm.Print_Area" vbProcedure="false">Конкурс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44</xdr:row>
                <xdr:rowOff>18</xdr:rowOff>
              </xdr:from>
              <xdr:to>
                <xdr:col>5</xdr:col>
                <xdr:colOff>-38</xdr:colOff>
                <xdr:row>5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8">
  <si>
    <t xml:space="preserve">Приложение № 8</t>
  </si>
  <si>
    <t xml:space="preserve">Расчет стоимости работ</t>
  </si>
  <si>
    <t xml:space="preserve">по объекту: Строительство мостового перехода через реку Егошиха (2-я очередь) 
от ул.Н.Островского до ул.Сибирской</t>
  </si>
  <si>
    <t xml:space="preserve">составлена в ценах  2009г.</t>
  </si>
  <si>
    <t xml:space="preserve">№ п/п</t>
  </si>
  <si>
    <t xml:space="preserve">№ смет</t>
  </si>
  <si>
    <t xml:space="preserve">Наименование актов</t>
  </si>
  <si>
    <t xml:space="preserve">Дорожный</t>
  </si>
  <si>
    <t xml:space="preserve"> стоимость, руб.</t>
  </si>
  <si>
    <t xml:space="preserve">Подрядчик</t>
  </si>
  <si>
    <t xml:space="preserve">Подготовка территории строительства</t>
  </si>
  <si>
    <t xml:space="preserve">Вынос наружного освещения</t>
  </si>
  <si>
    <t xml:space="preserve">Вынос ВЛ-0,4кВ</t>
  </si>
  <si>
    <t xml:space="preserve">Демонтаж ВЛ-0,4кВ</t>
  </si>
  <si>
    <t xml:space="preserve">Вынос 0,4 кВ и демонтаж</t>
  </si>
  <si>
    <t xml:space="preserve">Демонтаж и монтаж оборудования ТП-6002, ТП-6090</t>
  </si>
  <si>
    <t xml:space="preserve">Вынос сети ГТС по ул.Островского</t>
  </si>
  <si>
    <t xml:space="preserve">1080</t>
  </si>
  <si>
    <t xml:space="preserve">Снос жилых домов</t>
  </si>
  <si>
    <t xml:space="preserve">1120</t>
  </si>
  <si>
    <t xml:space="preserve">Вынос инженерных сетей </t>
  </si>
  <si>
    <t xml:space="preserve">ВПСМ</t>
  </si>
  <si>
    <t xml:space="preserve">1110</t>
  </si>
  <si>
    <t xml:space="preserve">Основные объекты строительства</t>
  </si>
  <si>
    <t xml:space="preserve">Земляные работы</t>
  </si>
  <si>
    <t xml:space="preserve">Благоустройство территории проезжей части</t>
  </si>
  <si>
    <t xml:space="preserve">Благоустройство тротуаров</t>
  </si>
  <si>
    <t xml:space="preserve">Устройство лестниц</t>
  </si>
  <si>
    <t xml:space="preserve">Озеленение</t>
  </si>
  <si>
    <t xml:space="preserve">Плитное покрытие трамвайных путей</t>
  </si>
  <si>
    <t xml:space="preserve">Кабельная линия 0,4кВ</t>
  </si>
  <si>
    <t xml:space="preserve">Наружное освещение</t>
  </si>
  <si>
    <t xml:space="preserve">Защита</t>
  </si>
  <si>
    <t xml:space="preserve">Дождевой коллектор №1 и водосточные ветки</t>
  </si>
  <si>
    <t xml:space="preserve">Дополнительные работы к дождевому коллектору №2</t>
  </si>
  <si>
    <t xml:space="preserve">Прокладка кабеля связи по ул.Революции от ул.Островского до ул.Сибирская</t>
  </si>
  <si>
    <t xml:space="preserve">Строительство светофорного объекта ул.Революции - ул.25 Октября</t>
  </si>
  <si>
    <t xml:space="preserve">Установка дорожных знаков, пешеходных ограждений, разметка дорожная</t>
  </si>
  <si>
    <t xml:space="preserve">Установка бортовых камней и заливка шва</t>
  </si>
  <si>
    <t xml:space="preserve">Заливка швов плитного покрытия</t>
  </si>
  <si>
    <t xml:space="preserve">ВСЕГО</t>
  </si>
  <si>
    <t xml:space="preserve">Временные здания и сооружения 4,1%*0,8</t>
  </si>
  <si>
    <t xml:space="preserve">Производство работ в зимнее время 1,1%</t>
  </si>
  <si>
    <t xml:space="preserve">Непредвиденные затраты</t>
  </si>
  <si>
    <t xml:space="preserve">Перевод в цены 2009г (к=0,15)</t>
  </si>
  <si>
    <t xml:space="preserve">НДС 18%</t>
  </si>
  <si>
    <t xml:space="preserve">ИТОГО</t>
  </si>
  <si>
    <t xml:space="preserve">Состав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R35" activeCellId="0" sqref="R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true" outlineLevel="0" max="2" min="2" style="1" width="13.7"/>
    <col collapsed="false" customWidth="true" hidden="false" outlineLevel="0" max="3" min="3" style="1" width="87.13"/>
    <col collapsed="false" customWidth="true" hidden="true" outlineLevel="0" max="4" min="4" style="1" width="14.41"/>
    <col collapsed="false" customWidth="true" hidden="false" outlineLevel="0" max="5" min="5" style="1" width="29.56"/>
    <col collapsed="false" customWidth="true" hidden="true" outlineLevel="0" max="7" min="6" style="1" width="19.41"/>
    <col collapsed="false" customWidth="true" hidden="true" outlineLevel="0" max="8" min="8" style="1" width="19.7"/>
    <col collapsed="false" customWidth="true" hidden="true" outlineLevel="0" max="9" min="9" style="1" width="19.85"/>
    <col collapsed="false" customWidth="true" hidden="true" outlineLevel="0" max="10" min="10" style="1" width="17.99"/>
    <col collapsed="false" customWidth="true" hidden="false" outlineLevel="0" max="11" min="11" style="2" width="15.41"/>
    <col collapsed="false" customWidth="true" hidden="true" outlineLevel="0" max="12" min="12" style="1" width="14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5" customFormat="false" ht="18.75" hidden="false" customHeight="false" outlineLevel="0" collapsed="false">
      <c r="C5" s="1" t="s">
        <v>3</v>
      </c>
    </row>
    <row r="6" customFormat="false" ht="4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  <c r="G6" s="6"/>
      <c r="H6" s="6" t="s">
        <v>9</v>
      </c>
      <c r="I6" s="7"/>
      <c r="J6" s="7"/>
      <c r="K6" s="8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23.25" hidden="false" customHeight="true" outlineLevel="0" collapsed="false">
      <c r="A7" s="6"/>
      <c r="B7" s="6"/>
      <c r="C7" s="9" t="s">
        <v>10</v>
      </c>
      <c r="D7" s="6"/>
      <c r="E7" s="6"/>
      <c r="F7" s="6"/>
      <c r="G7" s="6"/>
      <c r="H7" s="6"/>
      <c r="I7" s="7"/>
      <c r="J7" s="7"/>
      <c r="K7" s="8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3.25" hidden="false" customHeight="true" outlineLevel="0" collapsed="false">
      <c r="A8" s="6" t="n">
        <v>1</v>
      </c>
      <c r="B8" s="6"/>
      <c r="C8" s="10" t="s">
        <v>11</v>
      </c>
      <c r="D8" s="11"/>
      <c r="E8" s="8" t="n">
        <v>1692824</v>
      </c>
      <c r="F8" s="6"/>
      <c r="G8" s="6"/>
      <c r="H8" s="6"/>
      <c r="I8" s="7" t="n">
        <v>2043128</v>
      </c>
      <c r="J8" s="7" t="n">
        <v>1692824</v>
      </c>
      <c r="L8" s="7" t="n">
        <f aca="false">E8/1.768244</f>
        <v>957347.515388148</v>
      </c>
      <c r="M8" s="7"/>
      <c r="N8" s="7"/>
      <c r="O8" s="7"/>
      <c r="P8" s="7"/>
      <c r="Q8" s="7"/>
      <c r="R8" s="7"/>
      <c r="S8" s="7"/>
      <c r="T8" s="7"/>
      <c r="U8" s="7"/>
    </row>
    <row r="9" customFormat="false" ht="23.25" hidden="false" customHeight="true" outlineLevel="0" collapsed="false">
      <c r="A9" s="6" t="n">
        <v>2</v>
      </c>
      <c r="B9" s="6"/>
      <c r="C9" s="10" t="s">
        <v>12</v>
      </c>
      <c r="D9" s="11"/>
      <c r="E9" s="8" t="n">
        <v>23373</v>
      </c>
      <c r="F9" s="6"/>
      <c r="G9" s="6"/>
      <c r="H9" s="6"/>
      <c r="I9" s="7" t="n">
        <v>28121</v>
      </c>
      <c r="J9" s="7" t="n">
        <v>23373</v>
      </c>
      <c r="L9" s="7" t="n">
        <f aca="false">E9/1.768244</f>
        <v>13218.1983934344</v>
      </c>
      <c r="M9" s="7"/>
      <c r="N9" s="7"/>
      <c r="O9" s="7"/>
      <c r="P9" s="7"/>
      <c r="Q9" s="7"/>
      <c r="R9" s="7"/>
      <c r="S9" s="7"/>
      <c r="T9" s="7"/>
      <c r="U9" s="7"/>
    </row>
    <row r="10" customFormat="false" ht="23.25" hidden="false" customHeight="true" outlineLevel="0" collapsed="false">
      <c r="A10" s="6" t="n">
        <v>3</v>
      </c>
      <c r="B10" s="6"/>
      <c r="C10" s="10" t="s">
        <v>13</v>
      </c>
      <c r="D10" s="11"/>
      <c r="E10" s="8" t="n">
        <v>58757</v>
      </c>
      <c r="F10" s="6"/>
      <c r="G10" s="6"/>
      <c r="H10" s="6"/>
      <c r="I10" s="7" t="n">
        <v>71731.02</v>
      </c>
      <c r="J10" s="7" t="n">
        <v>58757</v>
      </c>
      <c r="L10" s="7" t="n">
        <f aca="false">E10/1.768244</f>
        <v>33229.0113807823</v>
      </c>
      <c r="M10" s="7"/>
      <c r="N10" s="7"/>
      <c r="O10" s="7"/>
      <c r="P10" s="7"/>
      <c r="Q10" s="7"/>
      <c r="R10" s="7"/>
      <c r="S10" s="7"/>
      <c r="T10" s="7"/>
      <c r="U10" s="7"/>
    </row>
    <row r="11" customFormat="false" ht="23.25" hidden="false" customHeight="true" outlineLevel="0" collapsed="false">
      <c r="A11" s="6" t="n">
        <v>4</v>
      </c>
      <c r="B11" s="6"/>
      <c r="C11" s="10" t="s">
        <v>14</v>
      </c>
      <c r="D11" s="12"/>
      <c r="E11" s="8" t="n">
        <v>38543</v>
      </c>
      <c r="F11" s="6"/>
      <c r="G11" s="6"/>
      <c r="H11" s="6"/>
      <c r="I11" s="7" t="n">
        <v>45926</v>
      </c>
      <c r="J11" s="7" t="n">
        <v>38543</v>
      </c>
      <c r="L11" s="7" t="n">
        <f aca="false">E11/1.768244</f>
        <v>21797.3311375579</v>
      </c>
      <c r="M11" s="7"/>
      <c r="N11" s="7"/>
      <c r="O11" s="7"/>
      <c r="P11" s="7"/>
      <c r="Q11" s="7"/>
      <c r="R11" s="7"/>
      <c r="S11" s="7"/>
      <c r="T11" s="7"/>
      <c r="U11" s="7"/>
    </row>
    <row r="12" customFormat="false" ht="23.25" hidden="false" customHeight="true" outlineLevel="0" collapsed="false">
      <c r="A12" s="6" t="n">
        <v>5</v>
      </c>
      <c r="B12" s="6"/>
      <c r="C12" s="10" t="s">
        <v>15</v>
      </c>
      <c r="D12" s="12"/>
      <c r="E12" s="8" t="n">
        <v>752248</v>
      </c>
      <c r="F12" s="6"/>
      <c r="G12" s="6"/>
      <c r="H12" s="6"/>
      <c r="I12" s="7" t="n">
        <v>902299</v>
      </c>
      <c r="J12" s="7" t="n">
        <v>752248</v>
      </c>
      <c r="L12" s="7" t="n">
        <f aca="false">E12/1.768244</f>
        <v>425420.926071289</v>
      </c>
      <c r="M12" s="7"/>
      <c r="N12" s="7"/>
      <c r="O12" s="7"/>
      <c r="P12" s="7"/>
      <c r="Q12" s="7"/>
      <c r="R12" s="7"/>
      <c r="S12" s="7"/>
      <c r="T12" s="7"/>
      <c r="U12" s="7"/>
    </row>
    <row r="13" customFormat="false" ht="23.25" hidden="false" customHeight="true" outlineLevel="0" collapsed="false">
      <c r="A13" s="6" t="n">
        <v>6</v>
      </c>
      <c r="B13" s="6"/>
      <c r="C13" s="10" t="s">
        <v>16</v>
      </c>
      <c r="D13" s="12"/>
      <c r="E13" s="8" t="n">
        <v>148460</v>
      </c>
      <c r="F13" s="6"/>
      <c r="G13" s="6"/>
      <c r="H13" s="6"/>
      <c r="I13" s="7" t="n">
        <v>178771.18</v>
      </c>
      <c r="J13" s="7" t="n">
        <v>148460</v>
      </c>
      <c r="L13" s="7" t="n">
        <f aca="false">E13/1.768244</f>
        <v>83959.0011333278</v>
      </c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8.75" hidden="false" customHeight="false" outlineLevel="0" collapsed="false">
      <c r="A14" s="6" t="n">
        <v>7</v>
      </c>
      <c r="B14" s="13" t="s">
        <v>17</v>
      </c>
      <c r="C14" s="10" t="s">
        <v>18</v>
      </c>
      <c r="D14" s="11"/>
      <c r="E14" s="8" t="n">
        <v>913676.91</v>
      </c>
      <c r="F14" s="14"/>
      <c r="G14" s="14"/>
      <c r="H14" s="15"/>
      <c r="I14" s="1" t="n">
        <v>1045536.64</v>
      </c>
      <c r="J14" s="1" t="n">
        <v>854762</v>
      </c>
      <c r="L14" s="7" t="n">
        <f aca="false">E14/1.768244</f>
        <v>516714.271333594</v>
      </c>
    </row>
    <row r="15" customFormat="false" ht="18.75" hidden="false" customHeight="false" outlineLevel="0" collapsed="false">
      <c r="A15" s="6" t="n">
        <v>8</v>
      </c>
      <c r="B15" s="13" t="s">
        <v>19</v>
      </c>
      <c r="C15" s="10" t="s">
        <v>20</v>
      </c>
      <c r="D15" s="11"/>
      <c r="E15" s="8" t="n">
        <v>588093</v>
      </c>
      <c r="F15" s="14"/>
      <c r="G15" s="14" t="e">
        <f aca="false">#REF!-D11</f>
        <v>#REF!</v>
      </c>
      <c r="H15" s="15" t="s">
        <v>21</v>
      </c>
      <c r="I15" s="1" t="n">
        <v>709611.88</v>
      </c>
      <c r="J15" s="1" t="n">
        <v>588093</v>
      </c>
      <c r="L15" s="7" t="n">
        <f aca="false">E15/1.768244</f>
        <v>332585.887468019</v>
      </c>
    </row>
    <row r="16" customFormat="false" ht="20.25" hidden="false" customHeight="false" outlineLevel="0" collapsed="false">
      <c r="A16" s="6"/>
      <c r="B16" s="13" t="s">
        <v>22</v>
      </c>
      <c r="C16" s="16" t="s">
        <v>23</v>
      </c>
      <c r="D16" s="17"/>
      <c r="E16" s="8"/>
      <c r="F16" s="14"/>
      <c r="G16" s="14"/>
      <c r="H16" s="15"/>
      <c r="L16" s="7" t="n">
        <f aca="false">E16/1.768244</f>
        <v>0</v>
      </c>
    </row>
    <row r="17" customFormat="false" ht="18.75" hidden="false" customHeight="false" outlineLevel="0" collapsed="false">
      <c r="A17" s="6" t="n">
        <v>9</v>
      </c>
      <c r="B17" s="13"/>
      <c r="C17" s="10" t="s">
        <v>24</v>
      </c>
      <c r="D17" s="18"/>
      <c r="E17" s="8" t="n">
        <v>2882121</v>
      </c>
      <c r="F17" s="14"/>
      <c r="G17" s="14"/>
      <c r="H17" s="15"/>
      <c r="I17" s="1" t="n">
        <v>3532819.7</v>
      </c>
      <c r="J17" s="1" t="n">
        <v>2882121</v>
      </c>
      <c r="L17" s="7" t="n">
        <f aca="false">E17/1.768244</f>
        <v>1629933.99101029</v>
      </c>
    </row>
    <row r="18" customFormat="false" ht="18.75" hidden="false" customHeight="false" outlineLevel="0" collapsed="false">
      <c r="A18" s="6" t="n">
        <v>10</v>
      </c>
      <c r="B18" s="13"/>
      <c r="C18" s="10" t="s">
        <v>25</v>
      </c>
      <c r="D18" s="18"/>
      <c r="E18" s="8" t="n">
        <v>20949824</v>
      </c>
      <c r="F18" s="14"/>
      <c r="G18" s="14"/>
      <c r="H18" s="15"/>
      <c r="I18" s="1" t="n">
        <v>25232435.6</v>
      </c>
      <c r="J18" s="1" t="n">
        <v>21008360</v>
      </c>
      <c r="L18" s="7" t="n">
        <f aca="false">E18/1.768244</f>
        <v>11847812.8584064</v>
      </c>
    </row>
    <row r="19" customFormat="false" ht="18.75" hidden="false" customHeight="false" outlineLevel="0" collapsed="false">
      <c r="A19" s="6" t="n">
        <v>11</v>
      </c>
      <c r="B19" s="13"/>
      <c r="C19" s="10" t="s">
        <v>26</v>
      </c>
      <c r="D19" s="18"/>
      <c r="E19" s="8" t="n">
        <v>6925606</v>
      </c>
      <c r="F19" s="14"/>
      <c r="G19" s="14"/>
      <c r="H19" s="15"/>
      <c r="I19" s="1" t="n">
        <v>8551893.06</v>
      </c>
      <c r="J19" s="1" t="n">
        <v>7078679</v>
      </c>
      <c r="L19" s="7" t="n">
        <f aca="false">E19/1.768244</f>
        <v>3916657.42963075</v>
      </c>
    </row>
    <row r="20" customFormat="false" ht="18.75" hidden="false" customHeight="false" outlineLevel="0" collapsed="false">
      <c r="A20" s="6" t="n">
        <v>12</v>
      </c>
      <c r="B20" s="13"/>
      <c r="C20" s="10" t="s">
        <v>27</v>
      </c>
      <c r="D20" s="18"/>
      <c r="E20" s="8" t="n">
        <v>101626</v>
      </c>
      <c r="F20" s="14"/>
      <c r="G20" s="14"/>
      <c r="H20" s="15"/>
      <c r="I20" s="1" t="n">
        <v>123390.24</v>
      </c>
      <c r="J20" s="1" t="n">
        <v>101626</v>
      </c>
      <c r="L20" s="7" t="n">
        <f aca="false">E20/1.768244</f>
        <v>57472.8374590837</v>
      </c>
    </row>
    <row r="21" customFormat="false" ht="18.75" hidden="false" customHeight="false" outlineLevel="0" collapsed="false">
      <c r="A21" s="6" t="n">
        <v>13</v>
      </c>
      <c r="B21" s="13"/>
      <c r="C21" s="10" t="s">
        <v>28</v>
      </c>
      <c r="D21" s="11"/>
      <c r="E21" s="8" t="n">
        <v>3023903</v>
      </c>
      <c r="F21" s="14"/>
      <c r="G21" s="14"/>
      <c r="H21" s="15"/>
      <c r="I21" s="1" t="n">
        <v>3682140.44</v>
      </c>
      <c r="J21" s="1" t="n">
        <v>3023903</v>
      </c>
      <c r="L21" s="7" t="n">
        <f aca="false">E21/1.768244</f>
        <v>1710116.36403121</v>
      </c>
    </row>
    <row r="22" customFormat="false" ht="18.75" hidden="false" customHeight="false" outlineLevel="0" collapsed="false">
      <c r="A22" s="6" t="n">
        <v>14</v>
      </c>
      <c r="B22" s="13"/>
      <c r="C22" s="10" t="s">
        <v>29</v>
      </c>
      <c r="D22" s="18"/>
      <c r="E22" s="8" t="n">
        <v>1294587</v>
      </c>
      <c r="F22" s="14"/>
      <c r="G22" s="14"/>
      <c r="H22" s="15"/>
      <c r="I22" s="1" t="n">
        <v>1575206.78</v>
      </c>
      <c r="J22" s="1" t="n">
        <v>1294587</v>
      </c>
      <c r="L22" s="7" t="n">
        <f aca="false">E22/1.768244</f>
        <v>732131.425301033</v>
      </c>
    </row>
    <row r="23" customFormat="false" ht="18.75" hidden="false" customHeight="false" outlineLevel="0" collapsed="false">
      <c r="A23" s="6" t="n">
        <v>15</v>
      </c>
      <c r="B23" s="13"/>
      <c r="C23" s="10" t="s">
        <v>30</v>
      </c>
      <c r="D23" s="11"/>
      <c r="E23" s="8" t="n">
        <v>139890</v>
      </c>
      <c r="F23" s="14"/>
      <c r="G23" s="14"/>
      <c r="H23" s="15"/>
      <c r="I23" s="1" t="n">
        <v>168979.54</v>
      </c>
      <c r="J23" s="1" t="n">
        <v>139890</v>
      </c>
      <c r="L23" s="7" t="n">
        <f aca="false">E23/1.768244</f>
        <v>79112.3849423496</v>
      </c>
    </row>
    <row r="24" customFormat="false" ht="18.75" hidden="false" customHeight="false" outlineLevel="0" collapsed="false">
      <c r="A24" s="6" t="n">
        <v>16</v>
      </c>
      <c r="B24" s="13"/>
      <c r="C24" s="10" t="s">
        <v>31</v>
      </c>
      <c r="D24" s="11"/>
      <c r="E24" s="8" t="n">
        <v>5722769</v>
      </c>
      <c r="F24" s="14"/>
      <c r="G24" s="14"/>
      <c r="H24" s="15"/>
      <c r="I24" s="1" t="n">
        <v>6935964.48</v>
      </c>
      <c r="J24" s="1" t="n">
        <v>5722769</v>
      </c>
      <c r="L24" s="7" t="n">
        <f aca="false">E24/1.768244</f>
        <v>3236413.63974655</v>
      </c>
    </row>
    <row r="25" customFormat="false" ht="18.75" hidden="false" customHeight="false" outlineLevel="0" collapsed="false">
      <c r="A25" s="6" t="n">
        <v>17</v>
      </c>
      <c r="B25" s="13"/>
      <c r="C25" s="10" t="s">
        <v>32</v>
      </c>
      <c r="D25" s="11"/>
      <c r="E25" s="8" t="n">
        <v>1139223</v>
      </c>
      <c r="F25" s="14"/>
      <c r="G25" s="14"/>
      <c r="H25" s="15"/>
      <c r="J25" s="1" t="n">
        <v>1139223</v>
      </c>
      <c r="L25" s="7" t="n">
        <f aca="false">E25/1.768244</f>
        <v>644267.985639991</v>
      </c>
    </row>
    <row r="26" customFormat="false" ht="18.75" hidden="false" customHeight="false" outlineLevel="0" collapsed="false">
      <c r="A26" s="6" t="n">
        <v>18</v>
      </c>
      <c r="B26" s="13"/>
      <c r="C26" s="10" t="s">
        <v>33</v>
      </c>
      <c r="D26" s="11"/>
      <c r="E26" s="8" t="n">
        <v>945829</v>
      </c>
      <c r="F26" s="14"/>
      <c r="G26" s="14"/>
      <c r="H26" s="15"/>
      <c r="I26" s="1" t="n">
        <v>1270164.98</v>
      </c>
      <c r="J26" s="1" t="n">
        <v>1048846</v>
      </c>
      <c r="L26" s="7" t="n">
        <f aca="false">E26/1.768244</f>
        <v>534897.333173476</v>
      </c>
    </row>
    <row r="27" customFormat="false" ht="18.75" hidden="false" customHeight="false" outlineLevel="0" collapsed="false">
      <c r="A27" s="6" t="n">
        <v>19</v>
      </c>
      <c r="B27" s="13"/>
      <c r="C27" s="10" t="s">
        <v>34</v>
      </c>
      <c r="D27" s="18"/>
      <c r="E27" s="8" t="n">
        <v>493273</v>
      </c>
      <c r="F27" s="14"/>
      <c r="G27" s="14"/>
      <c r="H27" s="15"/>
      <c r="I27" s="1" t="n">
        <v>599410.5</v>
      </c>
      <c r="J27" s="1" t="n">
        <v>493273</v>
      </c>
      <c r="L27" s="7" t="n">
        <f aca="false">E27/1.768244</f>
        <v>278962.066321164</v>
      </c>
    </row>
    <row r="28" customFormat="false" ht="37.5" hidden="false" customHeight="false" outlineLevel="0" collapsed="false">
      <c r="A28" s="6" t="n">
        <v>20</v>
      </c>
      <c r="B28" s="13"/>
      <c r="C28" s="10" t="s">
        <v>35</v>
      </c>
      <c r="D28" s="11"/>
      <c r="E28" s="8" t="n">
        <v>1137176</v>
      </c>
      <c r="F28" s="14"/>
      <c r="G28" s="14"/>
      <c r="H28" s="15"/>
      <c r="I28" s="1" t="n">
        <v>1374535.98</v>
      </c>
      <c r="J28" s="1" t="n">
        <v>1137176</v>
      </c>
      <c r="L28" s="7" t="n">
        <f aca="false">E28/1.768244</f>
        <v>643110.339975705</v>
      </c>
    </row>
    <row r="29" customFormat="false" ht="18.75" hidden="false" customHeight="false" outlineLevel="0" collapsed="false">
      <c r="A29" s="6" t="n">
        <v>21</v>
      </c>
      <c r="B29" s="13"/>
      <c r="C29" s="19" t="s">
        <v>36</v>
      </c>
      <c r="D29" s="11"/>
      <c r="E29" s="8" t="n">
        <v>172191</v>
      </c>
      <c r="F29" s="14"/>
      <c r="G29" s="14"/>
      <c r="H29" s="15"/>
      <c r="I29" s="1" t="n">
        <v>209532.6</v>
      </c>
      <c r="J29" s="1" t="n">
        <v>172191</v>
      </c>
      <c r="L29" s="7" t="n">
        <f aca="false">E29/1.768244</f>
        <v>97379.6602731297</v>
      </c>
    </row>
    <row r="30" customFormat="false" ht="37.5" hidden="false" customHeight="false" outlineLevel="0" collapsed="false">
      <c r="A30" s="6" t="n">
        <v>22</v>
      </c>
      <c r="B30" s="13"/>
      <c r="C30" s="10" t="s">
        <v>37</v>
      </c>
      <c r="D30" s="11"/>
      <c r="E30" s="8" t="n">
        <v>2434568</v>
      </c>
      <c r="F30" s="14"/>
      <c r="G30" s="14"/>
      <c r="H30" s="15"/>
      <c r="I30" s="1" t="n">
        <v>2941583.06</v>
      </c>
      <c r="J30" s="1" t="n">
        <v>2434568</v>
      </c>
      <c r="L30" s="7" t="n">
        <f aca="false">E30/1.768244</f>
        <v>1376828.08481182</v>
      </c>
    </row>
    <row r="31" customFormat="false" ht="18.75" hidden="false" customHeight="false" outlineLevel="0" collapsed="false">
      <c r="A31" s="6" t="n">
        <v>23</v>
      </c>
      <c r="B31" s="13"/>
      <c r="C31" s="10" t="s">
        <v>38</v>
      </c>
      <c r="D31" s="11"/>
      <c r="E31" s="8" t="n">
        <v>2794129</v>
      </c>
      <c r="F31" s="14"/>
      <c r="G31" s="14"/>
      <c r="H31" s="15"/>
      <c r="I31" s="1" t="n">
        <v>3414754</v>
      </c>
      <c r="J31" s="1" t="n">
        <v>2794129</v>
      </c>
      <c r="L31" s="7" t="n">
        <f aca="false">E31/1.768244</f>
        <v>1580171.62789751</v>
      </c>
    </row>
    <row r="32" customFormat="false" ht="18.75" hidden="false" customHeight="false" outlineLevel="0" collapsed="false">
      <c r="A32" s="6" t="n">
        <v>24</v>
      </c>
      <c r="B32" s="13"/>
      <c r="C32" s="10" t="s">
        <v>39</v>
      </c>
      <c r="D32" s="11"/>
      <c r="E32" s="8" t="n">
        <v>989237</v>
      </c>
      <c r="F32" s="14"/>
      <c r="G32" s="14"/>
      <c r="H32" s="15"/>
      <c r="I32" s="1" t="n">
        <v>1497559</v>
      </c>
      <c r="J32" s="1" t="n">
        <v>989237</v>
      </c>
      <c r="L32" s="7" t="n">
        <f aca="false">E32/1.768244</f>
        <v>559445.981436951</v>
      </c>
    </row>
    <row r="33" customFormat="false" ht="18.75" hidden="false" customHeight="false" outlineLevel="0" collapsed="false">
      <c r="A33" s="17"/>
      <c r="B33" s="17"/>
      <c r="C33" s="20" t="s">
        <v>40</v>
      </c>
      <c r="D33" s="21" t="e">
        <f aca="false">SUM(#REF!,D13:D30)</f>
        <v>#REF!</v>
      </c>
      <c r="E33" s="22" t="n">
        <f aca="false">SUM(E8:E32)</f>
        <v>55361926.91</v>
      </c>
      <c r="F33" s="23" t="n">
        <f aca="false">SUM(F8:F32)</f>
        <v>0</v>
      </c>
      <c r="G33" s="23" t="e">
        <f aca="false">SUM(G8:G32)</f>
        <v>#REF!</v>
      </c>
      <c r="H33" s="23" t="n">
        <f aca="false">SUM(H8:H32)</f>
        <v>0</v>
      </c>
      <c r="I33" s="23" t="n">
        <f aca="false">SUM(I8:I32)</f>
        <v>66135494.68</v>
      </c>
      <c r="J33" s="23" t="n">
        <f aca="false">SUM(J8:J32)</f>
        <v>55617638</v>
      </c>
      <c r="K33" s="23"/>
      <c r="L33" s="1" t="n">
        <f aca="false">SUM(L8:L32)</f>
        <v>31308986.1523636</v>
      </c>
    </row>
    <row r="34" customFormat="false" ht="18.75" hidden="false" customHeight="false" outlineLevel="0" collapsed="false">
      <c r="A34" s="17"/>
      <c r="B34" s="17"/>
      <c r="C34" s="24" t="s">
        <v>41</v>
      </c>
      <c r="D34" s="25" t="e">
        <f aca="false">D33*0.041</f>
        <v>#REF!</v>
      </c>
      <c r="E34" s="22" t="n">
        <f aca="false">E33*0.041*0.8</f>
        <v>1815871.202648</v>
      </c>
      <c r="F34" s="2" t="n">
        <f aca="false">F33*0.041*0.8</f>
        <v>0</v>
      </c>
      <c r="G34" s="2" t="e">
        <f aca="false">G33*0.041*0.8</f>
        <v>#REF!</v>
      </c>
      <c r="H34" s="2" t="n">
        <f aca="false">H33*0.041*0.8</f>
        <v>0</v>
      </c>
      <c r="I34" s="2" t="n">
        <f aca="false">I33*0.041*0.8</f>
        <v>2169244.225504</v>
      </c>
      <c r="J34" s="2" t="n">
        <f aca="false">J33*0.041*0.8</f>
        <v>1824258.5264</v>
      </c>
    </row>
    <row r="35" customFormat="false" ht="18.75" hidden="false" customHeight="false" outlineLevel="0" collapsed="false">
      <c r="A35" s="17"/>
      <c r="B35" s="17"/>
      <c r="C35" s="20" t="s">
        <v>40</v>
      </c>
      <c r="D35" s="21" t="e">
        <f aca="false">SUM(D33:D34)</f>
        <v>#REF!</v>
      </c>
      <c r="E35" s="22" t="n">
        <f aca="false">E33+E34</f>
        <v>57177798.112648</v>
      </c>
      <c r="F35" s="2" t="n">
        <f aca="false">F33+F34</f>
        <v>0</v>
      </c>
      <c r="G35" s="2" t="e">
        <f aca="false">G33+G34</f>
        <v>#REF!</v>
      </c>
      <c r="H35" s="2" t="n">
        <f aca="false">H33+H34</f>
        <v>0</v>
      </c>
      <c r="I35" s="2" t="n">
        <f aca="false">I33+I34</f>
        <v>68304738.905504</v>
      </c>
      <c r="J35" s="2" t="n">
        <f aca="false">J33+J34</f>
        <v>57441896.5264</v>
      </c>
    </row>
    <row r="36" customFormat="false" ht="18.75" hidden="false" customHeight="false" outlineLevel="0" collapsed="false">
      <c r="A36" s="17"/>
      <c r="B36" s="17"/>
      <c r="C36" s="24" t="s">
        <v>42</v>
      </c>
      <c r="D36" s="25" t="e">
        <f aca="false">D35*0.018</f>
        <v>#REF!</v>
      </c>
      <c r="E36" s="22" t="n">
        <f aca="false">E35*0.011</f>
        <v>628955.779239128</v>
      </c>
      <c r="F36" s="2" t="n">
        <f aca="false">F35*0.011</f>
        <v>0</v>
      </c>
      <c r="G36" s="2" t="e">
        <f aca="false">G35*0.011</f>
        <v>#REF!</v>
      </c>
      <c r="H36" s="2" t="n">
        <f aca="false">H35*0.011</f>
        <v>0</v>
      </c>
      <c r="I36" s="2" t="n">
        <f aca="false">I35*0.011</f>
        <v>751352.127960544</v>
      </c>
      <c r="J36" s="2" t="n">
        <f aca="false">J35*0.011</f>
        <v>631860.8617904</v>
      </c>
    </row>
    <row r="37" customFormat="false" ht="18.75" hidden="false" customHeight="false" outlineLevel="0" collapsed="false">
      <c r="A37" s="17"/>
      <c r="B37" s="17"/>
      <c r="C37" s="20" t="s">
        <v>40</v>
      </c>
      <c r="D37" s="25"/>
      <c r="E37" s="22" t="n">
        <f aca="false">SUM(E35:E36)</f>
        <v>57806753.8918871</v>
      </c>
      <c r="F37" s="2"/>
      <c r="G37" s="2"/>
      <c r="H37" s="2"/>
      <c r="I37" s="2"/>
      <c r="J37" s="2"/>
    </row>
    <row r="38" customFormat="false" ht="18.75" hidden="false" customHeight="false" outlineLevel="0" collapsed="false">
      <c r="A38" s="17"/>
      <c r="B38" s="17"/>
      <c r="C38" s="24" t="s">
        <v>43</v>
      </c>
      <c r="D38" s="25"/>
      <c r="E38" s="22" t="n">
        <v>1016775</v>
      </c>
      <c r="F38" s="2"/>
      <c r="G38" s="2"/>
      <c r="H38" s="2"/>
      <c r="I38" s="2"/>
      <c r="J38" s="2"/>
    </row>
    <row r="39" customFormat="false" ht="18.75" hidden="false" customHeight="false" outlineLevel="0" collapsed="false">
      <c r="A39" s="17"/>
      <c r="B39" s="17"/>
      <c r="C39" s="20" t="s">
        <v>40</v>
      </c>
      <c r="D39" s="18"/>
      <c r="E39" s="22" t="n">
        <f aca="false">SUM(E37:E38)</f>
        <v>58823528.8918871</v>
      </c>
      <c r="F39" s="2" t="n">
        <f aca="false">F35+F36</f>
        <v>0</v>
      </c>
      <c r="G39" s="2" t="e">
        <f aca="false">G35+G36</f>
        <v>#REF!</v>
      </c>
      <c r="H39" s="2" t="n">
        <f aca="false">H35+H36</f>
        <v>0</v>
      </c>
      <c r="I39" s="2" t="n">
        <f aca="false">I35+I36</f>
        <v>69056091.0334646</v>
      </c>
      <c r="J39" s="2" t="n">
        <f aca="false">J35+J36</f>
        <v>58073757.3881904</v>
      </c>
    </row>
    <row r="40" customFormat="false" ht="18.75" hidden="false" customHeight="false" outlineLevel="0" collapsed="false">
      <c r="A40" s="17"/>
      <c r="B40" s="17"/>
      <c r="C40" s="24" t="s">
        <v>44</v>
      </c>
      <c r="D40" s="25" t="e">
        <f aca="false">#REF!*0.18</f>
        <v>#REF!</v>
      </c>
      <c r="E40" s="22" t="n">
        <f aca="false">E39*0.85</f>
        <v>49999999.5581041</v>
      </c>
      <c r="F40" s="2" t="n">
        <f aca="false">-F39*0.135</f>
        <v>-0</v>
      </c>
      <c r="G40" s="2" t="e">
        <f aca="false">-G39*0.135</f>
        <v>#REF!</v>
      </c>
      <c r="H40" s="2" t="n">
        <f aca="false">-H39*0.135</f>
        <v>-0</v>
      </c>
      <c r="I40" s="2" t="n">
        <f aca="false">-I39*0.135</f>
        <v>-9322572.28951772</v>
      </c>
      <c r="J40" s="2" t="n">
        <f aca="false">-J39*0.135</f>
        <v>-7839957.24740571</v>
      </c>
    </row>
    <row r="41" customFormat="false" ht="18.75" hidden="false" customHeight="false" outlineLevel="0" collapsed="false">
      <c r="A41" s="17"/>
      <c r="B41" s="17"/>
      <c r="C41" s="20" t="s">
        <v>40</v>
      </c>
      <c r="D41" s="21" t="e">
        <f aca="false">SUM(D39:D40)</f>
        <v>#REF!</v>
      </c>
      <c r="E41" s="26" t="n">
        <f aca="false">E40</f>
        <v>49999999.5581041</v>
      </c>
      <c r="F41" s="27" t="n">
        <f aca="false">F39+F40</f>
        <v>0</v>
      </c>
      <c r="G41" s="27" t="e">
        <f aca="false">G39+G40</f>
        <v>#REF!</v>
      </c>
      <c r="H41" s="27" t="n">
        <f aca="false">H39+H40</f>
        <v>0</v>
      </c>
      <c r="I41" s="27" t="n">
        <f aca="false">I39+I40</f>
        <v>59733518.7439468</v>
      </c>
      <c r="J41" s="27" t="n">
        <f aca="false">J39+J40</f>
        <v>50233800.1407847</v>
      </c>
    </row>
    <row r="42" customFormat="false" ht="18.75" hidden="false" customHeight="false" outlineLevel="0" collapsed="false">
      <c r="A42" s="17"/>
      <c r="B42" s="17"/>
      <c r="C42" s="24" t="s">
        <v>45</v>
      </c>
      <c r="D42" s="17"/>
      <c r="E42" s="22" t="n">
        <f aca="false">E41*0.18</f>
        <v>8999999.92045873</v>
      </c>
      <c r="F42" s="28" t="n">
        <f aca="false">F41*0.18</f>
        <v>0</v>
      </c>
      <c r="G42" s="28" t="e">
        <f aca="false">G41*0.18</f>
        <v>#REF!</v>
      </c>
      <c r="H42" s="28" t="n">
        <f aca="false">H41*0.18</f>
        <v>0</v>
      </c>
      <c r="I42" s="28" t="n">
        <f aca="false">I41*0.18</f>
        <v>10752033.3739104</v>
      </c>
      <c r="J42" s="28" t="n">
        <f aca="false">J41*0.18</f>
        <v>9042084.02534124</v>
      </c>
    </row>
    <row r="43" customFormat="false" ht="18.75" hidden="false" customHeight="false" outlineLevel="0" collapsed="false">
      <c r="A43" s="17"/>
      <c r="B43" s="17"/>
      <c r="C43" s="20" t="s">
        <v>46</v>
      </c>
      <c r="D43" s="17"/>
      <c r="E43" s="29" t="n">
        <v>58999999.91</v>
      </c>
      <c r="F43" s="28" t="n">
        <f aca="false">F41+F42</f>
        <v>0</v>
      </c>
      <c r="G43" s="28" t="e">
        <f aca="false">G41+G42</f>
        <v>#REF!</v>
      </c>
      <c r="H43" s="28" t="n">
        <f aca="false">H41+H42</f>
        <v>0</v>
      </c>
      <c r="I43" s="28" t="n">
        <f aca="false">I41+I42</f>
        <v>70485552.1178573</v>
      </c>
      <c r="J43" s="28" t="n">
        <f aca="false">J41+J42</f>
        <v>59275884.1661259</v>
      </c>
    </row>
    <row r="44" customFormat="false" ht="18.75" hidden="false" customHeight="false" outlineLevel="0" collapsed="false">
      <c r="C44" s="30"/>
    </row>
    <row r="45" customFormat="false" ht="18.75" hidden="false" customHeight="false" outlineLevel="0" collapsed="false">
      <c r="A45" s="31" t="s">
        <v>47</v>
      </c>
      <c r="E45" s="3"/>
    </row>
    <row r="46" customFormat="false" ht="18.75" hidden="false" customHeight="false" outlineLevel="0" collapsed="false">
      <c r="B46" s="32"/>
    </row>
  </sheetData>
  <mergeCells count="2"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9:27:10Z</dcterms:created>
  <dc:creator>Куликов А.А.</dc:creator>
  <dc:description/>
  <dc:language>en-US</dc:language>
  <cp:lastModifiedBy>Baranov</cp:lastModifiedBy>
  <cp:lastPrinted>2009-05-19T09:21:15Z</cp:lastPrinted>
  <dcterms:modified xsi:type="dcterms:W3CDTF">2009-05-19T09:24:51Z</dcterms:modified>
  <cp:revision>0</cp:revision>
  <dc:subject/>
  <dc:title/>
</cp:coreProperties>
</file>