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Текущий ремонт правого торцевого фасада и отд. участка левого торца здания школы по Комсомольскому просп., 45 г.Пер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2</xdr:col>
                <xdr:colOff>60</xdr:colOff>
                <xdr:row>16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8"/>
            <color rgb="FF000000"/>
            <rFont val="Tahoma"/>
            <family val="0"/>
            <charset val="204"/>
          </rPr>
          <t xml:space="preserve">Евгения:
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5</xdr:row>
                <xdr:rowOff>12</xdr:rowOff>
              </xdr:from>
              <xdr:to>
                <xdr:col>3</xdr:col>
                <xdr:colOff>-218</xdr:colOff>
                <xdr:row>29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56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"              "                                                                 2009 г.</t>
  </si>
  <si>
    <t xml:space="preserve">                      </t>
  </si>
  <si>
    <t xml:space="preserve">                                                     "              "                                               2009 г.</t>
  </si>
  <si>
    <t xml:space="preserve">Заказчик:  МОУ "СОШ №9 им. А.С.Пушкина"</t>
  </si>
  <si>
    <t xml:space="preserve">Подрядчик: </t>
  </si>
  <si>
    <t xml:space="preserve">Муницип.контракт: </t>
  </si>
  <si>
    <t xml:space="preserve">Объект: г.Пермь, Комсомольский просп.. 45</t>
  </si>
  <si>
    <t xml:space="preserve">Локальная смета 09-0027-1</t>
  </si>
  <si>
    <t xml:space="preserve">Штукатурные и лепные работы по текущему ремонту торцов здания школы по Комсомольскому просп., 45 г.Перми</t>
  </si>
  <si>
    <t xml:space="preserve">Сметная  стоимость</t>
  </si>
  <si>
    <t xml:space="preserve">тыс.руб.</t>
  </si>
  <si>
    <t xml:space="preserve">Основание: Деф. ведомость</t>
  </si>
  <si>
    <t xml:space="preserve">Норм. трудоемкость</t>
  </si>
  <si>
    <t xml:space="preserve">чел/час</t>
  </si>
  <si>
    <t xml:space="preserve">Составлена в ценах на 2 кв 2009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</t>
  </si>
  <si>
    <t xml:space="preserve">    1</t>
  </si>
  <si>
    <t xml:space="preserve">^^^</t>
  </si>
  <si>
    <t xml:space="preserve">^^^Штукатурные работы</t>
  </si>
  <si>
    <t xml:space="preserve">    2</t>
  </si>
  <si>
    <t xml:space="preserve">^^^СТЕНЫ</t>
  </si>
  <si>
    <t xml:space="preserve">    3</t>
  </si>
  <si>
    <t xml:space="preserve">ТЕРр
62-41-1</t>
  </si>
  <si>
    <t xml:space="preserve">Очистка вручную поверхности фасадов от перхлорвиниловых красок: с земли и лесов
Кзп=7.187, Кмаш=4.073, Кмат=4.689, НР=80% *0.94, СП=50%</t>
  </si>
  <si>
    <t xml:space="preserve">1.166
 [100 м2]</t>
  </si>
  <si>
    <t xml:space="preserve">         230,46
         230,46</t>
  </si>
  <si>
    <t xml:space="preserve">    4</t>
  </si>
  <si>
    <t xml:space="preserve">61-10-1</t>
  </si>
  <si>
    <t xml:space="preserve">Ремонт штукатурки гладких фасадов с земли и лесов цем.-изв. раствором  толщ. слоя до 20мм
Кзп=7.187, Кмаш=4.073, Кмат=4.689, НР=79% *0.94, СП=50%</t>
  </si>
  <si>
    <t xml:space="preserve">0.86
 [100 м2]</t>
  </si>
  <si>
    <t xml:space="preserve">        3508,72
        2514,93</t>
  </si>
  <si>
    <t xml:space="preserve">    5</t>
  </si>
  <si>
    <t xml:space="preserve">61-10-2</t>
  </si>
  <si>
    <t xml:space="preserve">Добавлять. Ремонт штукатурки гладких фасадов по камню и бет. с земли и лесов: цем.-изв. р-ром , добавлять на кажд. след. 10 мм толщ. слоя
Кзп=7.187, Кмаш=4.073, Кмат=4.689, НР=79% *0.94, СП=50%</t>
  </si>
  <si>
    <t xml:space="preserve">0.35
 [100 м2]</t>
  </si>
  <si>
    <t xml:space="preserve">         946,75
         450,80</t>
  </si>
  <si>
    <t xml:space="preserve">    6</t>
  </si>
  <si>
    <t xml:space="preserve">ТЕР
13-03-001-05</t>
  </si>
  <si>
    <t xml:space="preserve">Огрунтовка бетонных и оштукатуренных поверхностей:грунтовкой проникающей типа "Оптимист" (первый слой)
Кзп=7.187, Кмаш=4.073, Кмат=4.689, НР=90% *0.94*0.9, СП=70% *0.85</t>
  </si>
  <si>
    <t xml:space="preserve">2.026
 [100 м2]</t>
  </si>
  <si>
    <t xml:space="preserve">         570,20
         112,12</t>
  </si>
  <si>
    <t xml:space="preserve">           6,47
           0,14</t>
  </si>
  <si>
    <t xml:space="preserve">          54,27
           2,01</t>
  </si>
  <si>
    <t xml:space="preserve">           7,42
           0,02</t>
  </si>
  <si>
    <t xml:space="preserve">          15,03
           0,04</t>
  </si>
  <si>
    <t xml:space="preserve">    7</t>
  </si>
  <si>
    <t xml:space="preserve">61-24-1</t>
  </si>
  <si>
    <t xml:space="preserve">Сплошное выравнивание штукатурки фасадов сухой шпатлёвочной смесью (типа "Ветонит") за 2 раза для последующей окраски, пр.
Кзп=7.187, Кмаш=4.073, Кмат=4.689, НР=79% *0.94, СП=50%</t>
  </si>
  <si>
    <t xml:space="preserve">        1424,57
         950,57</t>
  </si>
  <si>
    <t xml:space="preserve">         132,46
          84,95</t>
  </si>
  <si>
    <t xml:space="preserve">       1 628,98
       1 236,96</t>
  </si>
  <si>
    <t xml:space="preserve">          62,91
           6,21</t>
  </si>
  <si>
    <t xml:space="preserve">         127,46
          12,58</t>
  </si>
  <si>
    <t xml:space="preserve">    8</t>
  </si>
  <si>
    <t xml:space="preserve">402-9110</t>
  </si>
  <si>
    <t xml:space="preserve">Смесь растворная сухая
V=2.026*0.54
Кмат=4.689</t>
  </si>
  <si>
    <t xml:space="preserve">1.09404
 [т]</t>
  </si>
  <si>
    <t xml:space="preserve">    9</t>
  </si>
  <si>
    <t xml:space="preserve">15-04-012-3</t>
  </si>
  <si>
    <t xml:space="preserve">Окраска фасадов с лесов с подготовкой поверхности: полимерная
Кзп=7.187, Кмаш=4.073, Кмат=4.689, НР=105% *0.94*0.9, СП=55% *0.85</t>
  </si>
  <si>
    <t xml:space="preserve">         555,65
         123,90</t>
  </si>
  <si>
    <t xml:space="preserve">           9,59
           0,05</t>
  </si>
  <si>
    <t xml:space="preserve">          19,43
           0,10</t>
  </si>
  <si>
    <t xml:space="preserve">   10</t>
  </si>
  <si>
    <t xml:space="preserve">101-9844</t>
  </si>
  <si>
    <t xml:space="preserve">Cторно. Краски водоэмульсионные
V=-2.026*0.038
Кмат=4.689</t>
  </si>
  <si>
    <t xml:space="preserve">-0.07699
 [т]</t>
  </si>
  <si>
    <t xml:space="preserve">   11</t>
  </si>
  <si>
    <t xml:space="preserve">ТССЦ
101-0338</t>
  </si>
  <si>
    <t xml:space="preserve">Краски водно-дисперсионные акрилатные ВД-АК-111 светло-бежевая
V=2.026*0.038
Кмат=4.689</t>
  </si>
  <si>
    <t xml:space="preserve">0.07699
 [т]</t>
  </si>
  <si>
    <t xml:space="preserve">   12</t>
  </si>
  <si>
    <t xml:space="preserve">^^^ОТКОСЫ оконные</t>
  </si>
  <si>
    <t xml:space="preserve">   13</t>
  </si>
  <si>
    <t xml:space="preserve">0.162
 [100 м2]</t>
  </si>
  <si>
    <t xml:space="preserve">   14</t>
  </si>
  <si>
    <t xml:space="preserve">61-20-1</t>
  </si>
  <si>
    <t xml:space="preserve">Ремонт штукатурки нар. прямолин. откосов по камню и бетону цем.-изв. р-ром: с земли и лесов
Кзп=7.187, Кмаш=4.073, Кмат=4.689, НР=79% *0.94, СП=50%</t>
  </si>
  <si>
    <t xml:space="preserve">0.132
 [100 м2]</t>
  </si>
  <si>
    <t xml:space="preserve">        6260,82
        4275,35</t>
  </si>
  <si>
    <t xml:space="preserve">   15</t>
  </si>
  <si>
    <t xml:space="preserve">0.294
 [100 м2]</t>
  </si>
  <si>
    <t xml:space="preserve">           7,86
           0,29</t>
  </si>
  <si>
    <t xml:space="preserve">           2,18
           0,01</t>
  </si>
  <si>
    <t xml:space="preserve">   16</t>
  </si>
  <si>
    <t xml:space="preserve">ТЕР
15-02-019-5</t>
  </si>
  <si>
    <t xml:space="preserve">Сплошное выравнивание поверхностей из сухих растворных смесей за 2 раза:оконных и дверных откосов плоских
Кзп=7.187, Кмаш=4.073, Кмат=4.689, НР=105% *0.94*0.9, СП=55% *0.85</t>
  </si>
  <si>
    <t xml:space="preserve">        6573,20
        1242,60</t>
  </si>
  <si>
    <t xml:space="preserve">          80,47
          51,59</t>
  </si>
  <si>
    <t xml:space="preserve">         143,61
         109,03</t>
  </si>
  <si>
    <t xml:space="preserve">          91,84
           3,33</t>
  </si>
  <si>
    <t xml:space="preserve">          27,00
           0,98</t>
  </si>
  <si>
    <t xml:space="preserve">   17</t>
  </si>
  <si>
    <t xml:space="preserve">           2,82
           0,01</t>
  </si>
  <si>
    <t xml:space="preserve">   18</t>
  </si>
  <si>
    <t xml:space="preserve">Cторно. Краски водоэмульсионные
V=-0.294*0.038
Кмат=4.689</t>
  </si>
  <si>
    <t xml:space="preserve">-0.01117
 [т]</t>
  </si>
  <si>
    <t xml:space="preserve">   19</t>
  </si>
  <si>
    <t xml:space="preserve">ТССЦ
101-0334</t>
  </si>
  <si>
    <t xml:space="preserve">Краски водно-дисперсионные акрилатные ВД-АК-111 белая
V=0.294*0.038
Кмат=4.689</t>
  </si>
  <si>
    <t xml:space="preserve">0.01117
 [т]</t>
  </si>
  <si>
    <t xml:space="preserve">   20</t>
  </si>
  <si>
    <t xml:space="preserve">^^^АРХИТЕКТУРНЫЕ ДЕТАЛИ (карниз венчающий, тяги, капители лепные коринфские)</t>
  </si>
  <si>
    <t xml:space="preserve">   21</t>
  </si>
  <si>
    <t xml:space="preserve">0.94
 [100 м2]</t>
  </si>
  <si>
    <t xml:space="preserve">   22</t>
  </si>
  <si>
    <t xml:space="preserve">ТЕРр
64-26-6</t>
  </si>
  <si>
    <t xml:space="preserve">Капители коринфские высотой до 1000 мм. Ремонт лепных изделий с догипсовкой и расчисткой от покрасок:трудноудаляемых
Кзп=7.187, Кмаш=4.073, Кмат=4.689, НР=77% *0.94, СП=50%</t>
  </si>
  <si>
    <t xml:space="preserve">1
 [изделие]</t>
  </si>
  <si>
    <t xml:space="preserve">         482,68
         481,05</t>
  </si>
  <si>
    <t xml:space="preserve">           1,63
           0,55</t>
  </si>
  <si>
    <t xml:space="preserve">           8,35
           3,95</t>
  </si>
  <si>
    <t xml:space="preserve">          37,70
           0,04</t>
  </si>
  <si>
    <t xml:space="preserve">   23</t>
  </si>
  <si>
    <t xml:space="preserve">61-22-7</t>
  </si>
  <si>
    <t xml:space="preserve">Ремонт штукатурки нар. прямолин. верт. тяг по камню и бет. цем.-изв. р-ром: дл. в одном месте до 5 м с земли и лесов
Кзп=7.187, Кмаш=4.073, Кмат=4.689, НР=79% *0.94, СП=50%</t>
  </si>
  <si>
    <t xml:space="preserve">0.141
 [100 м2]</t>
  </si>
  <si>
    <t xml:space="preserve">       12105,22
        9488,66</t>
  </si>
  <si>
    <t xml:space="preserve">   24</t>
  </si>
  <si>
    <t xml:space="preserve">61-22-1</t>
  </si>
  <si>
    <t xml:space="preserve">Ремонт штукатурки нар. прямолинейных гориз. тяг по камню и бетону цем.-изв. раствором: длиной в одном месте до 5 м с земли и лесов
Кзп=7.187, Кмаш=4.073, Кмат=4.689, НР=79% *0.94, СП=50%</t>
  </si>
  <si>
    <t xml:space="preserve">0.083
 [100 м2]</t>
  </si>
  <si>
    <t xml:space="preserve">        9881,61
        7265,05</t>
  </si>
  <si>
    <t xml:space="preserve">   25</t>
  </si>
  <si>
    <t xml:space="preserve">61-23-1</t>
  </si>
  <si>
    <t xml:space="preserve">Ремонт штукатурки нар. криволинейных гориз. тяг по камню и бетону цем.-изв. раствором: длиной в одном месте до 5 м с земли и лесов
Кзп=7.187, Кмаш=4.073, Кмат=4.689, НР=79% *0.94, СП=50%</t>
  </si>
  <si>
    <t xml:space="preserve">0.139
 [100 м2]</t>
  </si>
  <si>
    <t xml:space="preserve">       15645,53
       13028,97</t>
  </si>
  <si>
    <t xml:space="preserve">   26</t>
  </si>
  <si>
    <t xml:space="preserve">1.303
 [100 м2]</t>
  </si>
  <si>
    <t xml:space="preserve">          34,90
           1,29</t>
  </si>
  <si>
    <t xml:space="preserve">           9,67
           0,03</t>
  </si>
  <si>
    <t xml:space="preserve">   27</t>
  </si>
  <si>
    <t xml:space="preserve">ТЕР
15-02-019-6</t>
  </si>
  <si>
    <t xml:space="preserve">Сплошное выравнивание поверхностей из сухих растворных смесей за 2 раза:откосов криволинейных, пр тяг и арх. деталей
Кзп=7.187, Кмаш=4.073, Кмат=4.689, НР=105% *0.94*0.9, СП=55% *0.85</t>
  </si>
  <si>
    <t xml:space="preserve">        8159,41
        2828,81</t>
  </si>
  <si>
    <t xml:space="preserve">         636,38
         483,11</t>
  </si>
  <si>
    <t xml:space="preserve">         195,09
           3,33</t>
  </si>
  <si>
    <t xml:space="preserve">         254,20
           4,34</t>
  </si>
  <si>
    <t xml:space="preserve">   28</t>
  </si>
  <si>
    <t xml:space="preserve">          12,50
           0,07</t>
  </si>
  <si>
    <t xml:space="preserve">   29</t>
  </si>
  <si>
    <t xml:space="preserve">Cторно. Краски водоэмульсионные
V=-1.303*0.038
Кмат=4.689</t>
  </si>
  <si>
    <t xml:space="preserve">-0.04951
 [т]</t>
  </si>
  <si>
    <t xml:space="preserve">   30</t>
  </si>
  <si>
    <t xml:space="preserve">Краски водно-дисперсионные акрилатные ВД-АК-111 белая
V=1.303*0.038
Кмат=4.689</t>
  </si>
  <si>
    <t xml:space="preserve">0.04951
 [т]</t>
  </si>
  <si>
    <t xml:space="preserve">   31</t>
  </si>
  <si>
    <t xml:space="preserve">^^^РАЗНЫЕ</t>
  </si>
  <si>
    <t xml:space="preserve">   32</t>
  </si>
  <si>
    <t xml:space="preserve">69-9-59-1</t>
  </si>
  <si>
    <t xml:space="preserve">Затаривание строительного мусора в мешки
Кзп=7.187, Кмаш=4.073, Кмат=4.689, НР=78% *0.94, СП=50%</t>
  </si>
  <si>
    <t xml:space="preserve">10.933
 [т]</t>
  </si>
  <si>
    <t xml:space="preserve">          47,68
          27,48</t>
  </si>
  <si>
    <t xml:space="preserve">Итого по разделу</t>
  </si>
  <si>
    <t xml:space="preserve">       2 599,78
       1 836,64</t>
  </si>
  <si>
    <t xml:space="preserve">        1095,00
          18,20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Общестроит. работы. ЛЕСА</t>
  </si>
  <si>
    <t xml:space="preserve">   33</t>
  </si>
  <si>
    <t xml:space="preserve">ТЕР
08-07-001-2</t>
  </si>
  <si>
    <t xml:space="preserve">Установка и разборка наружных инвентарных лесов высотой до 16 м:трубчатых для прочих отделочных работ
Кзп=7.187, Кмаш=4.073, Кмат=4.689, НР=122% *0.94*0.9, СП=80% *0.85</t>
  </si>
  <si>
    <t xml:space="preserve">3.18
 [100 м2]</t>
  </si>
  <si>
    <t xml:space="preserve">         935,69
         535,05</t>
  </si>
  <si>
    <t xml:space="preserve">          43,50
           0,07</t>
  </si>
  <si>
    <t xml:space="preserve">         138,33
           0,22</t>
  </si>
  <si>
    <t xml:space="preserve">   34</t>
  </si>
  <si>
    <t xml:space="preserve">69-6-1-1</t>
  </si>
  <si>
    <t xml:space="preserve">Устройство и разборка дер. неинвентарных лесов, верт. пр.
Кзп=7.187, Кмаш=4.073, Кмат=4.689, НР=78% *0.94, СП=50%</t>
  </si>
  <si>
    <t xml:space="preserve">0.45
 [100 м2]</t>
  </si>
  <si>
    <t xml:space="preserve">        3973,56
        1693,48</t>
  </si>
  <si>
    <t xml:space="preserve">         128,10
           2,40</t>
  </si>
  <si>
    <t xml:space="preserve">          57,65
           1,08</t>
  </si>
  <si>
    <t xml:space="preserve">   35</t>
  </si>
  <si>
    <t xml:space="preserve">ТЕРр
69-5-1</t>
  </si>
  <si>
    <t xml:space="preserve">Заделка гнезд на фасадах после разборки лесов
Кзп=7.187, Кмаш=4.073, Кмат=4.689, НР=78% *0.94, СП=50%</t>
  </si>
  <si>
    <t xml:space="preserve">0.73
 [100 отв.]</t>
  </si>
  <si>
    <t xml:space="preserve">        1303,32
         265,41</t>
  </si>
  <si>
    <t xml:space="preserve">         857,96
         152,92</t>
  </si>
  <si>
    <t xml:space="preserve">       2 898,58
         802,29</t>
  </si>
  <si>
    <t xml:space="preserve">          20,80
           8,32</t>
  </si>
  <si>
    <t xml:space="preserve">          15,18
           6,07</t>
  </si>
  <si>
    <t xml:space="preserve">       3 309,34
         802,29</t>
  </si>
  <si>
    <t xml:space="preserve">         211,16
           7,37</t>
  </si>
  <si>
    <t xml:space="preserve">Раздел 3. Транспортные работы. Строит. мусор</t>
  </si>
  <si>
    <t xml:space="preserve">   36</t>
  </si>
  <si>
    <t xml:space="preserve">ТССЦп
3-3-30-1</t>
  </si>
  <si>
    <t xml:space="preserve">Перевозка навалочных грузов автомобилями - самосвалами (работающими вне карьеров) на расстояние 30 км, класс груза - 1
Кзп=0, Кмаш=5.117, Кмат=0, НР=0, СП=0%</t>
  </si>
  <si>
    <t xml:space="preserve">   37</t>
  </si>
  <si>
    <t xml:space="preserve">ТСЦ1-1.126р</t>
  </si>
  <si>
    <t xml:space="preserve">Разгрузка при а/перевозках, строит. мусор
Кзп=0, Кмаш=5.117, Кмат=0, НР=0, СП=0%</t>
  </si>
  <si>
    <t xml:space="preserve">Итого</t>
  </si>
  <si>
    <t xml:space="preserve">       7 464,38
       2 638,93</t>
  </si>
  <si>
    <t xml:space="preserve">        1306,16
          25,57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 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.00"/>
    <numFmt numFmtId="167" formatCode="0.000"/>
    <numFmt numFmtId="168" formatCode="0.00"/>
    <numFmt numFmtId="169" formatCode="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60.65"/>
    <col collapsed="false" customWidth="false" hidden="false" outlineLevel="0" max="4" min="4" style="1" width="10.33"/>
    <col collapsed="false" customWidth="true" hidden="false" outlineLevel="0" max="5" min="5" style="1" width="11.82"/>
    <col collapsed="false" customWidth="true" hidden="false" outlineLevel="0" max="6" min="6" style="1" width="10.16"/>
    <col collapsed="false" customWidth="true" hidden="false" outlineLevel="0" max="7" min="7" style="1" width="9.65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1.33"/>
    <col collapsed="false" customWidth="true" hidden="false" outlineLevel="0" max="13" min="13" style="1" width="11.65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3</v>
      </c>
      <c r="B5" s="6"/>
      <c r="C5" s="6"/>
      <c r="G5" s="7" t="s">
        <v>4</v>
      </c>
      <c r="I5" s="6" t="s">
        <v>5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A13" s="14"/>
      <c r="I13" s="15" t="s">
        <v>12</v>
      </c>
      <c r="J13" s="15"/>
      <c r="K13" s="16" t="n">
        <f aca="false">H148/1000</f>
        <v>499.888973376</v>
      </c>
      <c r="L13" s="16" t="n">
        <v>93.635</v>
      </c>
      <c r="M13" s="1" t="s">
        <v>13</v>
      </c>
    </row>
    <row r="14" customFormat="false" ht="11.2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8" t="s">
        <v>15</v>
      </c>
      <c r="J14" s="18"/>
      <c r="K14" s="19" t="n">
        <v>1331.72</v>
      </c>
      <c r="L14" s="19" t="n">
        <v>1331.72</v>
      </c>
      <c r="M14" s="3" t="s">
        <v>16</v>
      </c>
    </row>
    <row r="15" customFormat="false" ht="12" hidden="false" customHeight="false" outlineLevel="0" collapsed="false">
      <c r="A15" s="1" t="s">
        <v>17</v>
      </c>
      <c r="I15" s="15" t="s">
        <v>18</v>
      </c>
      <c r="J15" s="15"/>
      <c r="K15" s="20" t="n">
        <v>127.912</v>
      </c>
      <c r="L15" s="20" t="n">
        <v>127.912</v>
      </c>
      <c r="M15" s="1" t="s">
        <v>13</v>
      </c>
    </row>
    <row r="16" customFormat="false" ht="11.25" hidden="false" customHeight="true" outlineLevel="0" collapsed="false">
      <c r="A16" s="21"/>
      <c r="B16" s="22"/>
      <c r="C16" s="23" t="s">
        <v>19</v>
      </c>
      <c r="D16" s="22"/>
      <c r="E16" s="24" t="s">
        <v>20</v>
      </c>
      <c r="F16" s="24"/>
      <c r="G16" s="24"/>
      <c r="H16" s="24" t="s">
        <v>21</v>
      </c>
      <c r="I16" s="24"/>
      <c r="J16" s="24"/>
      <c r="K16" s="24"/>
      <c r="L16" s="23" t="s">
        <v>22</v>
      </c>
      <c r="M16" s="23"/>
    </row>
    <row r="17" customFormat="false" ht="12" hidden="false" customHeight="false" outlineLevel="0" collapsed="false">
      <c r="A17" s="25" t="s">
        <v>23</v>
      </c>
      <c r="B17" s="26" t="s">
        <v>24</v>
      </c>
      <c r="C17" s="26" t="s">
        <v>25</v>
      </c>
      <c r="D17" s="26" t="s">
        <v>26</v>
      </c>
      <c r="E17" s="27" t="s">
        <v>27</v>
      </c>
      <c r="F17" s="26" t="s">
        <v>28</v>
      </c>
      <c r="G17" s="28"/>
      <c r="H17" s="28"/>
      <c r="I17" s="26" t="s">
        <v>29</v>
      </c>
      <c r="J17" s="26" t="s">
        <v>30</v>
      </c>
      <c r="K17" s="28"/>
      <c r="L17" s="26" t="s">
        <v>31</v>
      </c>
      <c r="M17" s="26"/>
    </row>
    <row r="18" customFormat="false" ht="12" hidden="false" customHeight="true" outlineLevel="0" collapsed="false">
      <c r="A18" s="29"/>
      <c r="B18" s="26" t="s">
        <v>32</v>
      </c>
      <c r="C18" s="26" t="s">
        <v>33</v>
      </c>
      <c r="D18" s="27"/>
      <c r="E18" s="27"/>
      <c r="F18" s="30"/>
      <c r="G18" s="31" t="s">
        <v>34</v>
      </c>
      <c r="H18" s="28"/>
      <c r="I18" s="26" t="s">
        <v>35</v>
      </c>
      <c r="J18" s="27" t="s">
        <v>36</v>
      </c>
      <c r="K18" s="31" t="s">
        <v>34</v>
      </c>
      <c r="L18" s="26" t="s">
        <v>37</v>
      </c>
      <c r="M18" s="26"/>
    </row>
    <row r="19" customFormat="false" ht="12" hidden="false" customHeight="false" outlineLevel="0" collapsed="false">
      <c r="A19" s="25" t="s">
        <v>38</v>
      </c>
      <c r="B19" s="26" t="s">
        <v>39</v>
      </c>
      <c r="C19" s="26"/>
      <c r="D19" s="26"/>
      <c r="E19" s="28" t="s">
        <v>40</v>
      </c>
      <c r="F19" s="26" t="s">
        <v>41</v>
      </c>
      <c r="G19" s="32" t="s">
        <v>42</v>
      </c>
      <c r="H19" s="26" t="s">
        <v>27</v>
      </c>
      <c r="I19" s="26" t="s">
        <v>43</v>
      </c>
      <c r="J19" s="26" t="s">
        <v>41</v>
      </c>
      <c r="K19" s="32" t="s">
        <v>42</v>
      </c>
      <c r="L19" s="27" t="s">
        <v>44</v>
      </c>
      <c r="M19" s="27"/>
    </row>
    <row r="20" customFormat="false" ht="12" hidden="false" customHeight="false" outlineLevel="0" collapsed="false">
      <c r="A20" s="29"/>
      <c r="B20" s="28"/>
      <c r="C20" s="28"/>
      <c r="D20" s="32" t="s">
        <v>45</v>
      </c>
      <c r="E20" s="26" t="s">
        <v>46</v>
      </c>
      <c r="F20" s="26" t="s">
        <v>46</v>
      </c>
      <c r="G20" s="32" t="s">
        <v>47</v>
      </c>
      <c r="H20" s="28"/>
      <c r="I20" s="26" t="s">
        <v>48</v>
      </c>
      <c r="J20" s="26" t="s">
        <v>46</v>
      </c>
      <c r="K20" s="32" t="s">
        <v>47</v>
      </c>
      <c r="L20" s="27" t="s">
        <v>49</v>
      </c>
      <c r="M20" s="27"/>
    </row>
    <row r="21" customFormat="false" ht="12" hidden="false" customHeight="false" outlineLevel="0" collapsed="false">
      <c r="A21" s="33"/>
      <c r="B21" s="34"/>
      <c r="C21" s="34"/>
      <c r="D21" s="34"/>
      <c r="E21" s="27" t="s">
        <v>50</v>
      </c>
      <c r="F21" s="27" t="s">
        <v>50</v>
      </c>
      <c r="G21" s="34"/>
      <c r="H21" s="28"/>
      <c r="I21" s="34"/>
      <c r="J21" s="27" t="s">
        <v>48</v>
      </c>
      <c r="K21" s="28"/>
      <c r="L21" s="27" t="s">
        <v>51</v>
      </c>
      <c r="M21" s="27" t="s">
        <v>52</v>
      </c>
    </row>
    <row r="22" customFormat="false" ht="11.25" hidden="false" customHeight="true" outlineLevel="0" collapsed="false">
      <c r="A22" s="35" t="s">
        <v>53</v>
      </c>
      <c r="B22" s="24" t="s">
        <v>54</v>
      </c>
      <c r="C22" s="36" t="s">
        <v>55</v>
      </c>
      <c r="D22" s="35" t="s">
        <v>56</v>
      </c>
      <c r="E22" s="24" t="s">
        <v>57</v>
      </c>
      <c r="F22" s="24" t="s">
        <v>58</v>
      </c>
      <c r="G22" s="37" t="s">
        <v>59</v>
      </c>
      <c r="H22" s="24" t="s">
        <v>60</v>
      </c>
      <c r="I22" s="24" t="s">
        <v>61</v>
      </c>
      <c r="J22" s="24" t="s">
        <v>62</v>
      </c>
      <c r="K22" s="38" t="s">
        <v>63</v>
      </c>
      <c r="L22" s="24" t="s">
        <v>64</v>
      </c>
      <c r="M22" s="38" t="s">
        <v>65</v>
      </c>
    </row>
    <row r="24" s="39" customFormat="true" ht="12" hidden="false" customHeight="false" outlineLevel="0" collapsed="false">
      <c r="C24" s="40" t="s">
        <v>66</v>
      </c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1.25" hidden="false" customHeight="false" outlineLevel="0" collapsed="false">
      <c r="A25" s="41" t="s">
        <v>67</v>
      </c>
      <c r="B25" s="42" t="s">
        <v>68</v>
      </c>
      <c r="C25" s="43" t="s">
        <v>69</v>
      </c>
      <c r="D25" s="44"/>
      <c r="E25" s="45" t="s">
        <v>19</v>
      </c>
      <c r="F25" s="45" t="s">
        <v>19</v>
      </c>
      <c r="G25" s="45" t="s">
        <v>19</v>
      </c>
      <c r="H25" s="45" t="s">
        <v>19</v>
      </c>
      <c r="I25" s="45" t="s">
        <v>19</v>
      </c>
      <c r="J25" s="45" t="s">
        <v>19</v>
      </c>
      <c r="K25" s="45" t="s">
        <v>19</v>
      </c>
      <c r="L25" s="45" t="s">
        <v>19</v>
      </c>
      <c r="M25" s="45" t="s">
        <v>19</v>
      </c>
    </row>
    <row r="26" customFormat="false" ht="11.25" hidden="false" customHeight="false" outlineLevel="0" collapsed="false">
      <c r="C26" s="46"/>
      <c r="J26" s="45"/>
      <c r="L26" s="45"/>
      <c r="M26" s="45"/>
    </row>
    <row r="27" customFormat="false" ht="11.25" hidden="false" customHeight="false" outlineLevel="0" collapsed="false">
      <c r="A27" s="41" t="s">
        <v>70</v>
      </c>
      <c r="B27" s="42" t="s">
        <v>68</v>
      </c>
      <c r="C27" s="43" t="s">
        <v>71</v>
      </c>
      <c r="D27" s="44"/>
      <c r="E27" s="45" t="s">
        <v>19</v>
      </c>
      <c r="F27" s="45" t="s">
        <v>19</v>
      </c>
      <c r="G27" s="45" t="s">
        <v>19</v>
      </c>
      <c r="H27" s="45" t="s">
        <v>19</v>
      </c>
      <c r="I27" s="45" t="s">
        <v>19</v>
      </c>
      <c r="J27" s="45" t="s">
        <v>19</v>
      </c>
      <c r="K27" s="45" t="s">
        <v>19</v>
      </c>
      <c r="L27" s="45" t="s">
        <v>19</v>
      </c>
      <c r="M27" s="45" t="s">
        <v>19</v>
      </c>
    </row>
    <row r="28" customFormat="false" ht="11.25" hidden="false" customHeight="false" outlineLevel="0" collapsed="false">
      <c r="J28" s="45"/>
      <c r="L28" s="45"/>
      <c r="M28" s="45"/>
    </row>
    <row r="29" customFormat="false" ht="33.75" hidden="false" customHeight="false" outlineLevel="0" collapsed="false">
      <c r="A29" s="41" t="s">
        <v>72</v>
      </c>
      <c r="B29" s="42" t="s">
        <v>73</v>
      </c>
      <c r="C29" s="47" t="s">
        <v>74</v>
      </c>
      <c r="D29" s="44" t="s">
        <v>75</v>
      </c>
      <c r="E29" s="48" t="s">
        <v>76</v>
      </c>
      <c r="F29" s="45" t="s">
        <v>19</v>
      </c>
      <c r="G29" s="45" t="s">
        <v>19</v>
      </c>
      <c r="H29" s="49" t="n">
        <v>1931.29</v>
      </c>
      <c r="I29" s="49" t="n">
        <v>1931.29</v>
      </c>
      <c r="J29" s="45" t="s">
        <v>19</v>
      </c>
      <c r="K29" s="45" t="s">
        <v>19</v>
      </c>
      <c r="L29" s="50" t="n">
        <v>20.8</v>
      </c>
      <c r="M29" s="50" t="n">
        <v>24.25</v>
      </c>
    </row>
    <row r="30" customFormat="false" ht="11.25" hidden="false" customHeight="false" outlineLevel="0" collapsed="false">
      <c r="J30" s="45"/>
      <c r="L30" s="45"/>
      <c r="M30" s="45"/>
    </row>
    <row r="31" customFormat="false" ht="33.75" hidden="false" customHeight="false" outlineLevel="0" collapsed="false">
      <c r="A31" s="41" t="s">
        <v>77</v>
      </c>
      <c r="B31" s="42" t="s">
        <v>78</v>
      </c>
      <c r="C31" s="47" t="s">
        <v>79</v>
      </c>
      <c r="D31" s="44" t="s">
        <v>80</v>
      </c>
      <c r="E31" s="48" t="s">
        <v>81</v>
      </c>
      <c r="F31" s="50" t="n">
        <v>2.15</v>
      </c>
      <c r="G31" s="50" t="n">
        <v>991.64</v>
      </c>
      <c r="H31" s="49" t="n">
        <v>19550.7</v>
      </c>
      <c r="I31" s="49" t="n">
        <v>15544.33</v>
      </c>
      <c r="J31" s="50" t="n">
        <v>7.54</v>
      </c>
      <c r="K31" s="49" t="n">
        <v>3998.83</v>
      </c>
      <c r="L31" s="50" t="n">
        <v>201.84</v>
      </c>
      <c r="M31" s="50" t="n">
        <v>173.58</v>
      </c>
    </row>
    <row r="32" customFormat="false" ht="11.25" hidden="false" customHeight="false" outlineLevel="0" collapsed="false">
      <c r="J32" s="45"/>
      <c r="L32" s="45"/>
      <c r="M32" s="45"/>
    </row>
    <row r="33" customFormat="false" ht="33.75" hidden="false" customHeight="false" outlineLevel="0" collapsed="false">
      <c r="A33" s="41" t="s">
        <v>82</v>
      </c>
      <c r="B33" s="42" t="s">
        <v>83</v>
      </c>
      <c r="C33" s="47" t="s">
        <v>84</v>
      </c>
      <c r="D33" s="44" t="s">
        <v>85</v>
      </c>
      <c r="E33" s="48" t="s">
        <v>86</v>
      </c>
      <c r="F33" s="50" t="n">
        <v>1.09</v>
      </c>
      <c r="G33" s="50" t="n">
        <v>494.86</v>
      </c>
      <c r="H33" s="49" t="n">
        <v>1947.66</v>
      </c>
      <c r="I33" s="49" t="n">
        <v>1133.97</v>
      </c>
      <c r="J33" s="50" t="n">
        <v>1.55</v>
      </c>
      <c r="K33" s="50" t="n">
        <v>812.14</v>
      </c>
      <c r="L33" s="50" t="n">
        <v>36.18</v>
      </c>
      <c r="M33" s="50" t="n">
        <v>12.66</v>
      </c>
    </row>
    <row r="34" customFormat="false" ht="11.25" hidden="false" customHeight="false" outlineLevel="0" collapsed="false">
      <c r="J34" s="45"/>
      <c r="L34" s="45"/>
      <c r="M34" s="45"/>
    </row>
    <row r="35" customFormat="false" ht="33.75" hidden="false" customHeight="false" outlineLevel="0" collapsed="false">
      <c r="A35" s="41" t="s">
        <v>87</v>
      </c>
      <c r="B35" s="42" t="s">
        <v>88</v>
      </c>
      <c r="C35" s="47" t="s">
        <v>89</v>
      </c>
      <c r="D35" s="44" t="s">
        <v>90</v>
      </c>
      <c r="E35" s="48" t="s">
        <v>91</v>
      </c>
      <c r="F35" s="48" t="s">
        <v>92</v>
      </c>
      <c r="G35" s="50" t="n">
        <v>451.61</v>
      </c>
      <c r="H35" s="49" t="n">
        <v>5977.12</v>
      </c>
      <c r="I35" s="49" t="n">
        <v>1632.6</v>
      </c>
      <c r="J35" s="48" t="s">
        <v>93</v>
      </c>
      <c r="K35" s="49" t="n">
        <v>4290.25</v>
      </c>
      <c r="L35" s="48" t="s">
        <v>94</v>
      </c>
      <c r="M35" s="48" t="s">
        <v>95</v>
      </c>
    </row>
    <row r="36" customFormat="false" ht="11.25" hidden="false" customHeight="false" outlineLevel="0" collapsed="false">
      <c r="J36" s="45"/>
      <c r="L36" s="45"/>
      <c r="M36" s="45"/>
    </row>
    <row r="37" customFormat="false" ht="33.75" hidden="false" customHeight="false" outlineLevel="0" collapsed="false">
      <c r="A37" s="41" t="s">
        <v>96</v>
      </c>
      <c r="B37" s="42" t="s">
        <v>97</v>
      </c>
      <c r="C37" s="47" t="s">
        <v>98</v>
      </c>
      <c r="D37" s="44" t="s">
        <v>90</v>
      </c>
      <c r="E37" s="48" t="s">
        <v>99</v>
      </c>
      <c r="F37" s="48" t="s">
        <v>100</v>
      </c>
      <c r="G37" s="50" t="n">
        <v>341.54</v>
      </c>
      <c r="H37" s="49" t="n">
        <v>18714.66</v>
      </c>
      <c r="I37" s="49" t="n">
        <v>13841.08</v>
      </c>
      <c r="J37" s="48" t="s">
        <v>101</v>
      </c>
      <c r="K37" s="49" t="n">
        <v>3244.6</v>
      </c>
      <c r="L37" s="48" t="s">
        <v>102</v>
      </c>
      <c r="M37" s="48" t="s">
        <v>103</v>
      </c>
    </row>
    <row r="38" customFormat="false" ht="11.25" hidden="false" customHeight="false" outlineLevel="0" collapsed="false">
      <c r="J38" s="45"/>
      <c r="L38" s="45"/>
      <c r="M38" s="45"/>
    </row>
    <row r="39" customFormat="false" ht="33.75" hidden="false" customHeight="false" outlineLevel="0" collapsed="false">
      <c r="A39" s="41" t="s">
        <v>104</v>
      </c>
      <c r="B39" s="42" t="s">
        <v>105</v>
      </c>
      <c r="C39" s="47" t="s">
        <v>106</v>
      </c>
      <c r="D39" s="44" t="s">
        <v>107</v>
      </c>
      <c r="E39" s="50" t="n">
        <v>4885.18</v>
      </c>
      <c r="F39" s="45" t="s">
        <v>19</v>
      </c>
      <c r="G39" s="50" t="n">
        <v>4885.18</v>
      </c>
      <c r="H39" s="49" t="n">
        <v>25060.74</v>
      </c>
      <c r="I39" s="45" t="s">
        <v>19</v>
      </c>
      <c r="J39" s="45" t="s">
        <v>19</v>
      </c>
      <c r="K39" s="49" t="n">
        <v>25060.74</v>
      </c>
      <c r="L39" s="45" t="s">
        <v>19</v>
      </c>
      <c r="M39" s="45" t="s">
        <v>19</v>
      </c>
    </row>
    <row r="40" customFormat="false" ht="11.25" hidden="false" customHeight="false" outlineLevel="0" collapsed="false">
      <c r="J40" s="45"/>
      <c r="L40" s="45"/>
      <c r="M40" s="45"/>
    </row>
    <row r="41" customFormat="false" ht="22.5" hidden="false" customHeight="false" outlineLevel="0" collapsed="false">
      <c r="A41" s="41" t="s">
        <v>108</v>
      </c>
      <c r="B41" s="42" t="s">
        <v>109</v>
      </c>
      <c r="C41" s="47" t="s">
        <v>110</v>
      </c>
      <c r="D41" s="44" t="s">
        <v>90</v>
      </c>
      <c r="E41" s="48" t="s">
        <v>111</v>
      </c>
      <c r="F41" s="50" t="n">
        <v>4.48</v>
      </c>
      <c r="G41" s="50" t="n">
        <v>427.27</v>
      </c>
      <c r="H41" s="49" t="n">
        <v>5900.09</v>
      </c>
      <c r="I41" s="49" t="n">
        <v>1804.08</v>
      </c>
      <c r="J41" s="50" t="n">
        <v>36.98</v>
      </c>
      <c r="K41" s="49" t="n">
        <v>4059.03</v>
      </c>
      <c r="L41" s="48" t="s">
        <v>112</v>
      </c>
      <c r="M41" s="48" t="s">
        <v>113</v>
      </c>
    </row>
    <row r="42" customFormat="false" ht="11.25" hidden="false" customHeight="false" outlineLevel="0" collapsed="false">
      <c r="J42" s="45"/>
      <c r="L42" s="45"/>
      <c r="M42" s="45"/>
    </row>
    <row r="43" customFormat="false" ht="33.75" hidden="false" customHeight="false" outlineLevel="0" collapsed="false">
      <c r="A43" s="41" t="s">
        <v>114</v>
      </c>
      <c r="B43" s="42" t="s">
        <v>115</v>
      </c>
      <c r="C43" s="47" t="s">
        <v>116</v>
      </c>
      <c r="D43" s="44" t="s">
        <v>117</v>
      </c>
      <c r="E43" s="50" t="n">
        <v>10516</v>
      </c>
      <c r="F43" s="45" t="s">
        <v>19</v>
      </c>
      <c r="G43" s="50" t="n">
        <v>10516</v>
      </c>
      <c r="H43" s="49" t="n">
        <v>-3796.36</v>
      </c>
      <c r="I43" s="45" t="s">
        <v>19</v>
      </c>
      <c r="J43" s="45" t="s">
        <v>19</v>
      </c>
      <c r="K43" s="49" t="n">
        <v>-3796.36</v>
      </c>
      <c r="L43" s="45" t="s">
        <v>19</v>
      </c>
      <c r="M43" s="45" t="s">
        <v>19</v>
      </c>
    </row>
    <row r="44" customFormat="false" ht="11.25" hidden="false" customHeight="false" outlineLevel="0" collapsed="false">
      <c r="J44" s="45"/>
      <c r="L44" s="45"/>
      <c r="M44" s="45"/>
    </row>
    <row r="45" customFormat="false" ht="33.75" hidden="false" customHeight="false" outlineLevel="0" collapsed="false">
      <c r="A45" s="41" t="s">
        <v>118</v>
      </c>
      <c r="B45" s="42" t="s">
        <v>119</v>
      </c>
      <c r="C45" s="47" t="s">
        <v>120</v>
      </c>
      <c r="D45" s="44" t="s">
        <v>121</v>
      </c>
      <c r="E45" s="50" t="n">
        <v>24094.63</v>
      </c>
      <c r="F45" s="45" t="s">
        <v>19</v>
      </c>
      <c r="G45" s="50" t="n">
        <v>24094.63</v>
      </c>
      <c r="H45" s="49" t="n">
        <v>8698.33</v>
      </c>
      <c r="I45" s="45" t="s">
        <v>19</v>
      </c>
      <c r="J45" s="45" t="s">
        <v>19</v>
      </c>
      <c r="K45" s="49" t="n">
        <v>8698.33</v>
      </c>
      <c r="L45" s="45" t="s">
        <v>19</v>
      </c>
      <c r="M45" s="45" t="s">
        <v>19</v>
      </c>
    </row>
    <row r="46" customFormat="false" ht="11.25" hidden="false" customHeight="false" outlineLevel="0" collapsed="false">
      <c r="J46" s="45"/>
      <c r="L46" s="45"/>
      <c r="M46" s="45"/>
    </row>
    <row r="47" customFormat="false" ht="11.25" hidden="false" customHeight="false" outlineLevel="0" collapsed="false">
      <c r="A47" s="41" t="s">
        <v>122</v>
      </c>
      <c r="B47" s="42" t="s">
        <v>68</v>
      </c>
      <c r="C47" s="43" t="s">
        <v>123</v>
      </c>
      <c r="D47" s="44"/>
      <c r="E47" s="45" t="s">
        <v>19</v>
      </c>
      <c r="F47" s="45" t="s">
        <v>19</v>
      </c>
      <c r="G47" s="45" t="s">
        <v>19</v>
      </c>
      <c r="H47" s="45" t="s">
        <v>19</v>
      </c>
      <c r="I47" s="45" t="s">
        <v>19</v>
      </c>
      <c r="J47" s="45" t="s">
        <v>19</v>
      </c>
      <c r="K47" s="45" t="s">
        <v>19</v>
      </c>
      <c r="L47" s="45" t="s">
        <v>19</v>
      </c>
      <c r="M47" s="45" t="s">
        <v>19</v>
      </c>
    </row>
    <row r="48" customFormat="false" ht="11.25" hidden="false" customHeight="false" outlineLevel="0" collapsed="false">
      <c r="J48" s="45"/>
      <c r="L48" s="45"/>
      <c r="M48" s="45"/>
    </row>
    <row r="49" customFormat="false" ht="33.75" hidden="false" customHeight="false" outlineLevel="0" collapsed="false">
      <c r="A49" s="41" t="s">
        <v>124</v>
      </c>
      <c r="B49" s="42" t="s">
        <v>73</v>
      </c>
      <c r="C49" s="47" t="s">
        <v>74</v>
      </c>
      <c r="D49" s="44" t="s">
        <v>125</v>
      </c>
      <c r="E49" s="48" t="s">
        <v>76</v>
      </c>
      <c r="F49" s="45" t="s">
        <v>19</v>
      </c>
      <c r="G49" s="45" t="s">
        <v>19</v>
      </c>
      <c r="H49" s="50" t="n">
        <v>268.29</v>
      </c>
      <c r="I49" s="50" t="n">
        <v>268.29</v>
      </c>
      <c r="J49" s="45" t="s">
        <v>19</v>
      </c>
      <c r="K49" s="45" t="s">
        <v>19</v>
      </c>
      <c r="L49" s="50" t="n">
        <v>20.8</v>
      </c>
      <c r="M49" s="50" t="n">
        <v>3.37</v>
      </c>
    </row>
    <row r="50" customFormat="false" ht="11.25" hidden="false" customHeight="false" outlineLevel="0" collapsed="false">
      <c r="J50" s="45"/>
      <c r="L50" s="45"/>
      <c r="M50" s="45"/>
    </row>
    <row r="51" customFormat="false" ht="33.75" hidden="false" customHeight="false" outlineLevel="0" collapsed="false">
      <c r="A51" s="41" t="s">
        <v>126</v>
      </c>
      <c r="B51" s="42" t="s">
        <v>127</v>
      </c>
      <c r="C51" s="47" t="s">
        <v>128</v>
      </c>
      <c r="D51" s="44" t="s">
        <v>129</v>
      </c>
      <c r="E51" s="48" t="s">
        <v>130</v>
      </c>
      <c r="F51" s="50" t="n">
        <v>4.12</v>
      </c>
      <c r="G51" s="50" t="n">
        <v>1981.35</v>
      </c>
      <c r="H51" s="49" t="n">
        <v>5284.54</v>
      </c>
      <c r="I51" s="49" t="n">
        <v>4055.98</v>
      </c>
      <c r="J51" s="50" t="n">
        <v>2.2</v>
      </c>
      <c r="K51" s="49" t="n">
        <v>1226.36</v>
      </c>
      <c r="L51" s="50" t="n">
        <v>323.4</v>
      </c>
      <c r="M51" s="50" t="n">
        <v>42.69</v>
      </c>
    </row>
    <row r="52" customFormat="false" ht="11.25" hidden="false" customHeight="false" outlineLevel="0" collapsed="false">
      <c r="J52" s="45"/>
      <c r="L52" s="45"/>
      <c r="M52" s="45"/>
    </row>
    <row r="53" customFormat="false" ht="33.75" hidden="false" customHeight="false" outlineLevel="0" collapsed="false">
      <c r="A53" s="41" t="s">
        <v>131</v>
      </c>
      <c r="B53" s="42" t="s">
        <v>88</v>
      </c>
      <c r="C53" s="47" t="s">
        <v>89</v>
      </c>
      <c r="D53" s="44" t="s">
        <v>132</v>
      </c>
      <c r="E53" s="48" t="s">
        <v>91</v>
      </c>
      <c r="F53" s="48" t="s">
        <v>92</v>
      </c>
      <c r="G53" s="50" t="n">
        <v>451.61</v>
      </c>
      <c r="H53" s="50" t="n">
        <v>867.3</v>
      </c>
      <c r="I53" s="50" t="n">
        <v>236.88</v>
      </c>
      <c r="J53" s="48" t="s">
        <v>133</v>
      </c>
      <c r="K53" s="50" t="n">
        <v>622.56</v>
      </c>
      <c r="L53" s="48" t="s">
        <v>94</v>
      </c>
      <c r="M53" s="48" t="s">
        <v>134</v>
      </c>
    </row>
    <row r="54" customFormat="false" ht="11.25" hidden="false" customHeight="false" outlineLevel="0" collapsed="false">
      <c r="J54" s="45"/>
      <c r="L54" s="45"/>
      <c r="M54" s="45"/>
    </row>
    <row r="55" customFormat="false" ht="33.75" hidden="false" customHeight="false" outlineLevel="0" collapsed="false">
      <c r="A55" s="41" t="s">
        <v>135</v>
      </c>
      <c r="B55" s="42" t="s">
        <v>136</v>
      </c>
      <c r="C55" s="47" t="s">
        <v>137</v>
      </c>
      <c r="D55" s="44" t="s">
        <v>132</v>
      </c>
      <c r="E55" s="48" t="s">
        <v>138</v>
      </c>
      <c r="F55" s="48" t="s">
        <v>139</v>
      </c>
      <c r="G55" s="50" t="n">
        <v>5250.13</v>
      </c>
      <c r="H55" s="49" t="n">
        <v>10006.83</v>
      </c>
      <c r="I55" s="49" t="n">
        <v>2625.56</v>
      </c>
      <c r="J55" s="48" t="s">
        <v>140</v>
      </c>
      <c r="K55" s="49" t="n">
        <v>7237.66</v>
      </c>
      <c r="L55" s="48" t="s">
        <v>141</v>
      </c>
      <c r="M55" s="48" t="s">
        <v>142</v>
      </c>
    </row>
    <row r="56" customFormat="false" ht="11.25" hidden="false" customHeight="false" outlineLevel="0" collapsed="false">
      <c r="J56" s="45"/>
      <c r="L56" s="45"/>
      <c r="M56" s="45"/>
    </row>
    <row r="57" customFormat="false" ht="22.5" hidden="false" customHeight="false" outlineLevel="0" collapsed="false">
      <c r="A57" s="41" t="s">
        <v>143</v>
      </c>
      <c r="B57" s="42" t="s">
        <v>109</v>
      </c>
      <c r="C57" s="47" t="s">
        <v>110</v>
      </c>
      <c r="D57" s="44" t="s">
        <v>132</v>
      </c>
      <c r="E57" s="48" t="s">
        <v>111</v>
      </c>
      <c r="F57" s="50" t="n">
        <v>4.48</v>
      </c>
      <c r="G57" s="50" t="n">
        <v>427.27</v>
      </c>
      <c r="H57" s="50" t="n">
        <v>856.23</v>
      </c>
      <c r="I57" s="50" t="n">
        <v>261.82</v>
      </c>
      <c r="J57" s="50" t="n">
        <v>5.38</v>
      </c>
      <c r="K57" s="50" t="n">
        <v>589.03</v>
      </c>
      <c r="L57" s="48" t="s">
        <v>112</v>
      </c>
      <c r="M57" s="48" t="s">
        <v>144</v>
      </c>
    </row>
    <row r="58" customFormat="false" ht="11.25" hidden="false" customHeight="false" outlineLevel="0" collapsed="false">
      <c r="J58" s="45"/>
      <c r="L58" s="45"/>
      <c r="M58" s="45"/>
    </row>
    <row r="59" customFormat="false" ht="33.75" hidden="false" customHeight="false" outlineLevel="0" collapsed="false">
      <c r="A59" s="41" t="s">
        <v>145</v>
      </c>
      <c r="B59" s="42" t="s">
        <v>115</v>
      </c>
      <c r="C59" s="47" t="s">
        <v>146</v>
      </c>
      <c r="D59" s="44" t="s">
        <v>147</v>
      </c>
      <c r="E59" s="50" t="n">
        <v>10516</v>
      </c>
      <c r="F59" s="45" t="s">
        <v>19</v>
      </c>
      <c r="G59" s="50" t="n">
        <v>10516</v>
      </c>
      <c r="H59" s="50" t="n">
        <v>-550.77</v>
      </c>
      <c r="I59" s="45" t="s">
        <v>19</v>
      </c>
      <c r="J59" s="45" t="s">
        <v>19</v>
      </c>
      <c r="K59" s="50" t="n">
        <v>-550.77</v>
      </c>
      <c r="L59" s="45" t="s">
        <v>19</v>
      </c>
      <c r="M59" s="45" t="s">
        <v>19</v>
      </c>
    </row>
    <row r="60" customFormat="false" ht="11.25" hidden="false" customHeight="false" outlineLevel="0" collapsed="false">
      <c r="J60" s="45"/>
      <c r="L60" s="45"/>
      <c r="M60" s="45"/>
    </row>
    <row r="61" customFormat="false" ht="33.75" hidden="false" customHeight="false" outlineLevel="0" collapsed="false">
      <c r="A61" s="41" t="s">
        <v>148</v>
      </c>
      <c r="B61" s="42" t="s">
        <v>149</v>
      </c>
      <c r="C61" s="47" t="s">
        <v>150</v>
      </c>
      <c r="D61" s="44" t="s">
        <v>151</v>
      </c>
      <c r="E61" s="50" t="n">
        <v>24813.73</v>
      </c>
      <c r="F61" s="45" t="s">
        <v>19</v>
      </c>
      <c r="G61" s="50" t="n">
        <v>24813.73</v>
      </c>
      <c r="H61" s="49" t="n">
        <v>1299.65</v>
      </c>
      <c r="I61" s="45" t="s">
        <v>19</v>
      </c>
      <c r="J61" s="45" t="s">
        <v>19</v>
      </c>
      <c r="K61" s="49" t="n">
        <v>1299.65</v>
      </c>
      <c r="L61" s="45" t="s">
        <v>19</v>
      </c>
      <c r="M61" s="45" t="s">
        <v>19</v>
      </c>
    </row>
    <row r="62" customFormat="false" ht="11.25" hidden="false" customHeight="false" outlineLevel="0" collapsed="false">
      <c r="J62" s="45"/>
      <c r="L62" s="45"/>
      <c r="M62" s="45"/>
    </row>
    <row r="63" customFormat="false" ht="22.5" hidden="false" customHeight="false" outlineLevel="0" collapsed="false">
      <c r="A63" s="41" t="s">
        <v>152</v>
      </c>
      <c r="B63" s="42" t="s">
        <v>68</v>
      </c>
      <c r="C63" s="43" t="s">
        <v>153</v>
      </c>
      <c r="D63" s="44"/>
      <c r="E63" s="45" t="s">
        <v>19</v>
      </c>
      <c r="F63" s="45" t="s">
        <v>19</v>
      </c>
      <c r="G63" s="45" t="s">
        <v>19</v>
      </c>
      <c r="H63" s="45" t="s">
        <v>19</v>
      </c>
      <c r="I63" s="45" t="s">
        <v>19</v>
      </c>
      <c r="J63" s="45" t="s">
        <v>19</v>
      </c>
      <c r="K63" s="45" t="s">
        <v>19</v>
      </c>
      <c r="L63" s="45" t="s">
        <v>19</v>
      </c>
      <c r="M63" s="45" t="s">
        <v>19</v>
      </c>
    </row>
    <row r="64" customFormat="false" ht="11.25" hidden="false" customHeight="false" outlineLevel="0" collapsed="false">
      <c r="J64" s="45"/>
      <c r="L64" s="45"/>
      <c r="M64" s="45"/>
    </row>
    <row r="65" customFormat="false" ht="33.75" hidden="false" customHeight="false" outlineLevel="0" collapsed="false">
      <c r="A65" s="41" t="s">
        <v>154</v>
      </c>
      <c r="B65" s="42" t="s">
        <v>73</v>
      </c>
      <c r="C65" s="47" t="s">
        <v>74</v>
      </c>
      <c r="D65" s="44" t="s">
        <v>155</v>
      </c>
      <c r="E65" s="48" t="s">
        <v>76</v>
      </c>
      <c r="F65" s="45" t="s">
        <v>19</v>
      </c>
      <c r="G65" s="45" t="s">
        <v>19</v>
      </c>
      <c r="H65" s="49" t="n">
        <v>1556.92</v>
      </c>
      <c r="I65" s="49" t="n">
        <v>1556.92</v>
      </c>
      <c r="J65" s="45" t="s">
        <v>19</v>
      </c>
      <c r="K65" s="45" t="s">
        <v>19</v>
      </c>
      <c r="L65" s="50" t="n">
        <v>20.8</v>
      </c>
      <c r="M65" s="50" t="n">
        <v>19.55</v>
      </c>
    </row>
    <row r="66" customFormat="false" ht="11.25" hidden="false" customHeight="false" outlineLevel="0" collapsed="false">
      <c r="J66" s="45"/>
      <c r="L66" s="45"/>
      <c r="M66" s="45"/>
    </row>
    <row r="67" customFormat="false" ht="33.75" hidden="false" customHeight="false" outlineLevel="0" collapsed="false">
      <c r="A67" s="41" t="s">
        <v>156</v>
      </c>
      <c r="B67" s="42" t="s">
        <v>157</v>
      </c>
      <c r="C67" s="47" t="s">
        <v>158</v>
      </c>
      <c r="D67" s="44" t="s">
        <v>159</v>
      </c>
      <c r="E67" s="48" t="s">
        <v>160</v>
      </c>
      <c r="F67" s="48" t="s">
        <v>161</v>
      </c>
      <c r="G67" s="45" t="s">
        <v>19</v>
      </c>
      <c r="H67" s="49" t="n">
        <v>3465.66</v>
      </c>
      <c r="I67" s="49" t="n">
        <v>3457.31</v>
      </c>
      <c r="J67" s="48" t="s">
        <v>162</v>
      </c>
      <c r="K67" s="45" t="s">
        <v>19</v>
      </c>
      <c r="L67" s="48" t="s">
        <v>163</v>
      </c>
      <c r="M67" s="48" t="s">
        <v>163</v>
      </c>
    </row>
    <row r="68" customFormat="false" ht="11.25" hidden="false" customHeight="false" outlineLevel="0" collapsed="false">
      <c r="J68" s="45"/>
      <c r="L68" s="45"/>
      <c r="M68" s="45"/>
    </row>
    <row r="69" customFormat="false" ht="33.75" hidden="false" customHeight="false" outlineLevel="0" collapsed="false">
      <c r="A69" s="41" t="s">
        <v>164</v>
      </c>
      <c r="B69" s="42" t="s">
        <v>165</v>
      </c>
      <c r="C69" s="47" t="s">
        <v>166</v>
      </c>
      <c r="D69" s="44" t="s">
        <v>167</v>
      </c>
      <c r="E69" s="48" t="s">
        <v>168</v>
      </c>
      <c r="F69" s="50" t="n">
        <v>5.39</v>
      </c>
      <c r="G69" s="50" t="n">
        <v>2611.17</v>
      </c>
      <c r="H69" s="49" t="n">
        <v>11344.94</v>
      </c>
      <c r="I69" s="49" t="n">
        <v>9615.49</v>
      </c>
      <c r="J69" s="50" t="n">
        <v>3.1</v>
      </c>
      <c r="K69" s="49" t="n">
        <v>1726.35</v>
      </c>
      <c r="L69" s="50" t="n">
        <v>717.75</v>
      </c>
      <c r="M69" s="50" t="n">
        <v>101.2</v>
      </c>
    </row>
    <row r="70" customFormat="false" ht="11.25" hidden="false" customHeight="false" outlineLevel="0" collapsed="false">
      <c r="J70" s="45"/>
      <c r="L70" s="45"/>
      <c r="M70" s="45"/>
    </row>
    <row r="71" customFormat="false" ht="33.75" hidden="false" customHeight="false" outlineLevel="0" collapsed="false">
      <c r="A71" s="41" t="s">
        <v>169</v>
      </c>
      <c r="B71" s="42" t="s">
        <v>170</v>
      </c>
      <c r="C71" s="47" t="s">
        <v>171</v>
      </c>
      <c r="D71" s="44" t="s">
        <v>172</v>
      </c>
      <c r="E71" s="48" t="s">
        <v>173</v>
      </c>
      <c r="F71" s="50" t="n">
        <v>5.39</v>
      </c>
      <c r="G71" s="50" t="n">
        <v>2611.17</v>
      </c>
      <c r="H71" s="49" t="n">
        <v>5351.84</v>
      </c>
      <c r="I71" s="49" t="n">
        <v>4333.76</v>
      </c>
      <c r="J71" s="50" t="n">
        <v>1.83</v>
      </c>
      <c r="K71" s="49" t="n">
        <v>1016.25</v>
      </c>
      <c r="L71" s="50" t="n">
        <v>549.55</v>
      </c>
      <c r="M71" s="50" t="n">
        <v>45.61</v>
      </c>
    </row>
    <row r="72" customFormat="false" ht="11.25" hidden="false" customHeight="false" outlineLevel="0" collapsed="false">
      <c r="J72" s="45"/>
      <c r="L72" s="45"/>
      <c r="M72" s="45"/>
    </row>
    <row r="73" customFormat="false" ht="34.5" hidden="false" customHeight="true" outlineLevel="0" collapsed="false">
      <c r="A73" s="41" t="s">
        <v>174</v>
      </c>
      <c r="B73" s="42" t="s">
        <v>175</v>
      </c>
      <c r="C73" s="47" t="s">
        <v>176</v>
      </c>
      <c r="D73" s="44" t="s">
        <v>177</v>
      </c>
      <c r="E73" s="48" t="s">
        <v>178</v>
      </c>
      <c r="F73" s="50" t="n">
        <v>5.39</v>
      </c>
      <c r="G73" s="50" t="n">
        <v>2611.17</v>
      </c>
      <c r="H73" s="49" t="n">
        <v>14720.8</v>
      </c>
      <c r="I73" s="49" t="n">
        <v>13015.87</v>
      </c>
      <c r="J73" s="50" t="n">
        <v>3.06</v>
      </c>
      <c r="K73" s="49" t="n">
        <v>1701.87</v>
      </c>
      <c r="L73" s="50" t="n">
        <v>985.55</v>
      </c>
      <c r="M73" s="50" t="n">
        <v>136.99</v>
      </c>
    </row>
    <row r="74" customFormat="false" ht="11.25" hidden="false" customHeight="false" outlineLevel="0" collapsed="false">
      <c r="J74" s="45"/>
      <c r="L74" s="45"/>
      <c r="M74" s="45"/>
    </row>
    <row r="75" customFormat="false" ht="33.75" hidden="false" customHeight="false" outlineLevel="0" collapsed="false">
      <c r="A75" s="41" t="s">
        <v>179</v>
      </c>
      <c r="B75" s="42" t="s">
        <v>88</v>
      </c>
      <c r="C75" s="47" t="s">
        <v>89</v>
      </c>
      <c r="D75" s="44" t="s">
        <v>180</v>
      </c>
      <c r="E75" s="48" t="s">
        <v>91</v>
      </c>
      <c r="F75" s="48" t="s">
        <v>92</v>
      </c>
      <c r="G75" s="50" t="n">
        <v>451.61</v>
      </c>
      <c r="H75" s="49" t="n">
        <v>3844.09</v>
      </c>
      <c r="I75" s="49" t="n">
        <v>1049.95</v>
      </c>
      <c r="J75" s="48" t="s">
        <v>181</v>
      </c>
      <c r="K75" s="49" t="n">
        <v>2759.24</v>
      </c>
      <c r="L75" s="48" t="s">
        <v>94</v>
      </c>
      <c r="M75" s="48" t="s">
        <v>182</v>
      </c>
    </row>
    <row r="76" customFormat="false" ht="11.25" hidden="false" customHeight="false" outlineLevel="0" collapsed="false">
      <c r="J76" s="45"/>
      <c r="L76" s="45"/>
      <c r="M76" s="45"/>
    </row>
    <row r="77" customFormat="false" ht="33.75" hidden="false" customHeight="false" outlineLevel="0" collapsed="false">
      <c r="A77" s="41" t="s">
        <v>183</v>
      </c>
      <c r="B77" s="42" t="s">
        <v>184</v>
      </c>
      <c r="C77" s="47" t="s">
        <v>185</v>
      </c>
      <c r="D77" s="44" t="s">
        <v>180</v>
      </c>
      <c r="E77" s="48" t="s">
        <v>186</v>
      </c>
      <c r="F77" s="48" t="s">
        <v>139</v>
      </c>
      <c r="G77" s="50" t="n">
        <v>5250.13</v>
      </c>
      <c r="H77" s="49" t="n">
        <v>59204.3</v>
      </c>
      <c r="I77" s="49" t="n">
        <v>26490.85</v>
      </c>
      <c r="J77" s="48" t="s">
        <v>187</v>
      </c>
      <c r="K77" s="49" t="n">
        <v>32077.07</v>
      </c>
      <c r="L77" s="48" t="s">
        <v>188</v>
      </c>
      <c r="M77" s="48" t="s">
        <v>189</v>
      </c>
    </row>
    <row r="78" customFormat="false" ht="11.25" hidden="false" customHeight="false" outlineLevel="0" collapsed="false">
      <c r="J78" s="45"/>
      <c r="L78" s="45"/>
      <c r="M78" s="45"/>
    </row>
    <row r="79" customFormat="false" ht="22.5" hidden="false" customHeight="false" outlineLevel="0" collapsed="false">
      <c r="A79" s="41" t="s">
        <v>190</v>
      </c>
      <c r="B79" s="42" t="s">
        <v>109</v>
      </c>
      <c r="C79" s="47" t="s">
        <v>110</v>
      </c>
      <c r="D79" s="44" t="s">
        <v>180</v>
      </c>
      <c r="E79" s="48" t="s">
        <v>111</v>
      </c>
      <c r="F79" s="50" t="n">
        <v>4.48</v>
      </c>
      <c r="G79" s="50" t="n">
        <v>427.27</v>
      </c>
      <c r="H79" s="49" t="n">
        <v>3794.57</v>
      </c>
      <c r="I79" s="49" t="n">
        <v>1160.27</v>
      </c>
      <c r="J79" s="50" t="n">
        <v>23.79</v>
      </c>
      <c r="K79" s="49" t="n">
        <v>2610.51</v>
      </c>
      <c r="L79" s="48" t="s">
        <v>112</v>
      </c>
      <c r="M79" s="48" t="s">
        <v>191</v>
      </c>
    </row>
    <row r="80" customFormat="false" ht="11.25" hidden="false" customHeight="false" outlineLevel="0" collapsed="false">
      <c r="J80" s="45"/>
      <c r="L80" s="45"/>
      <c r="M80" s="45"/>
    </row>
    <row r="81" customFormat="false" ht="33.75" hidden="false" customHeight="false" outlineLevel="0" collapsed="false">
      <c r="A81" s="41" t="s">
        <v>192</v>
      </c>
      <c r="B81" s="42" t="s">
        <v>115</v>
      </c>
      <c r="C81" s="47" t="s">
        <v>193</v>
      </c>
      <c r="D81" s="44" t="s">
        <v>194</v>
      </c>
      <c r="E81" s="50" t="n">
        <v>10516</v>
      </c>
      <c r="F81" s="45" t="s">
        <v>19</v>
      </c>
      <c r="G81" s="50" t="n">
        <v>10516</v>
      </c>
      <c r="H81" s="49" t="n">
        <v>-2441.33</v>
      </c>
      <c r="I81" s="45" t="s">
        <v>19</v>
      </c>
      <c r="J81" s="45" t="s">
        <v>19</v>
      </c>
      <c r="K81" s="49" t="n">
        <v>-2441.33</v>
      </c>
      <c r="L81" s="45" t="s">
        <v>19</v>
      </c>
      <c r="M81" s="45" t="s">
        <v>19</v>
      </c>
    </row>
    <row r="82" customFormat="false" ht="11.25" hidden="false" customHeight="false" outlineLevel="0" collapsed="false">
      <c r="J82" s="45"/>
      <c r="L82" s="45"/>
      <c r="M82" s="45"/>
    </row>
    <row r="83" customFormat="false" ht="33.75" hidden="false" customHeight="false" outlineLevel="0" collapsed="false">
      <c r="A83" s="41" t="s">
        <v>195</v>
      </c>
      <c r="B83" s="42" t="s">
        <v>149</v>
      </c>
      <c r="C83" s="47" t="s">
        <v>196</v>
      </c>
      <c r="D83" s="44" t="s">
        <v>197</v>
      </c>
      <c r="E83" s="50" t="n">
        <v>24813.73</v>
      </c>
      <c r="F83" s="45" t="s">
        <v>19</v>
      </c>
      <c r="G83" s="50" t="n">
        <v>24813.73</v>
      </c>
      <c r="H83" s="49" t="n">
        <v>5760.58</v>
      </c>
      <c r="I83" s="45" t="s">
        <v>19</v>
      </c>
      <c r="J83" s="45" t="s">
        <v>19</v>
      </c>
      <c r="K83" s="49" t="n">
        <v>5760.58</v>
      </c>
      <c r="L83" s="45" t="s">
        <v>19</v>
      </c>
      <c r="M83" s="45" t="s">
        <v>19</v>
      </c>
    </row>
    <row r="84" customFormat="false" ht="11.25" hidden="false" customHeight="false" outlineLevel="0" collapsed="false">
      <c r="J84" s="45"/>
      <c r="L84" s="45"/>
      <c r="M84" s="45"/>
    </row>
    <row r="85" customFormat="false" ht="11.25" hidden="false" customHeight="false" outlineLevel="0" collapsed="false">
      <c r="A85" s="41" t="s">
        <v>198</v>
      </c>
      <c r="B85" s="42" t="s">
        <v>68</v>
      </c>
      <c r="C85" s="43" t="s">
        <v>199</v>
      </c>
      <c r="D85" s="44"/>
      <c r="E85" s="45" t="s">
        <v>19</v>
      </c>
      <c r="F85" s="45" t="s">
        <v>19</v>
      </c>
      <c r="G85" s="45" t="s">
        <v>19</v>
      </c>
      <c r="H85" s="45" t="s">
        <v>19</v>
      </c>
      <c r="I85" s="45" t="s">
        <v>19</v>
      </c>
      <c r="J85" s="45" t="s">
        <v>19</v>
      </c>
      <c r="K85" s="45" t="s">
        <v>19</v>
      </c>
      <c r="L85" s="45" t="s">
        <v>19</v>
      </c>
      <c r="M85" s="45" t="s">
        <v>19</v>
      </c>
    </row>
    <row r="86" customFormat="false" ht="11.25" hidden="false" customHeight="false" outlineLevel="0" collapsed="false">
      <c r="J86" s="45"/>
      <c r="L86" s="45"/>
      <c r="M86" s="45"/>
    </row>
    <row r="87" customFormat="false" ht="22.5" hidden="false" customHeight="false" outlineLevel="0" collapsed="false">
      <c r="A87" s="41" t="s">
        <v>200</v>
      </c>
      <c r="B87" s="42" t="s">
        <v>201</v>
      </c>
      <c r="C87" s="47" t="s">
        <v>202</v>
      </c>
      <c r="D87" s="44" t="s">
        <v>203</v>
      </c>
      <c r="E87" s="48" t="s">
        <v>204</v>
      </c>
      <c r="F87" s="45" t="s">
        <v>19</v>
      </c>
      <c r="G87" s="50" t="n">
        <v>20.2</v>
      </c>
      <c r="H87" s="49" t="n">
        <v>3194.83</v>
      </c>
      <c r="I87" s="49" t="n">
        <v>2159.26</v>
      </c>
      <c r="J87" s="45" t="s">
        <v>19</v>
      </c>
      <c r="K87" s="49" t="n">
        <v>1035.57</v>
      </c>
      <c r="L87" s="50" t="n">
        <v>2.48</v>
      </c>
      <c r="M87" s="50" t="n">
        <v>27.11</v>
      </c>
    </row>
    <row r="88" customFormat="false" ht="11.25" hidden="false" customHeight="false" outlineLevel="0" collapsed="false">
      <c r="J88" s="45"/>
      <c r="L88" s="45"/>
      <c r="M88" s="45"/>
    </row>
    <row r="90" customFormat="false" ht="22.5" hidden="false" customHeight="true" outlineLevel="0" collapsed="false">
      <c r="B90" s="51" t="s">
        <v>205</v>
      </c>
      <c r="C90" s="51"/>
      <c r="H90" s="49" t="n">
        <v>211813.48</v>
      </c>
      <c r="I90" s="49" t="n">
        <v>106175.56</v>
      </c>
      <c r="J90" s="48" t="s">
        <v>206</v>
      </c>
      <c r="K90" s="49" t="n">
        <v>103038.16</v>
      </c>
      <c r="M90" s="48" t="s">
        <v>207</v>
      </c>
    </row>
    <row r="91" customFormat="false" ht="11.25" hidden="false" customHeight="false" outlineLevel="0" collapsed="false">
      <c r="B91" s="42"/>
      <c r="C91" s="42"/>
      <c r="F91" s="52"/>
      <c r="J91" s="45"/>
      <c r="M91" s="45"/>
    </row>
    <row r="92" customFormat="false" ht="11.25" hidden="false" customHeight="true" outlineLevel="0" collapsed="false">
      <c r="B92" s="51" t="s">
        <v>208</v>
      </c>
      <c r="C92" s="51"/>
      <c r="H92" s="49" t="n">
        <v>85013.34</v>
      </c>
      <c r="I92" s="45" t="s">
        <v>19</v>
      </c>
      <c r="J92" s="45" t="s">
        <v>19</v>
      </c>
      <c r="K92" s="45" t="s">
        <v>19</v>
      </c>
      <c r="M92" s="45" t="s">
        <v>19</v>
      </c>
    </row>
    <row r="93" customFormat="false" ht="11.25" hidden="false" customHeight="false" outlineLevel="0" collapsed="false">
      <c r="B93" s="42"/>
      <c r="C93" s="42"/>
      <c r="F93" s="52"/>
      <c r="J93" s="45"/>
      <c r="M93" s="45"/>
    </row>
    <row r="94" customFormat="false" ht="22.5" hidden="false" customHeight="true" outlineLevel="0" collapsed="false">
      <c r="B94" s="51" t="s">
        <v>209</v>
      </c>
      <c r="C94" s="51"/>
      <c r="H94" s="49" t="n">
        <v>296826.82</v>
      </c>
      <c r="I94" s="49" t="n">
        <v>106175.56</v>
      </c>
      <c r="J94" s="48" t="s">
        <v>206</v>
      </c>
      <c r="K94" s="49" t="n">
        <v>103038.16</v>
      </c>
      <c r="M94" s="48" t="s">
        <v>207</v>
      </c>
    </row>
    <row r="95" customFormat="false" ht="11.25" hidden="false" customHeight="false" outlineLevel="0" collapsed="false">
      <c r="B95" s="42"/>
      <c r="C95" s="42"/>
      <c r="F95" s="52"/>
      <c r="J95" s="45"/>
      <c r="M95" s="45"/>
    </row>
    <row r="96" customFormat="false" ht="11.25" hidden="false" customHeight="true" outlineLevel="0" collapsed="false">
      <c r="B96" s="51" t="s">
        <v>210</v>
      </c>
      <c r="C96" s="51"/>
      <c r="H96" s="49" t="n">
        <v>53213.43</v>
      </c>
      <c r="I96" s="45" t="s">
        <v>19</v>
      </c>
      <c r="J96" s="45" t="s">
        <v>19</v>
      </c>
      <c r="K96" s="45" t="s">
        <v>19</v>
      </c>
      <c r="M96" s="45" t="s">
        <v>19</v>
      </c>
    </row>
    <row r="97" customFormat="false" ht="11.25" hidden="false" customHeight="false" outlineLevel="0" collapsed="false">
      <c r="B97" s="42"/>
      <c r="C97" s="42"/>
      <c r="F97" s="52"/>
      <c r="J97" s="45"/>
      <c r="M97" s="45"/>
    </row>
    <row r="98" customFormat="false" ht="22.5" hidden="false" customHeight="true" outlineLevel="0" collapsed="false">
      <c r="B98" s="51" t="s">
        <v>211</v>
      </c>
      <c r="C98" s="51"/>
      <c r="H98" s="49" t="n">
        <v>350040.25</v>
      </c>
      <c r="I98" s="49" t="n">
        <v>106175.56</v>
      </c>
      <c r="J98" s="48" t="s">
        <v>206</v>
      </c>
      <c r="K98" s="49" t="n">
        <v>103038.16</v>
      </c>
      <c r="M98" s="48" t="s">
        <v>207</v>
      </c>
    </row>
    <row r="99" customFormat="false" ht="11.25" hidden="false" customHeight="false" outlineLevel="0" collapsed="false">
      <c r="B99" s="42"/>
      <c r="C99" s="42"/>
      <c r="F99" s="52"/>
      <c r="J99" s="45"/>
      <c r="M99" s="45"/>
    </row>
    <row r="100" s="39" customFormat="true" ht="12" hidden="false" customHeight="false" outlineLevel="0" collapsed="false">
      <c r="C100" s="40" t="s">
        <v>212</v>
      </c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33.75" hidden="false" customHeight="false" outlineLevel="0" collapsed="false">
      <c r="A101" s="41" t="s">
        <v>213</v>
      </c>
      <c r="B101" s="42" t="s">
        <v>214</v>
      </c>
      <c r="C101" s="47" t="s">
        <v>215</v>
      </c>
      <c r="D101" s="44" t="s">
        <v>216</v>
      </c>
      <c r="E101" s="48" t="s">
        <v>217</v>
      </c>
      <c r="F101" s="50" t="n">
        <v>5.42</v>
      </c>
      <c r="G101" s="50" t="n">
        <v>395.22</v>
      </c>
      <c r="H101" s="49" t="n">
        <v>18191.75</v>
      </c>
      <c r="I101" s="49" t="n">
        <v>12228.39</v>
      </c>
      <c r="J101" s="50" t="n">
        <v>70.22</v>
      </c>
      <c r="K101" s="49" t="n">
        <v>5893.14</v>
      </c>
      <c r="L101" s="48" t="s">
        <v>218</v>
      </c>
      <c r="M101" s="48" t="s">
        <v>219</v>
      </c>
    </row>
    <row r="102" customFormat="false" ht="11.25" hidden="false" customHeight="false" outlineLevel="0" collapsed="false">
      <c r="J102" s="45"/>
      <c r="L102" s="45"/>
      <c r="M102" s="45"/>
    </row>
    <row r="103" customFormat="false" ht="22.5" hidden="false" customHeight="false" outlineLevel="0" collapsed="false">
      <c r="A103" s="41" t="s">
        <v>220</v>
      </c>
      <c r="B103" s="42" t="s">
        <v>221</v>
      </c>
      <c r="C103" s="47" t="s">
        <v>222</v>
      </c>
      <c r="D103" s="44" t="s">
        <v>223</v>
      </c>
      <c r="E103" s="48" t="s">
        <v>224</v>
      </c>
      <c r="F103" s="50" t="n">
        <v>185.8</v>
      </c>
      <c r="G103" s="50" t="n">
        <v>2094.28</v>
      </c>
      <c r="H103" s="49" t="n">
        <v>10236.59</v>
      </c>
      <c r="I103" s="49" t="n">
        <v>5477</v>
      </c>
      <c r="J103" s="50" t="n">
        <v>340.54</v>
      </c>
      <c r="K103" s="49" t="n">
        <v>4419.05</v>
      </c>
      <c r="L103" s="48" t="s">
        <v>225</v>
      </c>
      <c r="M103" s="48" t="s">
        <v>226</v>
      </c>
    </row>
    <row r="104" customFormat="false" ht="11.25" hidden="false" customHeight="false" outlineLevel="0" collapsed="false">
      <c r="J104" s="45"/>
      <c r="L104" s="45"/>
      <c r="M104" s="45"/>
    </row>
    <row r="105" customFormat="false" ht="22.5" hidden="false" customHeight="false" outlineLevel="0" collapsed="false">
      <c r="A105" s="41" t="s">
        <v>227</v>
      </c>
      <c r="B105" s="42" t="s">
        <v>228</v>
      </c>
      <c r="C105" s="47" t="s">
        <v>229</v>
      </c>
      <c r="D105" s="44" t="s">
        <v>230</v>
      </c>
      <c r="E105" s="48" t="s">
        <v>231</v>
      </c>
      <c r="F105" s="48" t="s">
        <v>232</v>
      </c>
      <c r="G105" s="50" t="n">
        <v>179.95</v>
      </c>
      <c r="H105" s="49" t="n">
        <v>4907.01</v>
      </c>
      <c r="I105" s="49" t="n">
        <v>1392.48</v>
      </c>
      <c r="J105" s="48" t="s">
        <v>233</v>
      </c>
      <c r="K105" s="50" t="n">
        <v>615.95</v>
      </c>
      <c r="L105" s="48" t="s">
        <v>234</v>
      </c>
      <c r="M105" s="48" t="s">
        <v>235</v>
      </c>
    </row>
    <row r="106" customFormat="false" ht="11.25" hidden="false" customHeight="false" outlineLevel="0" collapsed="false">
      <c r="J106" s="45"/>
      <c r="L106" s="45"/>
      <c r="M106" s="45"/>
    </row>
    <row r="108" customFormat="false" ht="22.5" hidden="false" customHeight="true" outlineLevel="0" collapsed="false">
      <c r="B108" s="51" t="s">
        <v>205</v>
      </c>
      <c r="C108" s="51"/>
      <c r="H108" s="49" t="n">
        <v>33335.36</v>
      </c>
      <c r="I108" s="49" t="n">
        <v>19097.87</v>
      </c>
      <c r="J108" s="48" t="s">
        <v>236</v>
      </c>
      <c r="K108" s="49" t="n">
        <v>10928.14</v>
      </c>
      <c r="M108" s="48" t="s">
        <v>237</v>
      </c>
    </row>
    <row r="109" customFormat="false" ht="11.25" hidden="false" customHeight="false" outlineLevel="0" collapsed="false">
      <c r="B109" s="42"/>
      <c r="C109" s="42"/>
      <c r="F109" s="52"/>
      <c r="J109" s="45"/>
      <c r="M109" s="45"/>
    </row>
    <row r="110" customFormat="false" ht="11.25" hidden="false" customHeight="true" outlineLevel="0" collapsed="false">
      <c r="B110" s="51" t="s">
        <v>208</v>
      </c>
      <c r="C110" s="51"/>
      <c r="H110" s="49" t="n">
        <v>18246.1</v>
      </c>
      <c r="I110" s="45" t="s">
        <v>19</v>
      </c>
      <c r="J110" s="45" t="s">
        <v>19</v>
      </c>
      <c r="K110" s="45" t="s">
        <v>19</v>
      </c>
      <c r="M110" s="45" t="s">
        <v>19</v>
      </c>
    </row>
    <row r="111" customFormat="false" ht="11.25" hidden="false" customHeight="false" outlineLevel="0" collapsed="false">
      <c r="B111" s="42"/>
      <c r="C111" s="42"/>
      <c r="F111" s="52"/>
      <c r="J111" s="45"/>
      <c r="M111" s="45"/>
    </row>
    <row r="112" customFormat="false" ht="22.5" hidden="false" customHeight="true" outlineLevel="0" collapsed="false">
      <c r="B112" s="51" t="s">
        <v>209</v>
      </c>
      <c r="C112" s="51"/>
      <c r="H112" s="49" t="n">
        <v>51581.46</v>
      </c>
      <c r="I112" s="49" t="n">
        <v>19097.87</v>
      </c>
      <c r="J112" s="48" t="s">
        <v>236</v>
      </c>
      <c r="K112" s="49" t="n">
        <v>10928.14</v>
      </c>
      <c r="M112" s="48" t="s">
        <v>237</v>
      </c>
    </row>
    <row r="113" customFormat="false" ht="11.25" hidden="false" customHeight="false" outlineLevel="0" collapsed="false">
      <c r="B113" s="42"/>
      <c r="C113" s="42"/>
      <c r="F113" s="52"/>
      <c r="J113" s="45"/>
      <c r="M113" s="45"/>
    </row>
    <row r="114" customFormat="false" ht="11.25" hidden="false" customHeight="true" outlineLevel="0" collapsed="false">
      <c r="B114" s="51" t="s">
        <v>210</v>
      </c>
      <c r="C114" s="51"/>
      <c r="H114" s="49" t="n">
        <v>12151.19</v>
      </c>
      <c r="I114" s="45" t="s">
        <v>19</v>
      </c>
      <c r="J114" s="45" t="s">
        <v>19</v>
      </c>
      <c r="K114" s="45" t="s">
        <v>19</v>
      </c>
      <c r="M114" s="45" t="s">
        <v>19</v>
      </c>
    </row>
    <row r="115" customFormat="false" ht="11.25" hidden="false" customHeight="false" outlineLevel="0" collapsed="false">
      <c r="B115" s="42"/>
      <c r="C115" s="42"/>
      <c r="F115" s="52"/>
      <c r="J115" s="45"/>
      <c r="M115" s="45"/>
    </row>
    <row r="116" customFormat="false" ht="22.5" hidden="false" customHeight="true" outlineLevel="0" collapsed="false">
      <c r="B116" s="51" t="s">
        <v>211</v>
      </c>
      <c r="C116" s="51"/>
      <c r="H116" s="49" t="n">
        <v>63732.65</v>
      </c>
      <c r="I116" s="49" t="n">
        <v>19097.87</v>
      </c>
      <c r="J116" s="48" t="s">
        <v>236</v>
      </c>
      <c r="K116" s="49" t="n">
        <v>10928.14</v>
      </c>
      <c r="M116" s="48" t="s">
        <v>237</v>
      </c>
    </row>
    <row r="117" customFormat="false" ht="11.25" hidden="false" customHeight="false" outlineLevel="0" collapsed="false">
      <c r="B117" s="42"/>
      <c r="C117" s="42"/>
      <c r="F117" s="52"/>
      <c r="J117" s="45"/>
      <c r="M117" s="45"/>
    </row>
    <row r="118" s="39" customFormat="true" ht="12" hidden="false" customHeight="false" outlineLevel="0" collapsed="false">
      <c r="C118" s="40" t="s">
        <v>238</v>
      </c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33.75" hidden="false" customHeight="false" outlineLevel="0" collapsed="false">
      <c r="A119" s="41" t="s">
        <v>239</v>
      </c>
      <c r="B119" s="42" t="s">
        <v>240</v>
      </c>
      <c r="C119" s="47" t="s">
        <v>241</v>
      </c>
      <c r="D119" s="44" t="s">
        <v>203</v>
      </c>
      <c r="E119" s="50" t="n">
        <v>25.28</v>
      </c>
      <c r="F119" s="50" t="n">
        <v>25.28</v>
      </c>
      <c r="G119" s="45" t="s">
        <v>19</v>
      </c>
      <c r="H119" s="49" t="n">
        <v>1414.29</v>
      </c>
      <c r="I119" s="45" t="s">
        <v>19</v>
      </c>
      <c r="J119" s="49" t="n">
        <v>1414.29</v>
      </c>
      <c r="K119" s="45" t="s">
        <v>19</v>
      </c>
      <c r="L119" s="45" t="s">
        <v>19</v>
      </c>
      <c r="M119" s="45" t="s">
        <v>19</v>
      </c>
    </row>
    <row r="120" customFormat="false" ht="11.25" hidden="false" customHeight="false" outlineLevel="0" collapsed="false">
      <c r="J120" s="45"/>
      <c r="L120" s="45"/>
      <c r="M120" s="45"/>
    </row>
    <row r="121" customFormat="false" ht="22.5" hidden="false" customHeight="false" outlineLevel="0" collapsed="false">
      <c r="A121" s="41" t="s">
        <v>242</v>
      </c>
      <c r="B121" s="42" t="s">
        <v>243</v>
      </c>
      <c r="C121" s="47" t="s">
        <v>244</v>
      </c>
      <c r="D121" s="44" t="s">
        <v>203</v>
      </c>
      <c r="E121" s="50" t="n">
        <v>2.52</v>
      </c>
      <c r="F121" s="50" t="n">
        <v>2.52</v>
      </c>
      <c r="G121" s="45" t="s">
        <v>19</v>
      </c>
      <c r="H121" s="50" t="n">
        <v>140.97</v>
      </c>
      <c r="I121" s="45" t="s">
        <v>19</v>
      </c>
      <c r="J121" s="50" t="n">
        <v>140.97</v>
      </c>
      <c r="K121" s="45" t="s">
        <v>19</v>
      </c>
      <c r="L121" s="45" t="s">
        <v>19</v>
      </c>
      <c r="M121" s="45" t="s">
        <v>19</v>
      </c>
    </row>
    <row r="122" customFormat="false" ht="11.25" hidden="false" customHeight="false" outlineLevel="0" collapsed="false">
      <c r="J122" s="45"/>
      <c r="L122" s="45"/>
      <c r="M122" s="45"/>
    </row>
    <row r="124" customFormat="false" ht="11.25" hidden="false" customHeight="true" outlineLevel="0" collapsed="false">
      <c r="B124" s="51" t="s">
        <v>205</v>
      </c>
      <c r="C124" s="51"/>
      <c r="H124" s="49" t="n">
        <v>1555.26</v>
      </c>
      <c r="I124" s="45" t="s">
        <v>19</v>
      </c>
      <c r="J124" s="49" t="n">
        <v>1555.26</v>
      </c>
      <c r="K124" s="45" t="s">
        <v>19</v>
      </c>
      <c r="M124" s="45" t="s">
        <v>19</v>
      </c>
    </row>
    <row r="125" customFormat="false" ht="11.25" hidden="false" customHeight="false" outlineLevel="0" collapsed="false">
      <c r="B125" s="42"/>
      <c r="C125" s="42"/>
      <c r="F125" s="52"/>
      <c r="J125" s="45"/>
      <c r="M125" s="45"/>
    </row>
    <row r="126" customFormat="false" ht="11.25" hidden="false" customHeight="true" outlineLevel="0" collapsed="false">
      <c r="B126" s="51" t="s">
        <v>209</v>
      </c>
      <c r="C126" s="51"/>
      <c r="H126" s="49" t="n">
        <v>1555.26</v>
      </c>
      <c r="I126" s="45" t="s">
        <v>19</v>
      </c>
      <c r="J126" s="49" t="n">
        <v>1555.26</v>
      </c>
      <c r="K126" s="45" t="s">
        <v>19</v>
      </c>
      <c r="M126" s="45" t="s">
        <v>19</v>
      </c>
    </row>
    <row r="127" customFormat="false" ht="11.25" hidden="false" customHeight="false" outlineLevel="0" collapsed="false">
      <c r="B127" s="42"/>
      <c r="C127" s="42"/>
      <c r="F127" s="52"/>
      <c r="J127" s="45"/>
      <c r="M127" s="45"/>
    </row>
    <row r="128" customFormat="false" ht="11.25" hidden="false" customHeight="true" outlineLevel="0" collapsed="false">
      <c r="B128" s="51" t="s">
        <v>211</v>
      </c>
      <c r="C128" s="51"/>
      <c r="H128" s="49" t="n">
        <v>1555.26</v>
      </c>
      <c r="I128" s="45" t="s">
        <v>19</v>
      </c>
      <c r="J128" s="49" t="n">
        <v>1555.26</v>
      </c>
      <c r="K128" s="45" t="s">
        <v>19</v>
      </c>
      <c r="M128" s="45" t="s">
        <v>19</v>
      </c>
    </row>
    <row r="129" customFormat="false" ht="11.25" hidden="false" customHeight="false" outlineLevel="0" collapsed="false">
      <c r="B129" s="42"/>
      <c r="C129" s="42"/>
      <c r="F129" s="52"/>
      <c r="J129" s="45"/>
      <c r="M129" s="45"/>
    </row>
    <row r="130" customFormat="false" ht="11.25" hidden="false" customHeight="false" outlineLevel="0" collapsed="false">
      <c r="A130" s="7"/>
      <c r="B130" s="53"/>
      <c r="C130" s="53"/>
      <c r="D130" s="7"/>
      <c r="E130" s="7"/>
      <c r="F130" s="7"/>
      <c r="G130" s="7"/>
      <c r="H130" s="7"/>
      <c r="I130" s="7"/>
      <c r="J130" s="7"/>
      <c r="K130" s="7"/>
    </row>
    <row r="131" s="46" customFormat="true" ht="11.25" hidden="false" customHeight="true" outlineLevel="0" collapsed="false">
      <c r="B131" s="54" t="s">
        <v>245</v>
      </c>
      <c r="C131" s="54"/>
      <c r="H131" s="55" t="n">
        <v>246704.1</v>
      </c>
      <c r="I131" s="56" t="s">
        <v>19</v>
      </c>
      <c r="J131" s="56" t="s">
        <v>19</v>
      </c>
      <c r="K131" s="56" t="s">
        <v>19</v>
      </c>
      <c r="M131" s="56" t="s">
        <v>19</v>
      </c>
    </row>
    <row r="132" s="46" customFormat="true" ht="11.25" hidden="false" customHeight="false" outlineLevel="0" collapsed="false">
      <c r="F132" s="57"/>
      <c r="J132" s="56"/>
      <c r="M132" s="56"/>
    </row>
    <row r="133" s="46" customFormat="true" ht="11.25" hidden="false" customHeight="true" outlineLevel="0" collapsed="false">
      <c r="B133" s="54" t="s">
        <v>208</v>
      </c>
      <c r="C133" s="54"/>
      <c r="H133" s="55" t="n">
        <v>103259.44</v>
      </c>
      <c r="I133" s="56" t="s">
        <v>19</v>
      </c>
      <c r="J133" s="56" t="s">
        <v>19</v>
      </c>
      <c r="K133" s="56" t="s">
        <v>19</v>
      </c>
      <c r="M133" s="56" t="s">
        <v>19</v>
      </c>
    </row>
    <row r="134" s="46" customFormat="true" ht="11.25" hidden="false" customHeight="false" outlineLevel="0" collapsed="false">
      <c r="F134" s="57"/>
      <c r="J134" s="56"/>
      <c r="M134" s="56"/>
    </row>
    <row r="135" s="46" customFormat="true" ht="11.25" hidden="false" customHeight="true" outlineLevel="0" collapsed="false">
      <c r="B135" s="54" t="s">
        <v>210</v>
      </c>
      <c r="C135" s="54"/>
      <c r="H135" s="55" t="n">
        <v>65364.62</v>
      </c>
      <c r="I135" s="56" t="s">
        <v>19</v>
      </c>
      <c r="J135" s="56" t="s">
        <v>19</v>
      </c>
      <c r="K135" s="56" t="s">
        <v>19</v>
      </c>
      <c r="M135" s="56" t="s">
        <v>19</v>
      </c>
    </row>
    <row r="136" s="46" customFormat="true" ht="11.25" hidden="false" customHeight="false" outlineLevel="0" collapsed="false">
      <c r="F136" s="57"/>
      <c r="J136" s="56"/>
      <c r="M136" s="56"/>
    </row>
    <row r="137" s="46" customFormat="true" ht="22.5" hidden="false" customHeight="true" outlineLevel="0" collapsed="false">
      <c r="B137" s="54" t="s">
        <v>27</v>
      </c>
      <c r="C137" s="54"/>
      <c r="H137" s="55" t="n">
        <v>415328.16</v>
      </c>
      <c r="I137" s="55" t="n">
        <v>125273.43</v>
      </c>
      <c r="J137" s="58" t="s">
        <v>246</v>
      </c>
      <c r="K137" s="55" t="n">
        <v>113966.3</v>
      </c>
      <c r="M137" s="58" t="s">
        <v>247</v>
      </c>
    </row>
    <row r="138" s="46" customFormat="true" ht="11.25" hidden="false" customHeight="false" outlineLevel="0" collapsed="false">
      <c r="F138" s="57"/>
      <c r="J138" s="56"/>
      <c r="M138" s="56"/>
    </row>
    <row r="139" s="59" customFormat="true" ht="11.25" hidden="false" customHeight="false" outlineLevel="0" collapsed="false">
      <c r="B139" s="59" t="s">
        <v>248</v>
      </c>
      <c r="H139" s="60" t="n">
        <f aca="false">H137*0</f>
        <v>0</v>
      </c>
      <c r="L139" s="1"/>
    </row>
    <row r="140" s="59" customFormat="true" ht="11.25" hidden="false" customHeight="false" outlineLevel="0" collapsed="false">
      <c r="B140" s="59" t="s">
        <v>245</v>
      </c>
      <c r="H140" s="60" t="n">
        <f aca="false">H137+H139</f>
        <v>415328.16</v>
      </c>
      <c r="L140" s="1"/>
    </row>
    <row r="141" s="1" customFormat="true" ht="11.25" hidden="false" customHeight="false" outlineLevel="0" collapsed="false">
      <c r="B141" s="1" t="s">
        <v>249</v>
      </c>
      <c r="F141" s="52"/>
      <c r="H141" s="61" t="n">
        <f aca="false">H140*0</f>
        <v>0</v>
      </c>
      <c r="J141" s="45"/>
      <c r="M141" s="45"/>
    </row>
    <row r="142" s="1" customFormat="true" ht="11.25" hidden="false" customHeight="false" outlineLevel="0" collapsed="false">
      <c r="B142" s="1" t="s">
        <v>245</v>
      </c>
      <c r="F142" s="52"/>
      <c r="H142" s="61" t="n">
        <f aca="false">H140+H141</f>
        <v>415328.16</v>
      </c>
      <c r="J142" s="45"/>
      <c r="M142" s="45"/>
    </row>
    <row r="143" s="59" customFormat="true" ht="11.25" hidden="false" customHeight="false" outlineLevel="0" collapsed="false">
      <c r="B143" s="59" t="s">
        <v>250</v>
      </c>
      <c r="H143" s="60" t="n">
        <f aca="false">H142*0.02</f>
        <v>8306.5632</v>
      </c>
      <c r="L143" s="1"/>
    </row>
    <row r="144" s="59" customFormat="true" ht="11.25" hidden="false" customHeight="false" outlineLevel="0" collapsed="false">
      <c r="B144" s="59" t="s">
        <v>245</v>
      </c>
      <c r="H144" s="60" t="n">
        <f aca="false">H142+H143</f>
        <v>423634.7232</v>
      </c>
      <c r="L144" s="1"/>
    </row>
    <row r="145" s="59" customFormat="true" ht="11.25" hidden="false" customHeight="false" outlineLevel="0" collapsed="false">
      <c r="A145" s="62"/>
      <c r="B145" s="59" t="s">
        <v>251</v>
      </c>
      <c r="E145" s="59" t="s">
        <v>19</v>
      </c>
      <c r="F145" s="63"/>
      <c r="G145" s="63"/>
      <c r="H145" s="60" t="n">
        <f aca="false">H144*0</f>
        <v>0</v>
      </c>
      <c r="L145" s="1"/>
    </row>
    <row r="146" s="59" customFormat="true" ht="11.25" hidden="false" customHeight="false" outlineLevel="0" collapsed="false">
      <c r="A146" s="62"/>
      <c r="B146" s="64" t="s">
        <v>245</v>
      </c>
      <c r="F146" s="65"/>
      <c r="G146" s="65"/>
      <c r="H146" s="60" t="n">
        <f aca="false">H144+H145</f>
        <v>423634.7232</v>
      </c>
      <c r="L146" s="1"/>
    </row>
    <row r="147" s="66" customFormat="true" ht="11.25" hidden="false" customHeight="false" outlineLevel="0" collapsed="false">
      <c r="B147" s="66" t="s">
        <v>252</v>
      </c>
      <c r="H147" s="67" t="n">
        <f aca="false">H146*0.18</f>
        <v>76254.250176</v>
      </c>
      <c r="L147" s="7"/>
    </row>
    <row r="148" s="68" customFormat="true" ht="11.25" hidden="false" customHeight="false" outlineLevel="0" collapsed="false">
      <c r="B148" s="68" t="s">
        <v>253</v>
      </c>
      <c r="H148" s="69" t="n">
        <f aca="false">H146+H147</f>
        <v>499888.973376</v>
      </c>
    </row>
    <row r="149" s="7" customFormat="true" ht="11.25" hidden="false" customHeight="false" outlineLevel="0" collapsed="false">
      <c r="F149" s="70"/>
      <c r="M149" s="71"/>
    </row>
    <row r="150" s="1" customFormat="true" ht="11.25" hidden="false" customHeight="false" outlineLevel="0" collapsed="false">
      <c r="F150" s="46"/>
      <c r="M150" s="72"/>
    </row>
    <row r="151" s="1" customFormat="true" ht="11.25" hidden="false" customHeight="false" outlineLevel="0" collapsed="false">
      <c r="F151" s="46"/>
      <c r="M151" s="72"/>
    </row>
    <row r="152" s="1" customFormat="true" ht="11.25" hidden="false" customHeight="false" outlineLevel="0" collapsed="false">
      <c r="F152" s="46"/>
      <c r="M152" s="72"/>
    </row>
    <row r="153" s="1" customFormat="true" ht="11.25" hidden="false" customHeight="false" outlineLevel="0" collapsed="false">
      <c r="F153" s="46"/>
      <c r="M153" s="72"/>
    </row>
    <row r="154" s="1" customFormat="true" ht="11.25" hidden="false" customHeight="false" outlineLevel="0" collapsed="false">
      <c r="F154" s="46"/>
      <c r="M154" s="72"/>
    </row>
    <row r="155" s="1" customFormat="true" ht="11.25" hidden="false" customHeight="false" outlineLevel="0" collapsed="false">
      <c r="B155" s="1" t="s">
        <v>254</v>
      </c>
      <c r="F155" s="46"/>
      <c r="J155" s="73"/>
    </row>
    <row r="156" s="1" customFormat="true" ht="11.25" hidden="false" customHeight="false" outlineLevel="0" collapsed="false">
      <c r="F156" s="46"/>
      <c r="J156" s="73"/>
    </row>
    <row r="157" s="1" customFormat="true" ht="11.25" hidden="false" customHeight="false" outlineLevel="0" collapsed="false">
      <c r="F157" s="46"/>
      <c r="J157" s="73"/>
    </row>
    <row r="158" s="1" customFormat="true" ht="11.25" hidden="false" customHeight="false" outlineLevel="0" collapsed="false">
      <c r="B158" s="74"/>
      <c r="F158" s="46"/>
    </row>
    <row r="159" s="1" customFormat="true" ht="11.25" hidden="false" customHeight="false" outlineLevel="0" collapsed="false">
      <c r="B159" s="1" t="s">
        <v>255</v>
      </c>
      <c r="F159" s="46"/>
    </row>
    <row r="160" s="1" customFormat="true" ht="11.25" hidden="false" customHeight="false" outlineLevel="0" collapsed="false">
      <c r="B160" s="74"/>
      <c r="F160" s="46"/>
    </row>
    <row r="161" s="1" customFormat="true" ht="11.25" hidden="false" customHeight="false" outlineLevel="0" collapsed="false">
      <c r="F161" s="46"/>
    </row>
  </sheetData>
  <mergeCells count="49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90:C90"/>
    <mergeCell ref="B92:C92"/>
    <mergeCell ref="B94:C94"/>
    <mergeCell ref="B96:C96"/>
    <mergeCell ref="B98:C98"/>
    <mergeCell ref="C100:L100"/>
    <mergeCell ref="B108:C108"/>
    <mergeCell ref="B110:C110"/>
    <mergeCell ref="B112:C112"/>
    <mergeCell ref="B114:C114"/>
    <mergeCell ref="B116:C116"/>
    <mergeCell ref="C118:L118"/>
    <mergeCell ref="B124:C124"/>
    <mergeCell ref="B126:C126"/>
    <mergeCell ref="B128:C128"/>
    <mergeCell ref="B130:C130"/>
    <mergeCell ref="B131:C131"/>
    <mergeCell ref="B133:C133"/>
    <mergeCell ref="B135:C135"/>
    <mergeCell ref="B137:C137"/>
  </mergeCells>
  <printOptions headings="false" gridLines="true" gridLinesSet="true" horizontalCentered="true" verticalCentered="false"/>
  <pageMargins left="0.196527777777778" right="0.196527777777778" top="0.7875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umova</cp:lastModifiedBy>
  <cp:lastPrinted>2009-06-01T07:39:22Z</cp:lastPrinted>
  <dcterms:modified xsi:type="dcterms:W3CDTF">2009-06-01T07:40:30Z</dcterms:modified>
  <cp:revision>0</cp:revision>
  <dc:subject/>
  <dc:title/>
</cp:coreProperties>
</file>