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</sheets>
  <externalReferences>
    <externalReference r:id="rId3"/>
  </externalReferences>
  <definedNames>
    <definedName function="false" hidden="false" localSheetId="0" name="_xlnm.Print_Area" vbProcedure="false">'тех.задание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10">
  <si>
    <t xml:space="preserve">Техническое задание по продуктам питания   498806,27 рублей (Приложение 3)</t>
  </si>
  <si>
    <t xml:space="preserve">№ лота</t>
  </si>
  <si>
    <t xml:space="preserve">Наименование</t>
  </si>
  <si>
    <t xml:space="preserve">ГОСТ</t>
  </si>
  <si>
    <t xml:space="preserve">Ед.изм.</t>
  </si>
  <si>
    <t xml:space="preserve">Объём</t>
  </si>
  <si>
    <t xml:space="preserve">Периодичность доставки</t>
  </si>
  <si>
    <t xml:space="preserve">Хлеб и хлебобулочные изделия</t>
  </si>
  <si>
    <t xml:space="preserve">ежедневно до 11 утра по заявке учреждения</t>
  </si>
  <si>
    <t xml:space="preserve">   хлеб ржаной</t>
  </si>
  <si>
    <t xml:space="preserve">ГОСТ2077-84</t>
  </si>
  <si>
    <t xml:space="preserve">кг</t>
  </si>
  <si>
    <t xml:space="preserve">   хлеб пшеничный</t>
  </si>
  <si>
    <t xml:space="preserve">ГОСТ28808-90</t>
  </si>
  <si>
    <t xml:space="preserve">   батон нарезной</t>
  </si>
  <si>
    <t xml:space="preserve">ГОСТ27844-88</t>
  </si>
  <si>
    <t xml:space="preserve">   сушка не сладкая</t>
  </si>
  <si>
    <t xml:space="preserve">   сушка горчичная</t>
  </si>
  <si>
    <t xml:space="preserve">ГОСТ7128-81</t>
  </si>
  <si>
    <t xml:space="preserve">   кекс</t>
  </si>
  <si>
    <t xml:space="preserve">ГОСТ15052-96</t>
  </si>
  <si>
    <t xml:space="preserve">   песочное кольцо, 80 гр</t>
  </si>
  <si>
    <t xml:space="preserve">ТУ9136-009-17146372-99</t>
  </si>
  <si>
    <t xml:space="preserve">шт</t>
  </si>
  <si>
    <t xml:space="preserve">   ромовая баба, 100 гр</t>
  </si>
  <si>
    <t xml:space="preserve">ОСТ 10-060-95</t>
  </si>
  <si>
    <t xml:space="preserve">Крупы, бобовые, макаронные изделия</t>
  </si>
  <si>
    <t xml:space="preserve">один раз в неделю по заявке учреждения</t>
  </si>
  <si>
    <t xml:space="preserve">   геркулес</t>
  </si>
  <si>
    <t xml:space="preserve">ГОСТ3034-75</t>
  </si>
  <si>
    <t xml:space="preserve">   горох</t>
  </si>
  <si>
    <t xml:space="preserve">ГОСТ6201-68</t>
  </si>
  <si>
    <t xml:space="preserve">   гречневая крупа ядрица</t>
  </si>
  <si>
    <t xml:space="preserve">ГОСТ5550-74;5550-76</t>
  </si>
  <si>
    <t xml:space="preserve">   крупа кукурузная</t>
  </si>
  <si>
    <t xml:space="preserve">ГОСТ6002-69</t>
  </si>
  <si>
    <t xml:space="preserve">   крупа манная</t>
  </si>
  <si>
    <t xml:space="preserve">ГОСТ7022-97</t>
  </si>
  <si>
    <t xml:space="preserve">   крупа перловая</t>
  </si>
  <si>
    <t xml:space="preserve">ГОСТ5784-60</t>
  </si>
  <si>
    <t xml:space="preserve">   крупа пшеничная</t>
  </si>
  <si>
    <t xml:space="preserve">ГОСТ276-60</t>
  </si>
  <si>
    <t xml:space="preserve">   крупа ячневая</t>
  </si>
  <si>
    <t xml:space="preserve">   макаронные изделия в/с</t>
  </si>
  <si>
    <t xml:space="preserve">ГОСТ51865-2002,875-92</t>
  </si>
  <si>
    <t xml:space="preserve">   макаронные изделия темных сортов</t>
  </si>
  <si>
    <t xml:space="preserve">ТУ9149-001-53861535-2002</t>
  </si>
  <si>
    <t xml:space="preserve">   пшено</t>
  </si>
  <si>
    <t xml:space="preserve">ГОСТ572-60</t>
  </si>
  <si>
    <t xml:space="preserve">   овес фуражный</t>
  </si>
  <si>
    <t xml:space="preserve">ГОСТ 10467-76</t>
  </si>
  <si>
    <t xml:space="preserve">   рис в/с</t>
  </si>
  <si>
    <t xml:space="preserve">ГОСТ6293-90</t>
  </si>
  <si>
    <t xml:space="preserve">   фасоль</t>
  </si>
  <si>
    <t xml:space="preserve">ГОСТ7758-75</t>
  </si>
  <si>
    <t xml:space="preserve">Мука пшеничная в/с</t>
  </si>
  <si>
    <t xml:space="preserve">ГОСТР52189-2003</t>
  </si>
  <si>
    <t xml:space="preserve">Мука ржаная</t>
  </si>
  <si>
    <t xml:space="preserve">ГОСТ7045-90</t>
  </si>
  <si>
    <t xml:space="preserve">Сахар-песок</t>
  </si>
  <si>
    <t xml:space="preserve">ГОСТ21-94</t>
  </si>
  <si>
    <t xml:space="preserve">Какао</t>
  </si>
  <si>
    <t xml:space="preserve">ГОСТР51881-2002,108-76</t>
  </si>
  <si>
    <t xml:space="preserve">Мука картофельная</t>
  </si>
  <si>
    <t xml:space="preserve">Крахмал картофельный</t>
  </si>
  <si>
    <t xml:space="preserve">ГОСТ7699-78</t>
  </si>
  <si>
    <t xml:space="preserve">Кисель сухой фрукт.-ягодный</t>
  </si>
  <si>
    <t xml:space="preserve">ГОСТ18488-2000</t>
  </si>
  <si>
    <t xml:space="preserve">Кофейный напиток, злаковый нерастворимый (суррогатный)</t>
  </si>
  <si>
    <t xml:space="preserve">ТУ 9198-375046054-73</t>
  </si>
  <si>
    <t xml:space="preserve">Чай чёрный байховый</t>
  </si>
  <si>
    <t xml:space="preserve">ТУ9191-001-39420178-97</t>
  </si>
  <si>
    <t xml:space="preserve">Соль йодированная</t>
  </si>
  <si>
    <t xml:space="preserve">ГОСТР51574-2000</t>
  </si>
  <si>
    <t xml:space="preserve">Дрожжи</t>
  </si>
  <si>
    <t xml:space="preserve">ГОСТ171-81</t>
  </si>
  <si>
    <t xml:space="preserve">Лавровый лист, пакет 10 гр</t>
  </si>
  <si>
    <t xml:space="preserve">ГОСТ17594-81</t>
  </si>
  <si>
    <t xml:space="preserve">Уксус столовый 9%, бут. 0.5 л.</t>
  </si>
  <si>
    <t xml:space="preserve">ТУ9182-003-0033458695</t>
  </si>
  <si>
    <t xml:space="preserve">Кислота лимонная, пакет15 гр</t>
  </si>
  <si>
    <t xml:space="preserve">ТУ919900118293020-00</t>
  </si>
  <si>
    <t xml:space="preserve">Ванилин 1 гр</t>
  </si>
  <si>
    <t xml:space="preserve">ТУ 919900118293020-00</t>
  </si>
  <si>
    <t xml:space="preserve">Сода пищевая, уп.500 гр</t>
  </si>
  <si>
    <t xml:space="preserve">ГОСТ2156-76</t>
  </si>
  <si>
    <t xml:space="preserve">Молоко сухое</t>
  </si>
  <si>
    <t xml:space="preserve">ГОСТ4495-75,236219</t>
  </si>
  <si>
    <t xml:space="preserve">Кондитерские изделия</t>
  </si>
  <si>
    <t xml:space="preserve">   вафли весовые с кремовой или пралиновой начинкой</t>
  </si>
  <si>
    <t xml:space="preserve">ГОСТ51074-97,14031-68</t>
  </si>
  <si>
    <t xml:space="preserve">   карамель весовая в обертке "Молочная", "Сливочная, с начинкой</t>
  </si>
  <si>
    <t xml:space="preserve">ГОСТ6477-88</t>
  </si>
  <si>
    <t xml:space="preserve">   конфеты шоколадные, типа "Ассорти"</t>
  </si>
  <si>
    <t xml:space="preserve">ГОСТ4570-93</t>
  </si>
  <si>
    <t xml:space="preserve">   мед</t>
  </si>
  <si>
    <t xml:space="preserve">ГОСТ 19792-01</t>
  </si>
  <si>
    <t xml:space="preserve">   печенье "Сахарное" весовое</t>
  </si>
  <si>
    <t xml:space="preserve">ГОСТ24901-89</t>
  </si>
  <si>
    <t xml:space="preserve">   печенье сухое</t>
  </si>
  <si>
    <t xml:space="preserve">ГОСТ14033-68</t>
  </si>
  <si>
    <t xml:space="preserve">   пряники весовые глазированные</t>
  </si>
  <si>
    <t xml:space="preserve">ГОСТ15810-80,15810-96</t>
  </si>
  <si>
    <t xml:space="preserve">   карамель "Чупа-Чупс" , 12 гр</t>
  </si>
  <si>
    <t xml:space="preserve">ТУ 912100111104820-98</t>
  </si>
  <si>
    <t xml:space="preserve">   яйцо шоколадное с игрушкой</t>
  </si>
  <si>
    <t xml:space="preserve">ТУ 9125-001-59475939-2003</t>
  </si>
  <si>
    <t xml:space="preserve">   торт (песочный и бисквитный без крема)</t>
  </si>
  <si>
    <t xml:space="preserve">ТУ 9134-003-12015722-2002</t>
  </si>
  <si>
    <t xml:space="preserve">   шоколад, 25 гр</t>
  </si>
  <si>
    <t xml:space="preserve">ТУ9224-153-00419785-98</t>
  </si>
  <si>
    <t xml:space="preserve">   хлебцы зерновые, ржаные, пшеничные 400 гр</t>
  </si>
  <si>
    <t xml:space="preserve">ГОСТ9846-61</t>
  </si>
  <si>
    <t xml:space="preserve">   кукурузные хлопья, 400 гр</t>
  </si>
  <si>
    <t xml:space="preserve">ТУ9196-003-12067021-2001</t>
  </si>
  <si>
    <t xml:space="preserve">   галеты</t>
  </si>
  <si>
    <t xml:space="preserve">ГОСТ140032</t>
  </si>
  <si>
    <t xml:space="preserve">Витаминизация</t>
  </si>
  <si>
    <t xml:space="preserve">   бальзам "уральский", витаминизированный 0.6 л, стеклобанка</t>
  </si>
  <si>
    <t xml:space="preserve">ТУ918500112043303-99</t>
  </si>
  <si>
    <t xml:space="preserve">Минеральная вода 1,5л</t>
  </si>
  <si>
    <t xml:space="preserve">ГОСТ 13273-88, ГОСТ Р51074-97</t>
  </si>
  <si>
    <t xml:space="preserve">Овощи замороженные</t>
  </si>
  <si>
    <t xml:space="preserve">ТУ 9165-031-21040966-99, 9165-002-47569210-00</t>
  </si>
  <si>
    <t xml:space="preserve">Адаптированные молочные смеси, 450 гр</t>
  </si>
  <si>
    <t xml:space="preserve">ТУ9229-072-17023360-2003,9197-017-00417548-2000,92223-23-00417548-03</t>
  </si>
  <si>
    <t xml:space="preserve">Соки(до 1 года), 150 гр</t>
  </si>
  <si>
    <t xml:space="preserve">ТУ9163-008-00336929-03,9163-001-56662055-01,9163-003-42262139-02,9163-006-04782324-00</t>
  </si>
  <si>
    <t xml:space="preserve">Пюре мясное, 100 гр</t>
  </si>
  <si>
    <t xml:space="preserve">ТУ9217-317-00008064-2000</t>
  </si>
  <si>
    <t xml:space="preserve">Пюре фруктовое, 250гр</t>
  </si>
  <si>
    <t xml:space="preserve">ГОСТ15849-89</t>
  </si>
  <si>
    <t xml:space="preserve">Молоко и молочные продукты</t>
  </si>
  <si>
    <t xml:space="preserve">   молоко цельное жирность 3,5%, п/эт.уп. 1л.</t>
  </si>
  <si>
    <t xml:space="preserve">ТУ 9222-150-00419785-04</t>
  </si>
  <si>
    <t xml:space="preserve">   молоко цельное жирность 3,2%, п/эт.уп. 1л.</t>
  </si>
  <si>
    <t xml:space="preserve">ГОСТ 13277-79</t>
  </si>
  <si>
    <t xml:space="preserve">   молоко цельное жирность 2,5%, п/эт.уп. 1л.</t>
  </si>
  <si>
    <t xml:space="preserve">   кефир,п/эт. уп. 1 л.</t>
  </si>
  <si>
    <t xml:space="preserve">ТУ9222-014-16414608-03</t>
  </si>
  <si>
    <t xml:space="preserve">   бифидок, п/эт.уп. 0.5 л.</t>
  </si>
  <si>
    <t xml:space="preserve">ГОСТР52096-2003;ГОСТР51074-97</t>
  </si>
  <si>
    <t xml:space="preserve">   ацидолакт,п/эт.уп 0.25л.</t>
  </si>
  <si>
    <t xml:space="preserve">ТУ10РФ1116-92</t>
  </si>
  <si>
    <t xml:space="preserve">   йогурт молочный, 125 гр. жирн.</t>
  </si>
  <si>
    <t xml:space="preserve">ГОСТР51456-99</t>
  </si>
  <si>
    <t xml:space="preserve">   йогурт питьевой, п/эт.уп. 0,5 л.</t>
  </si>
  <si>
    <t xml:space="preserve">ГОСТР51331-99,ОСТ10.02.02-1-86</t>
  </si>
  <si>
    <t xml:space="preserve">   ряженка, п/эт. уп. 0.5л.</t>
  </si>
  <si>
    <t xml:space="preserve">ОСТ10.02.02.2-86,ОСТ10.02.02.1-86,</t>
  </si>
  <si>
    <t xml:space="preserve">   сметана 15% жир., весовая</t>
  </si>
  <si>
    <t xml:space="preserve">ТУ9222355-004419785-04,ТУ10.02.02789.09-89,ГОСТР52092-2003</t>
  </si>
  <si>
    <t xml:space="preserve">   сметана 20% жир., весовая</t>
  </si>
  <si>
    <t xml:space="preserve">   творог весовой жир.5%</t>
  </si>
  <si>
    <t xml:space="preserve">ГОСТР52096-2003</t>
  </si>
  <si>
    <t xml:space="preserve">   сырки творожные глазированные, 50 гр</t>
  </si>
  <si>
    <t xml:space="preserve">ТУ9222-02-100429016-2002</t>
  </si>
  <si>
    <t xml:space="preserve">Масло сливочное, жирность 72,5%</t>
  </si>
  <si>
    <t xml:space="preserve">ГОСТ37-91</t>
  </si>
  <si>
    <t xml:space="preserve">Мороженое сливочное 100г</t>
  </si>
  <si>
    <t xml:space="preserve">ТУ9228-001-36443463-97</t>
  </si>
  <si>
    <t xml:space="preserve">Сыры</t>
  </si>
  <si>
    <t xml:space="preserve">   сыр твердый 45%жир.</t>
  </si>
  <si>
    <t xml:space="preserve">ГОСТ7616-85,11041-88</t>
  </si>
  <si>
    <t xml:space="preserve">   сыр плавленый, упаковка 100 гр</t>
  </si>
  <si>
    <t xml:space="preserve">ТУ10РФ1144-92 </t>
  </si>
  <si>
    <t xml:space="preserve">   сыр колбасный(без специй)</t>
  </si>
  <si>
    <t xml:space="preserve">ТУ 10 РФ 1144-92</t>
  </si>
  <si>
    <t xml:space="preserve">Мясо и мясопродукты</t>
  </si>
  <si>
    <t xml:space="preserve">два раза в неделю по заявке учреждения</t>
  </si>
  <si>
    <t xml:space="preserve">   говядина 1 категории</t>
  </si>
  <si>
    <t xml:space="preserve">ГОСТ 779-55</t>
  </si>
  <si>
    <t xml:space="preserve">   говядина (вырезка)</t>
  </si>
  <si>
    <t xml:space="preserve">   мясо кролика</t>
  </si>
  <si>
    <t xml:space="preserve">ГОСТ 27747-88</t>
  </si>
  <si>
    <t xml:space="preserve">   колбаса вареная, в/с</t>
  </si>
  <si>
    <t xml:space="preserve">ГОСТ 23670-79</t>
  </si>
  <si>
    <t xml:space="preserve">   ветчина</t>
  </si>
  <si>
    <t xml:space="preserve">ГОСТ 18236-85</t>
  </si>
  <si>
    <t xml:space="preserve">   колбаса варено-копченая, в/с</t>
  </si>
  <si>
    <t xml:space="preserve">   сосиски, в/с</t>
  </si>
  <si>
    <t xml:space="preserve">   печень говяжья</t>
  </si>
  <si>
    <t xml:space="preserve">ГОСТ 19342-73</t>
  </si>
  <si>
    <t xml:space="preserve">Куры потрошеные бройлер</t>
  </si>
  <si>
    <t xml:space="preserve">ГОСТ 25391-82</t>
  </si>
  <si>
    <t xml:space="preserve">Яйцо 1 категории, шт</t>
  </si>
  <si>
    <t xml:space="preserve">ГОСТ 27583-88</t>
  </si>
  <si>
    <t xml:space="preserve">Рыба и рыбопродукты</t>
  </si>
  <si>
    <t xml:space="preserve">   минтай с/м б/г крупный</t>
  </si>
  <si>
    <t xml:space="preserve">ГОСТ Р 51493-99, ГОСТ 1168-86</t>
  </si>
  <si>
    <t xml:space="preserve">   горбуша с/м с/г</t>
  </si>
  <si>
    <t xml:space="preserve">   скумбрия с/м с/г</t>
  </si>
  <si>
    <t xml:space="preserve">   терпуг с/м с/г  от 800гр</t>
  </si>
  <si>
    <t xml:space="preserve">   сельдь соленая 400-600+</t>
  </si>
  <si>
    <t xml:space="preserve">ГОСТ 815-88</t>
  </si>
  <si>
    <t xml:space="preserve">Овощи длительного хранения</t>
  </si>
  <si>
    <t xml:space="preserve">Картофель</t>
  </si>
  <si>
    <t xml:space="preserve">ГОСТ 7176-85</t>
  </si>
  <si>
    <t xml:space="preserve">   капуста свежая белокочанная</t>
  </si>
  <si>
    <t xml:space="preserve">ГОСТ Р 51809-2001;1724-85</t>
  </si>
  <si>
    <t xml:space="preserve">   капуста цветная</t>
  </si>
  <si>
    <t xml:space="preserve">ГОСТ 7968-89</t>
  </si>
  <si>
    <t xml:space="preserve">   свекла столовая</t>
  </si>
  <si>
    <t xml:space="preserve">ГОСТ Р 51811-2001; 1722-85</t>
  </si>
  <si>
    <t xml:space="preserve">   морковь</t>
  </si>
  <si>
    <t xml:space="preserve">ГОСТ 1721-85;Р51782-2001</t>
  </si>
  <si>
    <t xml:space="preserve">   лук репчатый</t>
  </si>
  <si>
    <t xml:space="preserve">ГОСТ Р 51783-2001;1723-86</t>
  </si>
  <si>
    <t xml:space="preserve">   редька</t>
  </si>
  <si>
    <t xml:space="preserve">ГОСТ 28736-90</t>
  </si>
  <si>
    <t xml:space="preserve">   чеснок</t>
  </si>
  <si>
    <t xml:space="preserve">ГОСТ 7977-67</t>
  </si>
  <si>
    <t xml:space="preserve">Капуста квашеная</t>
  </si>
  <si>
    <t xml:space="preserve">ГОСТ 3858-73</t>
  </si>
  <si>
    <t xml:space="preserve">Овощи сезонные</t>
  </si>
  <si>
    <t xml:space="preserve">   огурцы свежие</t>
  </si>
  <si>
    <t xml:space="preserve">ГОСТ 1726-85</t>
  </si>
  <si>
    <t xml:space="preserve">   томаты свежие</t>
  </si>
  <si>
    <t xml:space="preserve">ГОСТ Р 51810-209;1725-85</t>
  </si>
  <si>
    <t xml:space="preserve">   лук зеленый</t>
  </si>
  <si>
    <t xml:space="preserve">РСТ РСФСР 624-88</t>
  </si>
  <si>
    <t xml:space="preserve">   кабачки</t>
  </si>
  <si>
    <t xml:space="preserve">РСТ РСФСР 675-82</t>
  </si>
  <si>
    <t xml:space="preserve">   патиссоны</t>
  </si>
  <si>
    <t xml:space="preserve">   баклажаны</t>
  </si>
  <si>
    <t xml:space="preserve">   зелень свежая</t>
  </si>
  <si>
    <t xml:space="preserve">ГОСТ Р 749-88</t>
  </si>
  <si>
    <t xml:space="preserve">   перец сладкий</t>
  </si>
  <si>
    <t xml:space="preserve">ГОСТ 13908-68</t>
  </si>
  <si>
    <t xml:space="preserve">   репа</t>
  </si>
  <si>
    <t xml:space="preserve">ГОСТ Р 50525-93</t>
  </si>
  <si>
    <t xml:space="preserve">   тыква</t>
  </si>
  <si>
    <t xml:space="preserve">   брюква</t>
  </si>
  <si>
    <t xml:space="preserve">Фрукты</t>
  </si>
  <si>
    <t xml:space="preserve">   апельсины</t>
  </si>
  <si>
    <t xml:space="preserve">ГОСТ 4427-82</t>
  </si>
  <si>
    <t xml:space="preserve">   бананы</t>
  </si>
  <si>
    <t xml:space="preserve">ГОСТ Р51603-2000</t>
  </si>
  <si>
    <t xml:space="preserve">   киви</t>
  </si>
  <si>
    <t xml:space="preserve">   гранаты</t>
  </si>
  <si>
    <t xml:space="preserve">   груши</t>
  </si>
  <si>
    <t xml:space="preserve">ГОСТ 21713-76; 21714-76</t>
  </si>
  <si>
    <t xml:space="preserve">   виноград</t>
  </si>
  <si>
    <t xml:space="preserve">ГОСТ Р 50522-93</t>
  </si>
  <si>
    <t xml:space="preserve">   лимоны</t>
  </si>
  <si>
    <t xml:space="preserve">ГОСТ 4429-82</t>
  </si>
  <si>
    <t xml:space="preserve">   мандарины</t>
  </si>
  <si>
    <t xml:space="preserve">   слива</t>
  </si>
  <si>
    <t xml:space="preserve">ГОСТ 21920-76</t>
  </si>
  <si>
    <t xml:space="preserve">   яблоки имп.</t>
  </si>
  <si>
    <t xml:space="preserve">ГОСТ Р 50528-93</t>
  </si>
  <si>
    <t xml:space="preserve">   яблоки отеч.</t>
  </si>
  <si>
    <t xml:space="preserve">ГОСТ 21122-75,16270-70</t>
  </si>
  <si>
    <t xml:space="preserve">Сухофрукты</t>
  </si>
  <si>
    <t xml:space="preserve">один раз в месяц по заявке учреждения</t>
  </si>
  <si>
    <t xml:space="preserve">   изюм б/к</t>
  </si>
  <si>
    <t xml:space="preserve">ГОСТ 6882-88</t>
  </si>
  <si>
    <t xml:space="preserve">   компотная смесь</t>
  </si>
  <si>
    <t xml:space="preserve">ГОСТ 28502-90</t>
  </si>
  <si>
    <t xml:space="preserve">   курага</t>
  </si>
  <si>
    <t xml:space="preserve">ГОСТ 28501-90</t>
  </si>
  <si>
    <t xml:space="preserve">   яблоки</t>
  </si>
  <si>
    <t xml:space="preserve">   чернослив</t>
  </si>
  <si>
    <t xml:space="preserve">Шиповник (сушеный)</t>
  </si>
  <si>
    <t xml:space="preserve">ГОСТ 7758-75</t>
  </si>
  <si>
    <t xml:space="preserve">Клюква (свежая)</t>
  </si>
  <si>
    <t xml:space="preserve">Очищенные тыквенные семечки</t>
  </si>
  <si>
    <t xml:space="preserve">Овощи консервированные</t>
  </si>
  <si>
    <t xml:space="preserve">   томаты консервированные,стеклобанка 3 л</t>
  </si>
  <si>
    <t xml:space="preserve">ГОСТ 7231-90</t>
  </si>
  <si>
    <t xml:space="preserve">   огурцы консервированные,стеклобанка 3л</t>
  </si>
  <si>
    <t xml:space="preserve">ГОСТ 20144-74</t>
  </si>
  <si>
    <t xml:space="preserve">   зеленый горошек консервированный, 360 гр</t>
  </si>
  <si>
    <t xml:space="preserve">ГОСТ 15842-90,ГОСТ Р 51074-97</t>
  </si>
  <si>
    <t xml:space="preserve">   повидло фруктово-ягодное</t>
  </si>
  <si>
    <t xml:space="preserve">ГОСТ Р 51934-2002</t>
  </si>
  <si>
    <t xml:space="preserve">Масло  подсолнечное рафинированное, бут. 1 литр</t>
  </si>
  <si>
    <t xml:space="preserve">ГОСТ 1129-93</t>
  </si>
  <si>
    <t xml:space="preserve">Масло оливковое, бут.1литр</t>
  </si>
  <si>
    <t xml:space="preserve">ТУ9141-001-1201917802; 9141-015-00333696-01</t>
  </si>
  <si>
    <t xml:space="preserve">Масло кукурузное, бут. 1 литр</t>
  </si>
  <si>
    <t xml:space="preserve">ГОСТ 8808-91</t>
  </si>
  <si>
    <t xml:space="preserve">Молоко сгущенное, 400гр.</t>
  </si>
  <si>
    <t xml:space="preserve">ГОСТ 2903-78</t>
  </si>
  <si>
    <t xml:space="preserve">Кабачковая икра 500 гр</t>
  </si>
  <si>
    <t xml:space="preserve">ОСТ 111-9-82; ГОСТ 2654-86; ГОСТ Р 51926-2002</t>
  </si>
  <si>
    <t xml:space="preserve">Томатная паста</t>
  </si>
  <si>
    <t xml:space="preserve">ТУ 9162-001-33875274-2002</t>
  </si>
  <si>
    <t xml:space="preserve">Консервы мясные, 325 гр</t>
  </si>
  <si>
    <t xml:space="preserve">ГОСТ 5284-84</t>
  </si>
  <si>
    <t xml:space="preserve">Консервы рыбные 250гр</t>
  </si>
  <si>
    <t xml:space="preserve">ГОСТ 13865-2000</t>
  </si>
  <si>
    <t xml:space="preserve">Соки</t>
  </si>
  <si>
    <t xml:space="preserve">Соки фруктовые, тетрапак 200 гр</t>
  </si>
  <si>
    <t xml:space="preserve">ТУ 9103-014-00336929-04</t>
  </si>
  <si>
    <t xml:space="preserve">Соки фруктовые,стеклобанка 3л</t>
  </si>
  <si>
    <t xml:space="preserve">ТУ 61 РФ 01-178-2000</t>
  </si>
  <si>
    <t xml:space="preserve">Соки фруктовые,тетрапак 1л</t>
  </si>
  <si>
    <t xml:space="preserve">ТУ 9163-001-56232828-2002</t>
  </si>
  <si>
    <t xml:space="preserve">Сок без сахара,тетрапак 1л</t>
  </si>
  <si>
    <t xml:space="preserve">ТУ 9163-027-18008485-2003</t>
  </si>
  <si>
    <t xml:space="preserve">Продукция молочной кухни</t>
  </si>
  <si>
    <t xml:space="preserve">по заявке учреждения</t>
  </si>
  <si>
    <t xml:space="preserve">   творог молочная кухня</t>
  </si>
  <si>
    <t xml:space="preserve">Инструкц.по приготовл. детск. молоч. Прдукции на молочн.кухнях№4724-88 от 28.11.88</t>
  </si>
  <si>
    <t xml:space="preserve">   нарине 1 л.</t>
  </si>
  <si>
    <t xml:space="preserve">л</t>
  </si>
  <si>
    <t xml:space="preserve">   кефир молочная кухня 1 л.</t>
  </si>
  <si>
    <t xml:space="preserve">Руководитель:Бакунов И.Н.</t>
  </si>
  <si>
    <t xml:space="preserve">телефон:220-58-03,253-43-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0_р_."/>
    <numFmt numFmtId="168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1048;&#1088;&#1080;&#1085;&#1072;/&#1056;&#1072;&#1073;&#1086;&#1095;&#1080;&#1081;%20&#1089;&#1090;&#1086;&#1083;/&#1092;&#1086;&#1088;&#1090;&#1091;&#1085;&#1072;%202009/&#1082;&#1086;&#1090;&#1080;&#1088;&#1086;&#1074;&#1082;&#1072;%204%20&#1055;&#1088;&#1086;&#1076;&#1091;&#1082;&#1090;&#1099;/&#1084;&#1091;&#1085;.&#1079;&#1072;&#1082;&#1072;&#1079;%20&#1092;&#1086;&#1088;&#1090;&#1091;&#1085;&#1072;%20&#1087;&#1086;%20&#1046;&#1091;&#1088;&#1072;&#1074;&#1083;&#1077;&#1074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Контингент"/>
      <sheetName val="2.Нормы"/>
      <sheetName val="3.Цены"/>
      <sheetName val="4.Ан стоим"/>
      <sheetName val="5.Муниципальный заказ"/>
      <sheetName val="5.Мун.заказ без хлеба"/>
      <sheetName val="тех.задание"/>
    </sheetNames>
    <sheetDataSet>
      <sheetData sheetId="0">
        <row r="5">
          <cell r="D5">
            <v>0</v>
          </cell>
        </row>
        <row r="5">
          <cell r="H5" t="str">
            <v>Блинова Т.А.</v>
          </cell>
        </row>
        <row r="7">
          <cell r="D7">
            <v>100</v>
          </cell>
        </row>
        <row r="11">
          <cell r="D11">
            <v>0</v>
          </cell>
        </row>
        <row r="13">
          <cell r="D13">
            <v>0</v>
          </cell>
        </row>
        <row r="19">
          <cell r="D19">
            <v>36</v>
          </cell>
        </row>
      </sheetData>
      <sheetData sheetId="1"/>
      <sheetData sheetId="2">
        <row r="6">
          <cell r="F6">
            <v>0.15</v>
          </cell>
        </row>
        <row r="7">
          <cell r="F7">
            <v>0.1</v>
          </cell>
        </row>
        <row r="8">
          <cell r="F8">
            <v>0.1</v>
          </cell>
        </row>
        <row r="9">
          <cell r="F9">
            <v>0</v>
          </cell>
        </row>
        <row r="10">
          <cell r="F10">
            <v>0.001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5">
          <cell r="F15">
            <v>0.005</v>
          </cell>
        </row>
        <row r="16">
          <cell r="F16">
            <v>0.005</v>
          </cell>
        </row>
        <row r="17">
          <cell r="F17">
            <v>0.01</v>
          </cell>
        </row>
        <row r="18">
          <cell r="F18">
            <v>0.005</v>
          </cell>
        </row>
        <row r="19">
          <cell r="F19">
            <v>0.005</v>
          </cell>
        </row>
        <row r="20">
          <cell r="F20">
            <v>0.005</v>
          </cell>
        </row>
        <row r="21">
          <cell r="F21">
            <v>0.005</v>
          </cell>
        </row>
        <row r="22">
          <cell r="F22">
            <v>0.005</v>
          </cell>
        </row>
        <row r="23">
          <cell r="F23">
            <v>0.015</v>
          </cell>
        </row>
        <row r="24">
          <cell r="F24">
            <v>0</v>
          </cell>
        </row>
        <row r="25">
          <cell r="F25">
            <v>0.005</v>
          </cell>
        </row>
        <row r="26">
          <cell r="F26">
            <v>0</v>
          </cell>
        </row>
        <row r="27">
          <cell r="F27">
            <v>0.015</v>
          </cell>
        </row>
        <row r="28">
          <cell r="F28">
            <v>0</v>
          </cell>
        </row>
        <row r="29">
          <cell r="F29">
            <v>0.035</v>
          </cell>
        </row>
        <row r="30">
          <cell r="F30">
            <v>0</v>
          </cell>
        </row>
        <row r="31">
          <cell r="F31">
            <v>0.075</v>
          </cell>
        </row>
        <row r="32">
          <cell r="F32">
            <v>0.002</v>
          </cell>
        </row>
        <row r="34">
          <cell r="F34">
            <v>0</v>
          </cell>
        </row>
        <row r="35">
          <cell r="F35">
            <v>0.003</v>
          </cell>
        </row>
        <row r="36">
          <cell r="F36">
            <v>0.002</v>
          </cell>
        </row>
        <row r="37">
          <cell r="F37">
            <v>0.001</v>
          </cell>
        </row>
        <row r="38">
          <cell r="F38">
            <v>0.008</v>
          </cell>
        </row>
        <row r="39">
          <cell r="F39">
            <v>0.001</v>
          </cell>
        </row>
        <row r="40">
          <cell r="F40">
            <v>0.1</v>
          </cell>
        </row>
        <row r="41">
          <cell r="F41">
            <v>0.002</v>
          </cell>
        </row>
        <row r="42">
          <cell r="F42">
            <v>0</v>
          </cell>
        </row>
        <row r="43">
          <cell r="F43">
            <v>0</v>
          </cell>
        </row>
        <row r="44">
          <cell r="F44">
            <v>6E-005</v>
          </cell>
        </row>
        <row r="45">
          <cell r="F45">
            <v>0.0055</v>
          </cell>
        </row>
        <row r="47">
          <cell r="F47">
            <v>0.005</v>
          </cell>
        </row>
        <row r="48">
          <cell r="F48">
            <v>0.004</v>
          </cell>
        </row>
        <row r="49">
          <cell r="F49">
            <v>0.004</v>
          </cell>
        </row>
        <row r="50">
          <cell r="F50">
            <v>0</v>
          </cell>
        </row>
        <row r="51">
          <cell r="F51">
            <v>0.002</v>
          </cell>
        </row>
        <row r="52">
          <cell r="F52">
            <v>0.002</v>
          </cell>
        </row>
        <row r="53">
          <cell r="F53">
            <v>0.005</v>
          </cell>
        </row>
        <row r="54">
          <cell r="F54">
            <v>0</v>
          </cell>
        </row>
        <row r="55">
          <cell r="F55">
            <v>0</v>
          </cell>
        </row>
        <row r="56">
          <cell r="F56">
            <v>0</v>
          </cell>
        </row>
        <row r="57">
          <cell r="F57">
            <v>0</v>
          </cell>
        </row>
        <row r="58">
          <cell r="F58">
            <v>0</v>
          </cell>
        </row>
        <row r="59">
          <cell r="F59">
            <v>0</v>
          </cell>
        </row>
        <row r="60">
          <cell r="F60">
            <v>0</v>
          </cell>
        </row>
        <row r="62">
          <cell r="F62">
            <v>0</v>
          </cell>
        </row>
        <row r="63">
          <cell r="F63">
            <v>0.333333333333333</v>
          </cell>
        </row>
        <row r="64">
          <cell r="F64">
            <v>0</v>
          </cell>
        </row>
        <row r="65">
          <cell r="F65">
            <v>0</v>
          </cell>
        </row>
        <row r="66">
          <cell r="F66">
            <v>0</v>
          </cell>
        </row>
        <row r="67">
          <cell r="F67">
            <v>0</v>
          </cell>
        </row>
        <row r="68">
          <cell r="F68">
            <v>0</v>
          </cell>
        </row>
        <row r="70">
          <cell r="F70">
            <v>0</v>
          </cell>
        </row>
        <row r="71">
          <cell r="F71">
            <v>0.2</v>
          </cell>
        </row>
        <row r="72">
          <cell r="F72">
            <v>0</v>
          </cell>
        </row>
        <row r="73">
          <cell r="F73">
            <v>0.1</v>
          </cell>
        </row>
        <row r="74">
          <cell r="F74">
            <v>0.1</v>
          </cell>
        </row>
        <row r="75">
          <cell r="F75">
            <v>0</v>
          </cell>
        </row>
        <row r="76">
          <cell r="F76">
            <v>0.8</v>
          </cell>
        </row>
        <row r="77">
          <cell r="F77">
            <v>0</v>
          </cell>
        </row>
        <row r="78">
          <cell r="F78">
            <v>0.1</v>
          </cell>
        </row>
        <row r="79">
          <cell r="F79">
            <v>0</v>
          </cell>
        </row>
        <row r="80">
          <cell r="F80">
            <v>0.01</v>
          </cell>
        </row>
        <row r="81">
          <cell r="F81">
            <v>0.07</v>
          </cell>
        </row>
        <row r="82">
          <cell r="F82">
            <v>0</v>
          </cell>
        </row>
        <row r="83">
          <cell r="F83">
            <v>0.05</v>
          </cell>
        </row>
        <row r="84">
          <cell r="F84">
            <v>0</v>
          </cell>
        </row>
        <row r="86">
          <cell r="F86">
            <v>0.012</v>
          </cell>
        </row>
        <row r="87">
          <cell r="F87">
            <v>0</v>
          </cell>
        </row>
        <row r="88">
          <cell r="F88">
            <v>0</v>
          </cell>
        </row>
        <row r="90">
          <cell r="F90">
            <v>0.0488</v>
          </cell>
        </row>
        <row r="91">
          <cell r="F91">
            <v>0.0262</v>
          </cell>
        </row>
        <row r="92">
          <cell r="F92">
            <v>0</v>
          </cell>
        </row>
        <row r="93">
          <cell r="F93">
            <v>0.01</v>
          </cell>
        </row>
        <row r="94">
          <cell r="F94">
            <v>0.005</v>
          </cell>
        </row>
        <row r="95">
          <cell r="F95">
            <v>0</v>
          </cell>
        </row>
        <row r="96">
          <cell r="F96">
            <v>0.01</v>
          </cell>
        </row>
        <row r="97">
          <cell r="F97">
            <v>0.015</v>
          </cell>
        </row>
        <row r="98">
          <cell r="F98">
            <v>0.07</v>
          </cell>
        </row>
        <row r="99">
          <cell r="F99">
            <v>1</v>
          </cell>
        </row>
        <row r="101">
          <cell r="F101">
            <v>0.015</v>
          </cell>
        </row>
        <row r="102">
          <cell r="F102">
            <v>0.04</v>
          </cell>
        </row>
        <row r="103">
          <cell r="F103">
            <v>0.02</v>
          </cell>
        </row>
        <row r="104">
          <cell r="F104">
            <v>0.02</v>
          </cell>
        </row>
        <row r="105">
          <cell r="F105">
            <v>0.01</v>
          </cell>
        </row>
        <row r="107">
          <cell r="F107">
            <v>0.4</v>
          </cell>
        </row>
        <row r="108">
          <cell r="F108">
            <v>0.06</v>
          </cell>
        </row>
        <row r="109">
          <cell r="F109">
            <v>0</v>
          </cell>
        </row>
        <row r="110">
          <cell r="F110">
            <v>0.03</v>
          </cell>
        </row>
        <row r="111">
          <cell r="F111">
            <v>0.04</v>
          </cell>
        </row>
        <row r="112">
          <cell r="F112">
            <v>0.04</v>
          </cell>
        </row>
        <row r="113">
          <cell r="F113">
            <v>0</v>
          </cell>
        </row>
        <row r="114">
          <cell r="F114">
            <v>0.005</v>
          </cell>
        </row>
        <row r="115">
          <cell r="F115">
            <v>0.005</v>
          </cell>
        </row>
        <row r="117">
          <cell r="F117">
            <v>0.055</v>
          </cell>
        </row>
        <row r="118">
          <cell r="F118">
            <v>0.055</v>
          </cell>
        </row>
        <row r="119">
          <cell r="F119">
            <v>0.01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.01</v>
          </cell>
        </row>
        <row r="124">
          <cell r="F124">
            <v>0.01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  <row r="129">
          <cell r="F129">
            <v>0.05</v>
          </cell>
        </row>
        <row r="130">
          <cell r="F130">
            <v>0.05</v>
          </cell>
        </row>
        <row r="131">
          <cell r="F131">
            <v>0</v>
          </cell>
        </row>
        <row r="132">
          <cell r="F132">
            <v>0</v>
          </cell>
        </row>
        <row r="133">
          <cell r="F133">
            <v>0.05</v>
          </cell>
        </row>
        <row r="134">
          <cell r="F134">
            <v>0</v>
          </cell>
        </row>
        <row r="135">
          <cell r="F135">
            <v>0.02</v>
          </cell>
        </row>
        <row r="136">
          <cell r="F136">
            <v>0</v>
          </cell>
        </row>
        <row r="137">
          <cell r="F137">
            <v>0</v>
          </cell>
        </row>
        <row r="138">
          <cell r="F138">
            <v>0.08</v>
          </cell>
        </row>
        <row r="139">
          <cell r="F139">
            <v>0</v>
          </cell>
        </row>
        <row r="141">
          <cell r="F141">
            <v>0.004</v>
          </cell>
        </row>
        <row r="142">
          <cell r="F142">
            <v>0.004</v>
          </cell>
        </row>
        <row r="143">
          <cell r="F143">
            <v>0.004</v>
          </cell>
        </row>
        <row r="144">
          <cell r="F144">
            <v>0</v>
          </cell>
        </row>
        <row r="145">
          <cell r="F145">
            <v>0</v>
          </cell>
        </row>
        <row r="146">
          <cell r="F146">
            <v>0.003</v>
          </cell>
        </row>
        <row r="147">
          <cell r="F147">
            <v>0</v>
          </cell>
        </row>
        <row r="148">
          <cell r="F148">
            <v>0</v>
          </cell>
        </row>
        <row r="149">
          <cell r="F149">
            <v>0</v>
          </cell>
        </row>
        <row r="151">
          <cell r="F151">
            <v>0.0166666666666667</v>
          </cell>
        </row>
        <row r="152">
          <cell r="F152">
            <v>0.0166666666666667</v>
          </cell>
        </row>
        <row r="153">
          <cell r="F153">
            <v>0.0277777777777778</v>
          </cell>
        </row>
        <row r="154">
          <cell r="F154">
            <v>0.002</v>
          </cell>
        </row>
        <row r="155">
          <cell r="F155">
            <v>0.0197802197802198</v>
          </cell>
        </row>
        <row r="156">
          <cell r="F156">
            <v>0</v>
          </cell>
        </row>
        <row r="157">
          <cell r="F157">
            <v>0</v>
          </cell>
        </row>
        <row r="158">
          <cell r="F158">
            <v>0.1</v>
          </cell>
        </row>
        <row r="159">
          <cell r="F159">
            <v>0</v>
          </cell>
        </row>
        <row r="160">
          <cell r="F160">
            <v>0.04</v>
          </cell>
        </row>
        <row r="161">
          <cell r="F161">
            <v>0.0461538461538462</v>
          </cell>
        </row>
        <row r="162">
          <cell r="F162">
            <v>0.02</v>
          </cell>
        </row>
        <row r="164">
          <cell r="F164">
            <v>0</v>
          </cell>
        </row>
        <row r="165">
          <cell r="F165">
            <v>0</v>
          </cell>
        </row>
        <row r="166">
          <cell r="F166">
            <v>0.2</v>
          </cell>
        </row>
        <row r="167">
          <cell r="F167">
            <v>0</v>
          </cell>
        </row>
        <row r="169">
          <cell r="F169">
            <v>0</v>
          </cell>
        </row>
        <row r="170">
          <cell r="F170">
            <v>0</v>
          </cell>
        </row>
        <row r="171">
          <cell r="F171">
            <v>0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70" topLeftCell="BM168" activePane="topLeft" state="split"/>
      <selection pane="topLeft" activeCell="A1" activeCellId="0" sqref="A1:F1"/>
      <selection pane="bottomLeft" activeCell="A168" activeCellId="0" sqref="A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85"/>
    <col collapsed="false" customWidth="true" hidden="false" outlineLevel="0" max="3" min="3" style="2" width="26.84"/>
    <col collapsed="false" customWidth="true" hidden="false" outlineLevel="0" max="4" min="4" style="3" width="6.41"/>
    <col collapsed="false" customWidth="true" hidden="false" outlineLevel="0" max="5" min="5" style="4" width="11.42"/>
    <col collapsed="false" customWidth="true" hidden="false" outlineLevel="0" max="6" min="6" style="4" width="22.56"/>
    <col collapsed="false" customWidth="true" hidden="false" outlineLevel="0" max="7" min="7" style="5" width="5.71"/>
    <col collapsed="false" customWidth="true" hidden="false" outlineLevel="0" max="8" min="8" style="4" width="11.28"/>
    <col collapsed="false" customWidth="true" hidden="false" outlineLevel="0" max="9" min="9" style="6" width="18.85"/>
    <col collapsed="false" customWidth="true" hidden="false" outlineLevel="0" max="10" min="10" style="7" width="21.7"/>
    <col collapsed="false" customWidth="true" hidden="false" outlineLevel="0" max="11" min="11" style="7" width="7.42"/>
    <col collapsed="false" customWidth="true" hidden="false" outlineLevel="0" max="12" min="12" style="7" width="11.13"/>
    <col collapsed="false" customWidth="true" hidden="false" outlineLevel="0" max="13" min="13" style="7" width="7.42"/>
    <col collapsed="false" customWidth="true" hidden="false" outlineLevel="0" max="14" min="14" style="7" width="11.42"/>
    <col collapsed="false" customWidth="true" hidden="false" outlineLevel="0" max="15" min="15" style="7" width="7.42"/>
    <col collapsed="false" customWidth="true" hidden="false" outlineLevel="0" max="16" min="16" style="7" width="11.13"/>
    <col collapsed="false" customWidth="true" hidden="false" outlineLevel="0" max="17" min="17" style="7" width="7.99"/>
    <col collapsed="false" customWidth="true" hidden="false" outlineLevel="0" max="18" min="18" style="7" width="11.13"/>
    <col collapsed="false" customWidth="false" hidden="false" outlineLevel="0" max="19" min="19" style="7" width="9.14"/>
    <col collapsed="false" customWidth="true" hidden="false" outlineLevel="0" max="20" min="20" style="7" width="9.41"/>
    <col collapsed="false" customWidth="true" hidden="false" outlineLevel="0" max="21" min="21" style="7" width="7.7"/>
    <col collapsed="false" customWidth="true" hidden="false" outlineLevel="0" max="22" min="22" style="7" width="11.13"/>
    <col collapsed="false" customWidth="true" hidden="false" outlineLevel="0" max="23" min="23" style="7" width="7.42"/>
    <col collapsed="false" customWidth="true" hidden="false" outlineLevel="0" max="24" min="24" style="7" width="11.13"/>
    <col collapsed="false" customWidth="true" hidden="false" outlineLevel="0" max="25" min="25" style="7" width="7.42"/>
    <col collapsed="false" customWidth="true" hidden="false" outlineLevel="0" max="26" min="26" style="7" width="11.13"/>
    <col collapsed="false" customWidth="true" hidden="false" outlineLevel="0" max="27" min="27" style="7" width="7.42"/>
    <col collapsed="false" customWidth="true" hidden="false" outlineLevel="0" max="28" min="28" style="7" width="11.13"/>
    <col collapsed="false" customWidth="true" hidden="false" outlineLevel="0" max="29" min="29" style="7" width="7.42"/>
    <col collapsed="false" customWidth="true" hidden="false" outlineLevel="0" max="30" min="30" style="7" width="11.13"/>
    <col collapsed="false" customWidth="true" hidden="false" outlineLevel="0" max="31" min="31" style="7" width="13.56"/>
    <col collapsed="false" customWidth="true" hidden="false" outlineLevel="0" max="32" min="32" style="7" width="12.56"/>
    <col collapsed="false" customWidth="true" hidden="false" outlineLevel="0" max="33" min="33" style="7" width="8.99"/>
    <col collapsed="false" customWidth="true" hidden="false" outlineLevel="0" max="34" min="34" style="7" width="12.56"/>
    <col collapsed="false" customWidth="true" hidden="false" outlineLevel="0" max="35" min="35" style="7" width="7.85"/>
    <col collapsed="false" customWidth="true" hidden="false" outlineLevel="0" max="36" min="36" style="7" width="8.99"/>
    <col collapsed="false" customWidth="true" hidden="false" outlineLevel="0" max="37" min="37" style="7" width="7.85"/>
    <col collapsed="false" customWidth="true" hidden="false" outlineLevel="0" max="38" min="38" style="7" width="8.99"/>
    <col collapsed="false" customWidth="true" hidden="false" outlineLevel="0" max="39" min="39" style="7" width="7.99"/>
    <col collapsed="false" customWidth="true" hidden="false" outlineLevel="0" max="40" min="40" style="7" width="8.99"/>
    <col collapsed="false" customWidth="true" hidden="false" outlineLevel="0" max="41" min="41" style="7" width="7.42"/>
    <col collapsed="false" customWidth="false" hidden="false" outlineLevel="0" max="43" min="42" style="7" width="9.14"/>
    <col collapsed="false" customWidth="true" hidden="false" outlineLevel="0" max="44" min="44" style="7" width="8.99"/>
    <col collapsed="false" customWidth="true" hidden="false" outlineLevel="0" max="45" min="45" style="7" width="8.7"/>
    <col collapsed="false" customWidth="false" hidden="false" outlineLevel="0" max="46" min="46" style="7" width="9.14"/>
    <col collapsed="false" customWidth="true" hidden="false" outlineLevel="0" max="47" min="47" style="7" width="7.85"/>
    <col collapsed="false" customWidth="true" hidden="false" outlineLevel="0" max="48" min="48" style="7" width="8.99"/>
    <col collapsed="false" customWidth="true" hidden="false" outlineLevel="0" max="49" min="49" style="7" width="7.85"/>
    <col collapsed="false" customWidth="true" hidden="false" outlineLevel="0" max="50" min="50" style="7" width="8.99"/>
    <col collapsed="false" customWidth="true" hidden="false" outlineLevel="0" max="51" min="51" style="7" width="7.85"/>
    <col collapsed="false" customWidth="false" hidden="false" outlineLevel="0" max="63" min="52" style="7" width="9.14"/>
    <col collapsed="false" customWidth="true" hidden="false" outlineLevel="0" max="64" min="64" style="7" width="8.99"/>
    <col collapsed="false" customWidth="true" hidden="false" outlineLevel="0" max="65" min="65" style="7" width="8.56"/>
    <col collapsed="false" customWidth="true" hidden="false" outlineLevel="0" max="66" min="66" style="7" width="8.99"/>
    <col collapsed="false" customWidth="true" hidden="false" outlineLevel="0" max="67" min="67" style="7" width="8.7"/>
    <col collapsed="false" customWidth="false" hidden="false" outlineLevel="0" max="70" min="68" style="7" width="9.14"/>
    <col collapsed="false" customWidth="true" hidden="false" outlineLevel="0" max="71" min="71" style="7" width="7.28"/>
    <col collapsed="false" customWidth="true" hidden="false" outlineLevel="0" max="72" min="72" style="7" width="8.99"/>
    <col collapsed="false" customWidth="false" hidden="false" outlineLevel="0" max="257" min="73" style="7" width="9.14"/>
  </cols>
  <sheetData>
    <row r="1" s="10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</row>
    <row r="2" s="10" customFormat="true" ht="25.5" hidden="false" customHeight="false" outlineLevel="0" collapsed="false">
      <c r="A2" s="11" t="s">
        <v>1</v>
      </c>
      <c r="B2" s="12" t="s">
        <v>2</v>
      </c>
      <c r="C2" s="13" t="s">
        <v>3</v>
      </c>
      <c r="D2" s="13" t="s">
        <v>4</v>
      </c>
      <c r="E2" s="13" t="s">
        <v>5</v>
      </c>
      <c r="F2" s="13" t="s">
        <v>6</v>
      </c>
    </row>
    <row r="3" customFormat="false" ht="25.5" hidden="true" customHeight="false" outlineLevel="0" collapsed="false">
      <c r="A3" s="14"/>
      <c r="B3" s="15" t="s">
        <v>7</v>
      </c>
      <c r="C3" s="16"/>
      <c r="D3" s="17"/>
      <c r="E3" s="17"/>
      <c r="F3" s="18" t="s">
        <v>8</v>
      </c>
      <c r="G3" s="7"/>
      <c r="H3" s="7"/>
      <c r="I3" s="7"/>
    </row>
    <row r="4" customFormat="false" ht="12.75" hidden="true" customHeight="true" outlineLevel="0" collapsed="false">
      <c r="A4" s="14"/>
      <c r="B4" s="19" t="s">
        <v>9</v>
      </c>
      <c r="C4" s="20" t="s">
        <v>10</v>
      </c>
      <c r="D4" s="13" t="s">
        <v>11</v>
      </c>
      <c r="E4" s="21" t="n">
        <f aca="false">'[1]3.Цены'!F6*'[1]1.Контингент'!$D$5*'[1]1.Контингент'!$D$17+'[1]3.Цены'!F6*'[1]1.Контингент'!$D$7*'[1]1.Контингент'!$D$19+'[1]3.Цены'!F6*'[1]1.Контингент'!$D$9*'[1]1.Контингент'!$D$21+'[1]3.Цены'!F6*'[1]1.Контингент'!$D$11*'[1]1.Контингент'!$D$23+'[1]3.Цены'!F6*'[1]1.Контингент'!$D$13*'[1]1.Контингент'!$D$25</f>
        <v>540</v>
      </c>
      <c r="F4" s="22"/>
      <c r="G4" s="7"/>
      <c r="H4" s="23"/>
      <c r="I4" s="7"/>
    </row>
    <row r="5" customFormat="false" ht="12.75" hidden="true" customHeight="true" outlineLevel="0" collapsed="false">
      <c r="A5" s="14"/>
      <c r="B5" s="19" t="s">
        <v>12</v>
      </c>
      <c r="C5" s="20" t="s">
        <v>13</v>
      </c>
      <c r="D5" s="13" t="s">
        <v>11</v>
      </c>
      <c r="E5" s="21" t="n">
        <f aca="false">'[1]3.Цены'!F7*'[1]1.Контингент'!$D$5*'[1]1.Контингент'!$D$17+'[1]3.Цены'!F7*'[1]1.Контингент'!$D$7*'[1]1.Контингент'!$D$19+'[1]3.Цены'!F7*'[1]1.Контингент'!$D$9*'[1]1.Контингент'!$D$21+'[1]3.Цены'!F7*'[1]1.Контингент'!$D$11*'[1]1.Контингент'!$D$23+'[1]3.Цены'!F7*'[1]1.Контингент'!$D$13*'[1]1.Контингент'!$D$25</f>
        <v>360</v>
      </c>
      <c r="F5" s="22"/>
      <c r="G5" s="7"/>
      <c r="H5" s="23"/>
      <c r="I5" s="7"/>
    </row>
    <row r="6" customFormat="false" ht="12.75" hidden="true" customHeight="true" outlineLevel="0" collapsed="false">
      <c r="A6" s="14"/>
      <c r="B6" s="19" t="s">
        <v>14</v>
      </c>
      <c r="C6" s="20" t="s">
        <v>15</v>
      </c>
      <c r="D6" s="13" t="s">
        <v>11</v>
      </c>
      <c r="E6" s="21" t="n">
        <f aca="false">'[1]3.Цены'!F8*'[1]1.Контингент'!$D$5*'[1]1.Контингент'!$D$17+'[1]3.Цены'!F8*'[1]1.Контингент'!$D$7*'[1]1.Контингент'!$D$19+'[1]3.Цены'!F8*'[1]1.Контингент'!$D$9*'[1]1.Контингент'!$D$21+'[1]3.Цены'!F8*'[1]1.Контингент'!$D$11*'[1]1.Контингент'!$D$23+'[1]3.Цены'!F8*'[1]1.Контингент'!$D$13*'[1]1.Контингент'!$D$25</f>
        <v>360</v>
      </c>
      <c r="F6" s="22"/>
      <c r="G6" s="7"/>
      <c r="H6" s="23"/>
      <c r="I6" s="7"/>
    </row>
    <row r="7" customFormat="false" ht="12.75" hidden="true" customHeight="true" outlineLevel="0" collapsed="false">
      <c r="A7" s="14"/>
      <c r="B7" s="19" t="s">
        <v>16</v>
      </c>
      <c r="C7" s="20"/>
      <c r="D7" s="13" t="s">
        <v>11</v>
      </c>
      <c r="E7" s="21" t="n">
        <f aca="false">'[1]3.Цены'!F9*'[1]1.Контингент'!$D$5*'[1]1.Контингент'!$D$17+'[1]3.Цены'!F9*'[1]1.Контингент'!$D$7*'[1]1.Контингент'!$D$19+'[1]3.Цены'!F9*'[1]1.Контингент'!$D$9*'[1]1.Контингент'!$D$21+'[1]3.Цены'!F9*'[1]1.Контингент'!$D$11*'[1]1.Контингент'!$D$23+'[1]3.Цены'!F9*'[1]1.Контингент'!$D$13*'[1]1.Контингент'!$D$25</f>
        <v>0</v>
      </c>
      <c r="F7" s="22"/>
      <c r="G7" s="7"/>
      <c r="H7" s="23"/>
      <c r="I7" s="7"/>
    </row>
    <row r="8" customFormat="false" ht="12.75" hidden="true" customHeight="true" outlineLevel="0" collapsed="false">
      <c r="A8" s="14"/>
      <c r="B8" s="19" t="s">
        <v>17</v>
      </c>
      <c r="C8" s="24" t="s">
        <v>18</v>
      </c>
      <c r="D8" s="13" t="s">
        <v>11</v>
      </c>
      <c r="E8" s="21" t="n">
        <f aca="false">'[1]3.Цены'!F10*'[1]1.Контингент'!$D$5*'[1]1.Контингент'!$D$17+'[1]3.Цены'!F10*'[1]1.Контингент'!$D$7*'[1]1.Контингент'!$D$19+'[1]3.Цены'!F10*'[1]1.Контингент'!$D$9*'[1]1.Контингент'!$D$21+'[1]3.Цены'!F10*'[1]1.Контингент'!$D$11*'[1]1.Контингент'!$D$23+'[1]3.Цены'!F10*'[1]1.Контингент'!$D$13*'[1]1.Контингент'!$D$25</f>
        <v>3.6</v>
      </c>
      <c r="F8" s="22"/>
      <c r="G8" s="7"/>
      <c r="H8" s="23"/>
      <c r="I8" s="7"/>
    </row>
    <row r="9" customFormat="false" ht="12.75" hidden="true" customHeight="true" outlineLevel="0" collapsed="false">
      <c r="A9" s="14"/>
      <c r="B9" s="19" t="s">
        <v>19</v>
      </c>
      <c r="C9" s="24" t="s">
        <v>20</v>
      </c>
      <c r="D9" s="13" t="s">
        <v>11</v>
      </c>
      <c r="E9" s="21" t="n">
        <f aca="false">'[1]3.Цены'!F11*'[1]1.Контингент'!$D$5*'[1]1.Контингент'!$D$17+'[1]3.Цены'!F11*'[1]1.Контингент'!$D$7*'[1]1.Контингент'!$D$19+'[1]3.Цены'!F11*'[1]1.Контингент'!$D$9*'[1]1.Контингент'!$D$21+'[1]3.Цены'!F11*'[1]1.Контингент'!$D$11*'[1]1.Контингент'!$D$23+'[1]3.Цены'!F11*'[1]1.Контингент'!$D$13*'[1]1.Контингент'!$D$25</f>
        <v>0</v>
      </c>
      <c r="F9" s="22"/>
      <c r="G9" s="7"/>
      <c r="H9" s="23"/>
      <c r="I9" s="7"/>
    </row>
    <row r="10" customFormat="false" ht="12.75" hidden="true" customHeight="true" outlineLevel="0" collapsed="false">
      <c r="A10" s="14"/>
      <c r="B10" s="19" t="s">
        <v>21</v>
      </c>
      <c r="C10" s="25" t="s">
        <v>22</v>
      </c>
      <c r="D10" s="13" t="s">
        <v>23</v>
      </c>
      <c r="E10" s="21" t="n">
        <f aca="false">'[1]3.Цены'!F12*'[1]1.Контингент'!$D$5*'[1]1.Контингент'!$D$17+'[1]3.Цены'!F12*'[1]1.Контингент'!$D$7*'[1]1.Контингент'!$D$19+'[1]3.Цены'!F12*'[1]1.Контингент'!$D$9*'[1]1.Контингент'!$D$21+'[1]3.Цены'!F12*'[1]1.Контингент'!$D$11*'[1]1.Контингент'!$D$23+'[1]3.Цены'!F12*'[1]1.Контингент'!$D$13*'[1]1.Контингент'!$D$25</f>
        <v>0</v>
      </c>
      <c r="F10" s="22"/>
      <c r="G10" s="7"/>
      <c r="H10" s="23"/>
      <c r="I10" s="7"/>
    </row>
    <row r="11" customFormat="false" ht="12.75" hidden="true" customHeight="true" outlineLevel="0" collapsed="false">
      <c r="A11" s="14"/>
      <c r="B11" s="19" t="s">
        <v>24</v>
      </c>
      <c r="C11" s="24" t="s">
        <v>25</v>
      </c>
      <c r="D11" s="13" t="s">
        <v>23</v>
      </c>
      <c r="E11" s="21" t="n">
        <f aca="false">'[1]3.Цены'!F13*'[1]1.Контингент'!$D$5*'[1]1.Контингент'!$D$17+'[1]3.Цены'!F13*'[1]1.Контингент'!$D$7*'[1]1.Контингент'!$D$19+'[1]3.Цены'!F13*'[1]1.Контингент'!$D$9*'[1]1.Контингент'!$D$21+'[1]3.Цены'!F13*'[1]1.Контингент'!$D$11*'[1]1.Контингент'!$D$23+'[1]3.Цены'!F13*'[1]1.Контингент'!$D$13*'[1]1.Контингент'!$D$25</f>
        <v>0</v>
      </c>
      <c r="F11" s="22"/>
      <c r="G11" s="7"/>
      <c r="H11" s="23"/>
      <c r="I11" s="7"/>
    </row>
    <row r="12" customFormat="false" ht="25.5" hidden="false" customHeight="false" outlineLevel="0" collapsed="false">
      <c r="A12" s="14"/>
      <c r="B12" s="15" t="s">
        <v>26</v>
      </c>
      <c r="C12" s="16"/>
      <c r="D12" s="17"/>
      <c r="E12" s="26"/>
      <c r="F12" s="27" t="s">
        <v>27</v>
      </c>
      <c r="G12" s="7"/>
      <c r="H12" s="23"/>
      <c r="I12" s="7"/>
    </row>
    <row r="13" customFormat="false" ht="12.75" hidden="false" customHeight="false" outlineLevel="0" collapsed="false">
      <c r="A13" s="14"/>
      <c r="B13" s="24" t="s">
        <v>28</v>
      </c>
      <c r="C13" s="24" t="s">
        <v>29</v>
      </c>
      <c r="D13" s="13" t="s">
        <v>11</v>
      </c>
      <c r="E13" s="21" t="n">
        <f aca="false">'[1]3.Цены'!F15*'[1]1.Контингент'!$D$5*'[1]1.Контингент'!$D$17+'[1]3.Цены'!F15*'[1]1.Контингент'!$D$7*'[1]1.Контингент'!$D$19+'[1]3.Цены'!F15*'[1]1.Контингент'!$D$9*'[1]1.Контингент'!$D$21+'[1]3.Цены'!F15*'[1]1.Контингент'!$D$11*'[1]1.Контингент'!$D$23+'[1]3.Цены'!F15*'[1]1.Контингент'!$D$13*'[1]1.Контингент'!$D$25</f>
        <v>18</v>
      </c>
      <c r="F13" s="22"/>
      <c r="G13" s="7"/>
      <c r="H13" s="23"/>
      <c r="I13" s="7"/>
    </row>
    <row r="14" customFormat="false" ht="12.75" hidden="false" customHeight="false" outlineLevel="0" collapsed="false">
      <c r="A14" s="14"/>
      <c r="B14" s="24" t="s">
        <v>30</v>
      </c>
      <c r="C14" s="20" t="s">
        <v>31</v>
      </c>
      <c r="D14" s="13" t="s">
        <v>11</v>
      </c>
      <c r="E14" s="21" t="n">
        <f aca="false">'[1]3.Цены'!F16*'[1]1.Контингент'!$D$5*'[1]1.Контингент'!$D$17+'[1]3.Цены'!F16*'[1]1.Контингент'!$D$7*'[1]1.Контингент'!$D$19+'[1]3.Цены'!F16*'[1]1.Контингент'!$D$9*'[1]1.Контингент'!$D$21+'[1]3.Цены'!F16*'[1]1.Контингент'!$D$11*'[1]1.Контингент'!$D$23+'[1]3.Цены'!F16*'[1]1.Контингент'!$D$13*'[1]1.Контингент'!$D$25</f>
        <v>18</v>
      </c>
      <c r="F14" s="22"/>
      <c r="G14" s="7"/>
      <c r="H14" s="23"/>
      <c r="I14" s="7"/>
    </row>
    <row r="15" customFormat="false" ht="12.75" hidden="false" customHeight="false" outlineLevel="0" collapsed="false">
      <c r="A15" s="14"/>
      <c r="B15" s="24" t="s">
        <v>32</v>
      </c>
      <c r="C15" s="24" t="s">
        <v>33</v>
      </c>
      <c r="D15" s="13" t="s">
        <v>11</v>
      </c>
      <c r="E15" s="21" t="n">
        <f aca="false">'[1]3.Цены'!F17*'[1]1.Контингент'!$D$5*'[1]1.Контингент'!$D$17+'[1]3.Цены'!F17*'[1]1.Контингент'!$D$7*'[1]1.Контингент'!$D$19+'[1]3.Цены'!F17*'[1]1.Контингент'!$D$9*'[1]1.Контингент'!$D$21+'[1]3.Цены'!F17*'[1]1.Контингент'!$D$11*'[1]1.Контингент'!$D$23+'[1]3.Цены'!F17*'[1]1.Контингент'!$D$13*'[1]1.Контингент'!$D$25</f>
        <v>36</v>
      </c>
      <c r="F15" s="22"/>
      <c r="G15" s="7"/>
      <c r="H15" s="23"/>
      <c r="I15" s="7"/>
    </row>
    <row r="16" customFormat="false" ht="12.75" hidden="false" customHeight="false" outlineLevel="0" collapsed="false">
      <c r="A16" s="14"/>
      <c r="B16" s="24" t="s">
        <v>34</v>
      </c>
      <c r="C16" s="24" t="s">
        <v>35</v>
      </c>
      <c r="D16" s="13" t="s">
        <v>11</v>
      </c>
      <c r="E16" s="21" t="n">
        <f aca="false">'[1]3.Цены'!F18*'[1]1.Контингент'!$D$5*'[1]1.Контингент'!$D$17+'[1]3.Цены'!F18*'[1]1.Контингент'!$D$7*'[1]1.Контингент'!$D$19+'[1]3.Цены'!F18*'[1]1.Контингент'!$D$9*'[1]1.Контингент'!$D$21+'[1]3.Цены'!F18*'[1]1.Контингент'!$D$11*'[1]1.Контингент'!$D$23+'[1]3.Цены'!F18*'[1]1.Контингент'!$D$13*'[1]1.Контингент'!$D$25</f>
        <v>18</v>
      </c>
      <c r="F16" s="22"/>
      <c r="G16" s="7"/>
      <c r="H16" s="23"/>
      <c r="I16" s="7"/>
    </row>
    <row r="17" customFormat="false" ht="12.75" hidden="false" customHeight="false" outlineLevel="0" collapsed="false">
      <c r="A17" s="14"/>
      <c r="B17" s="24" t="s">
        <v>36</v>
      </c>
      <c r="C17" s="24" t="s">
        <v>37</v>
      </c>
      <c r="D17" s="13" t="s">
        <v>11</v>
      </c>
      <c r="E17" s="21" t="n">
        <f aca="false">'[1]3.Цены'!F19*'[1]1.Контингент'!$D$5*'[1]1.Контингент'!$D$17+'[1]3.Цены'!F19*'[1]1.Контингент'!$D$7*'[1]1.Контингент'!$D$19+'[1]3.Цены'!F19*'[1]1.Контингент'!$D$9*'[1]1.Контингент'!$D$21+'[1]3.Цены'!F19*'[1]1.Контингент'!$D$11*'[1]1.Контингент'!$D$23+'[1]3.Цены'!F19*'[1]1.Контингент'!$D$13*'[1]1.Контингент'!$D$25</f>
        <v>18</v>
      </c>
      <c r="F17" s="22"/>
      <c r="G17" s="7"/>
      <c r="H17" s="23"/>
      <c r="I17" s="7"/>
    </row>
    <row r="18" customFormat="false" ht="12.75" hidden="false" customHeight="false" outlineLevel="0" collapsed="false">
      <c r="A18" s="14"/>
      <c r="B18" s="24" t="s">
        <v>38</v>
      </c>
      <c r="C18" s="20" t="s">
        <v>39</v>
      </c>
      <c r="D18" s="13" t="s">
        <v>11</v>
      </c>
      <c r="E18" s="21" t="n">
        <f aca="false">'[1]3.Цены'!F20*'[1]1.Контингент'!$D$5*'[1]1.Контингент'!$D$17+'[1]3.Цены'!F20*'[1]1.Контингент'!$D$7*'[1]1.Контингент'!$D$19+'[1]3.Цены'!F20*'[1]1.Контингент'!$D$9*'[1]1.Контингент'!$D$21+'[1]3.Цены'!F20*'[1]1.Контингент'!$D$11*'[1]1.Контингент'!$D$23+'[1]3.Цены'!F20*'[1]1.Контингент'!$D$13*'[1]1.Контингент'!$D$25</f>
        <v>18</v>
      </c>
      <c r="F18" s="22"/>
      <c r="G18" s="7"/>
      <c r="H18" s="23"/>
      <c r="I18" s="7"/>
    </row>
    <row r="19" customFormat="false" ht="12.75" hidden="false" customHeight="false" outlineLevel="0" collapsed="false">
      <c r="A19" s="14"/>
      <c r="B19" s="24" t="s">
        <v>40</v>
      </c>
      <c r="C19" s="24" t="s">
        <v>41</v>
      </c>
      <c r="D19" s="13" t="s">
        <v>11</v>
      </c>
      <c r="E19" s="21" t="n">
        <f aca="false">'[1]3.Цены'!F21*'[1]1.Контингент'!$D$5*'[1]1.Контингент'!$D$17+'[1]3.Цены'!F21*'[1]1.Контингент'!$D$7*'[1]1.Контингент'!$D$19+'[1]3.Цены'!F21*'[1]1.Контингент'!$D$9*'[1]1.Контингент'!$D$21+'[1]3.Цены'!F21*'[1]1.Контингент'!$D$11*'[1]1.Контингент'!$D$23+'[1]3.Цены'!F21*'[1]1.Контингент'!$D$13*'[1]1.Контингент'!$D$25</f>
        <v>18</v>
      </c>
      <c r="F19" s="22"/>
      <c r="G19" s="7"/>
      <c r="H19" s="23"/>
      <c r="I19" s="7"/>
    </row>
    <row r="20" customFormat="false" ht="12.75" hidden="false" customHeight="false" outlineLevel="0" collapsed="false">
      <c r="A20" s="14"/>
      <c r="B20" s="24" t="s">
        <v>42</v>
      </c>
      <c r="C20" s="24" t="s">
        <v>39</v>
      </c>
      <c r="D20" s="13" t="s">
        <v>11</v>
      </c>
      <c r="E20" s="21" t="n">
        <f aca="false">'[1]3.Цены'!F22*'[1]1.Контингент'!$D$5*'[1]1.Контингент'!$D$17+'[1]3.Цены'!F22*'[1]1.Контингент'!$D$7*'[1]1.Контингент'!$D$19+'[1]3.Цены'!F22*'[1]1.Контингент'!$D$9*'[1]1.Контингент'!$D$21+'[1]3.Цены'!F22*'[1]1.Контингент'!$D$11*'[1]1.Контингент'!$D$23+'[1]3.Цены'!F22*'[1]1.Контингент'!$D$13*'[1]1.Контингент'!$D$25</f>
        <v>18</v>
      </c>
      <c r="F20" s="22"/>
      <c r="G20" s="7"/>
      <c r="H20" s="23"/>
      <c r="I20" s="7"/>
    </row>
    <row r="21" customFormat="false" ht="12.75" hidden="false" customHeight="false" outlineLevel="0" collapsed="false">
      <c r="A21" s="14"/>
      <c r="B21" s="24" t="s">
        <v>43</v>
      </c>
      <c r="C21" s="24" t="s">
        <v>44</v>
      </c>
      <c r="D21" s="13" t="s">
        <v>11</v>
      </c>
      <c r="E21" s="21" t="n">
        <f aca="false">'[1]3.Цены'!F23*'[1]1.Контингент'!$D$5*'[1]1.Контингент'!$D$17+'[1]3.Цены'!F23*'[1]1.Контингент'!$D$7*'[1]1.Контингент'!$D$19+'[1]3.Цены'!F23*'[1]1.Контингент'!$D$9*'[1]1.Контингент'!$D$21+'[1]3.Цены'!F23*'[1]1.Контингент'!$D$11*'[1]1.Контингент'!$D$23+'[1]3.Цены'!F23*'[1]1.Контингент'!$D$13*'[1]1.Контингент'!$D$25</f>
        <v>54</v>
      </c>
      <c r="F21" s="22"/>
      <c r="G21" s="7"/>
      <c r="H21" s="23"/>
      <c r="I21" s="7"/>
    </row>
    <row r="22" customFormat="false" ht="12.75" hidden="false" customHeight="false" outlineLevel="0" collapsed="false">
      <c r="A22" s="14"/>
      <c r="B22" s="24" t="s">
        <v>45</v>
      </c>
      <c r="C22" s="24" t="s">
        <v>46</v>
      </c>
      <c r="D22" s="13" t="s">
        <v>11</v>
      </c>
      <c r="E22" s="21" t="n">
        <f aca="false">'[1]3.Цены'!F24*'[1]1.Контингент'!$D$5*'[1]1.Контингент'!$D$17+'[1]3.Цены'!F24*'[1]1.Контингент'!$D$7*'[1]1.Контингент'!$D$19+'[1]3.Цены'!F24*'[1]1.Контингент'!$D$9*'[1]1.Контингент'!$D$21+'[1]3.Цены'!F24*'[1]1.Контингент'!$D$11*'[1]1.Контингент'!$D$23+'[1]3.Цены'!F24*'[1]1.Контингент'!$D$13*'[1]1.Контингент'!$D$25</f>
        <v>0</v>
      </c>
      <c r="F22" s="28"/>
      <c r="G22" s="7"/>
      <c r="H22" s="23"/>
      <c r="I22" s="7"/>
    </row>
    <row r="23" customFormat="false" ht="12.75" hidden="false" customHeight="false" outlineLevel="0" collapsed="false">
      <c r="A23" s="14"/>
      <c r="B23" s="24" t="s">
        <v>47</v>
      </c>
      <c r="C23" s="20" t="s">
        <v>48</v>
      </c>
      <c r="D23" s="13" t="s">
        <v>11</v>
      </c>
      <c r="E23" s="21" t="n">
        <f aca="false">'[1]3.Цены'!F25*'[1]1.Контингент'!$D$5*'[1]1.Контингент'!$D$17+'[1]3.Цены'!F25*'[1]1.Контингент'!$D$7*'[1]1.Контингент'!$D$19+'[1]3.Цены'!F25*'[1]1.Контингент'!$D$9*'[1]1.Контингент'!$D$21+'[1]3.Цены'!F25*'[1]1.Контингент'!$D$11*'[1]1.Контингент'!$D$23+'[1]3.Цены'!F25*'[1]1.Контингент'!$D$13*'[1]1.Контингент'!$D$25</f>
        <v>18</v>
      </c>
      <c r="F23" s="28"/>
      <c r="G23" s="7"/>
      <c r="H23" s="23"/>
      <c r="I23" s="7"/>
    </row>
    <row r="24" customFormat="false" ht="12.75" hidden="false" customHeight="false" outlineLevel="0" collapsed="false">
      <c r="A24" s="14"/>
      <c r="B24" s="24" t="s">
        <v>49</v>
      </c>
      <c r="C24" s="24" t="s">
        <v>50</v>
      </c>
      <c r="D24" s="13" t="s">
        <v>11</v>
      </c>
      <c r="E24" s="21" t="n">
        <f aca="false">'[1]3.Цены'!F26*'[1]1.Контингент'!$D$5*'[1]1.Контингент'!$D$17+'[1]3.Цены'!F26*'[1]1.Контингент'!$D$7*'[1]1.Контингент'!$D$19+'[1]3.Цены'!F26*'[1]1.Контингент'!$D$9*'[1]1.Контингент'!$D$21+'[1]3.Цены'!F26*'[1]1.Контингент'!$D$11*'[1]1.Контингент'!$D$23+'[1]3.Цены'!F26*'[1]1.Контингент'!$D$13*'[1]1.Контингент'!$D$25</f>
        <v>0</v>
      </c>
      <c r="F24" s="28"/>
      <c r="G24" s="7"/>
      <c r="H24" s="23"/>
      <c r="I24" s="7"/>
    </row>
    <row r="25" customFormat="false" ht="12.75" hidden="false" customHeight="false" outlineLevel="0" collapsed="false">
      <c r="A25" s="14"/>
      <c r="B25" s="24" t="s">
        <v>51</v>
      </c>
      <c r="C25" s="25" t="s">
        <v>52</v>
      </c>
      <c r="D25" s="13" t="s">
        <v>11</v>
      </c>
      <c r="E25" s="21" t="n">
        <f aca="false">'[1]3.Цены'!F27*'[1]1.Контингент'!$D$5*'[1]1.Контингент'!$D$17+'[1]3.Цены'!F27*'[1]1.Контингент'!$D$7*'[1]1.Контингент'!$D$19+'[1]3.Цены'!F27*'[1]1.Контингент'!$D$9*'[1]1.Контингент'!$D$21+'[1]3.Цены'!F27*'[1]1.Контингент'!$D$11*'[1]1.Контингент'!$D$23+'[1]3.Цены'!F27*'[1]1.Контингент'!$D$13*'[1]1.Контингент'!$D$25</f>
        <v>54</v>
      </c>
      <c r="F25" s="28"/>
      <c r="G25" s="7"/>
      <c r="H25" s="23"/>
      <c r="I25" s="7"/>
    </row>
    <row r="26" customFormat="false" ht="12.75" hidden="false" customHeight="false" outlineLevel="0" collapsed="false">
      <c r="A26" s="14"/>
      <c r="B26" s="24" t="s">
        <v>53</v>
      </c>
      <c r="C26" s="20" t="s">
        <v>54</v>
      </c>
      <c r="D26" s="13" t="s">
        <v>11</v>
      </c>
      <c r="E26" s="21" t="n">
        <f aca="false">'[1]3.Цены'!F28*'[1]1.Контингент'!$D$5*'[1]1.Контингент'!$D$17+'[1]3.Цены'!F28*'[1]1.Контингент'!$D$7*'[1]1.Контингент'!$D$19+'[1]3.Цены'!F28*'[1]1.Контингент'!$D$9*'[1]1.Контингент'!$D$21+'[1]3.Цены'!F28*'[1]1.Контингент'!$D$11*'[1]1.Контингент'!$D$23+'[1]3.Цены'!F28*'[1]1.Контингент'!$D$13*'[1]1.Контингент'!$D$25</f>
        <v>0</v>
      </c>
      <c r="F26" s="28"/>
      <c r="G26" s="7"/>
      <c r="H26" s="23"/>
      <c r="I26" s="7"/>
    </row>
    <row r="27" customFormat="false" ht="12.75" hidden="false" customHeight="false" outlineLevel="0" collapsed="false">
      <c r="A27" s="14"/>
      <c r="B27" s="29" t="s">
        <v>55</v>
      </c>
      <c r="C27" s="24" t="s">
        <v>56</v>
      </c>
      <c r="D27" s="13" t="s">
        <v>11</v>
      </c>
      <c r="E27" s="21" t="n">
        <f aca="false">'[1]3.Цены'!F29*'[1]1.Контингент'!$D$5*'[1]1.Контингент'!$D$17+'[1]3.Цены'!F29*'[1]1.Контингент'!$D$7*'[1]1.Контингент'!$D$19+'[1]3.Цены'!F29*'[1]1.Контингент'!$D$9*'[1]1.Контингент'!$D$21+'[1]3.Цены'!F29*'[1]1.Контингент'!$D$11*'[1]1.Контингент'!$D$23+'[1]3.Цены'!F29*'[1]1.Контингент'!$D$13*'[1]1.Контингент'!$D$25</f>
        <v>126</v>
      </c>
      <c r="F27" s="28"/>
      <c r="G27" s="7"/>
      <c r="H27" s="23"/>
      <c r="I27" s="7"/>
    </row>
    <row r="28" customFormat="false" ht="12.75" hidden="false" customHeight="false" outlineLevel="0" collapsed="false">
      <c r="A28" s="14"/>
      <c r="B28" s="29" t="s">
        <v>57</v>
      </c>
      <c r="C28" s="24" t="s">
        <v>58</v>
      </c>
      <c r="D28" s="13" t="s">
        <v>11</v>
      </c>
      <c r="E28" s="21" t="n">
        <f aca="false">'[1]3.Цены'!F30*'[1]1.Контингент'!$D$5*'[1]1.Контингент'!$D$17+'[1]3.Цены'!F30*'[1]1.Контингент'!$D$7*'[1]1.Контингент'!$D$19+'[1]3.Цены'!F30*'[1]1.Контингент'!$D$9*'[1]1.Контингент'!$D$21+'[1]3.Цены'!F30*'[1]1.Контингент'!$D$11*'[1]1.Контингент'!$D$23+'[1]3.Цены'!F30*'[1]1.Контингент'!$D$13*'[1]1.Контингент'!$D$25</f>
        <v>0</v>
      </c>
      <c r="F28" s="22"/>
      <c r="G28" s="7"/>
      <c r="H28" s="23"/>
      <c r="I28" s="7"/>
    </row>
    <row r="29" customFormat="false" ht="12.75" hidden="false" customHeight="false" outlineLevel="0" collapsed="false">
      <c r="A29" s="14"/>
      <c r="B29" s="24" t="s">
        <v>59</v>
      </c>
      <c r="C29" s="24" t="s">
        <v>60</v>
      </c>
      <c r="D29" s="13" t="s">
        <v>11</v>
      </c>
      <c r="E29" s="21" t="n">
        <f aca="false">'[1]3.Цены'!F31*'[1]1.Контингент'!$D$5*'[1]1.Контингент'!$D$17+'[1]3.Цены'!F31*'[1]1.Контингент'!$D$7*'[1]1.Контингент'!$D$19+'[1]3.Цены'!F31*'[1]1.Контингент'!$D$9*'[1]1.Контингент'!$D$21+'[1]3.Цены'!F31*'[1]1.Контингент'!$D$11*'[1]1.Контингент'!$D$23+'[1]3.Цены'!F31*'[1]1.Контингент'!$D$13*'[1]1.Контингент'!$D$25</f>
        <v>270</v>
      </c>
      <c r="F29" s="22"/>
      <c r="G29" s="7"/>
      <c r="H29" s="23"/>
      <c r="I29" s="7"/>
    </row>
    <row r="30" customFormat="false" ht="12.75" hidden="false" customHeight="false" outlineLevel="0" collapsed="false">
      <c r="A30" s="14"/>
      <c r="B30" s="24" t="s">
        <v>61</v>
      </c>
      <c r="C30" s="24" t="s">
        <v>62</v>
      </c>
      <c r="D30" s="13" t="s">
        <v>11</v>
      </c>
      <c r="E30" s="21" t="n">
        <f aca="false">'[1]3.Цены'!F32*'[1]1.Контингент'!$D$5*'[1]1.Контингент'!$D$17+'[1]3.Цены'!F32*'[1]1.Контингент'!$D$7*'[1]1.Контингент'!$D$19+'[1]3.Цены'!F32*'[1]1.Контингент'!$D$9*'[1]1.Контингент'!$D$21+'[1]3.Цены'!F32*'[1]1.Контингент'!$D$11*'[1]1.Контингент'!$D$23+'[1]3.Цены'!F32*'[1]1.Контингент'!$D$13*'[1]1.Контингент'!$D$25</f>
        <v>7.2</v>
      </c>
      <c r="F30" s="22"/>
      <c r="G30" s="7"/>
      <c r="H30" s="23"/>
      <c r="I30" s="7"/>
    </row>
    <row r="31" customFormat="false" ht="12.75" hidden="false" customHeight="false" outlineLevel="0" collapsed="false">
      <c r="A31" s="14"/>
      <c r="B31" s="24" t="s">
        <v>63</v>
      </c>
      <c r="C31" s="24" t="s">
        <v>3</v>
      </c>
      <c r="D31" s="13" t="s">
        <v>11</v>
      </c>
      <c r="E31" s="21" t="n">
        <f aca="false">'[1]3.Цены'!F33*'[1]1.Контингент'!$D$5*'[1]1.Контингент'!$D$17+'[1]3.Цены'!F33*'[1]1.Контингент'!$D$7*'[1]1.Контингент'!$D$19+'[1]3.Цены'!F33*'[1]1.Контингент'!$D$9*'[1]1.Контингент'!$D$21+'[1]3.Цены'!F33*'[1]1.Контингент'!$D$11*'[1]1.Контингент'!$D$23+'[1]3.Цены'!F33*'[1]1.Контингент'!$D$13*'[1]1.Контингент'!$D$25</f>
        <v>0</v>
      </c>
      <c r="F31" s="22"/>
      <c r="G31" s="7"/>
      <c r="H31" s="23"/>
      <c r="I31" s="7"/>
    </row>
    <row r="32" customFormat="false" ht="12.75" hidden="false" customHeight="false" outlineLevel="0" collapsed="false">
      <c r="A32" s="14"/>
      <c r="B32" s="24" t="s">
        <v>64</v>
      </c>
      <c r="C32" s="24" t="s">
        <v>65</v>
      </c>
      <c r="D32" s="13" t="s">
        <v>11</v>
      </c>
      <c r="E32" s="21" t="n">
        <f aca="false">'[1]3.Цены'!F34*'[1]1.Контингент'!$D$5*'[1]1.Контингент'!$D$17+'[1]3.Цены'!F34*'[1]1.Контингент'!$D$7*'[1]1.Контингент'!$D$19+'[1]3.Цены'!F34*'[1]1.Контингент'!$D$9*'[1]1.Контингент'!$D$21+'[1]3.Цены'!F34*'[1]1.Контингент'!$D$11*'[1]1.Контингент'!$D$23+'[1]3.Цены'!F34*'[1]1.Контингент'!$D$13*'[1]1.Контингент'!$D$25</f>
        <v>0</v>
      </c>
      <c r="F32" s="22"/>
      <c r="G32" s="7"/>
      <c r="H32" s="23"/>
      <c r="I32" s="7"/>
    </row>
    <row r="33" customFormat="false" ht="12.75" hidden="false" customHeight="false" outlineLevel="0" collapsed="false">
      <c r="A33" s="14"/>
      <c r="B33" s="24" t="s">
        <v>66</v>
      </c>
      <c r="C33" s="24" t="s">
        <v>67</v>
      </c>
      <c r="D33" s="13" t="s">
        <v>11</v>
      </c>
      <c r="E33" s="21" t="n">
        <f aca="false">'[1]3.Цены'!F35*'[1]1.Контингент'!$D$5*'[1]1.Контингент'!$D$17+'[1]3.Цены'!F35*'[1]1.Контингент'!$D$7*'[1]1.Контингент'!$D$19+'[1]3.Цены'!F35*'[1]1.Контингент'!$D$9*'[1]1.Контингент'!$D$21+'[1]3.Цены'!F35*'[1]1.Контингент'!$D$11*'[1]1.Контингент'!$D$23+'[1]3.Цены'!F35*'[1]1.Контингент'!$D$13*'[1]1.Контингент'!$D$25</f>
        <v>10.8</v>
      </c>
      <c r="F33" s="22"/>
      <c r="G33" s="7"/>
      <c r="H33" s="23"/>
      <c r="I33" s="7"/>
    </row>
    <row r="34" customFormat="false" ht="25.5" hidden="false" customHeight="false" outlineLevel="0" collapsed="false">
      <c r="A34" s="14"/>
      <c r="B34" s="24" t="s">
        <v>68</v>
      </c>
      <c r="C34" s="20" t="s">
        <v>69</v>
      </c>
      <c r="D34" s="13" t="s">
        <v>11</v>
      </c>
      <c r="E34" s="21" t="n">
        <f aca="false">'[1]3.Цены'!F36*'[1]1.Контингент'!$D$5*'[1]1.Контингент'!$D$17+'[1]3.Цены'!F36*'[1]1.Контингент'!$D$7*'[1]1.Контингент'!$D$19+'[1]3.Цены'!F36*'[1]1.Контингент'!$D$9*'[1]1.Контингент'!$D$21+'[1]3.Цены'!F36*'[1]1.Контингент'!$D$11*'[1]1.Контингент'!$D$23+'[1]3.Цены'!F36*'[1]1.Контингент'!$D$13*'[1]1.Контингент'!$D$25</f>
        <v>7.2</v>
      </c>
      <c r="F34" s="22"/>
      <c r="G34" s="7"/>
      <c r="H34" s="23"/>
      <c r="I34" s="7"/>
    </row>
    <row r="35" customFormat="false" ht="12.75" hidden="false" customHeight="false" outlineLevel="0" collapsed="false">
      <c r="A35" s="14"/>
      <c r="B35" s="24" t="s">
        <v>70</v>
      </c>
      <c r="C35" s="24" t="s">
        <v>71</v>
      </c>
      <c r="D35" s="13" t="s">
        <v>11</v>
      </c>
      <c r="E35" s="21" t="n">
        <f aca="false">'[1]3.Цены'!F37*'[1]1.Контингент'!$D$5*'[1]1.Контингент'!$D$17+'[1]3.Цены'!F37*'[1]1.Контингент'!$D$7*'[1]1.Контингент'!$D$19+'[1]3.Цены'!F37*'[1]1.Контингент'!$D$9*'[1]1.Контингент'!$D$21+'[1]3.Цены'!F37*'[1]1.Контингент'!$D$11*'[1]1.Контингент'!$D$23+'[1]3.Цены'!F37*'[1]1.Контингент'!$D$13*'[1]1.Контингент'!$D$25</f>
        <v>3.6</v>
      </c>
      <c r="F35" s="22"/>
      <c r="G35" s="7"/>
      <c r="H35" s="23"/>
      <c r="I35" s="7"/>
    </row>
    <row r="36" customFormat="false" ht="12.75" hidden="false" customHeight="false" outlineLevel="0" collapsed="false">
      <c r="A36" s="14"/>
      <c r="B36" s="24" t="s">
        <v>72</v>
      </c>
      <c r="C36" s="20" t="s">
        <v>73</v>
      </c>
      <c r="D36" s="13" t="s">
        <v>11</v>
      </c>
      <c r="E36" s="21" t="n">
        <f aca="false">'[1]3.Цены'!F38*'[1]1.Контингент'!$D$5*'[1]1.Контингент'!$D$17+'[1]3.Цены'!F38*'[1]1.Контингент'!$D$7*'[1]1.Контингент'!$D$19+'[1]3.Цены'!F38*'[1]1.Контингент'!$D$9*'[1]1.Контингент'!$D$21+'[1]3.Цены'!F38*'[1]1.Контингент'!$D$11*'[1]1.Контингент'!$D$23+'[1]3.Цены'!F38*'[1]1.Контингент'!$D$13*'[1]1.Контингент'!$D$25</f>
        <v>28.8</v>
      </c>
      <c r="F36" s="22"/>
      <c r="G36" s="7"/>
      <c r="H36" s="23"/>
      <c r="I36" s="7"/>
    </row>
    <row r="37" customFormat="false" ht="12.75" hidden="false" customHeight="false" outlineLevel="0" collapsed="false">
      <c r="A37" s="14"/>
      <c r="B37" s="24" t="s">
        <v>74</v>
      </c>
      <c r="C37" s="24" t="s">
        <v>75</v>
      </c>
      <c r="D37" s="13" t="s">
        <v>11</v>
      </c>
      <c r="E37" s="21" t="n">
        <f aca="false">'[1]3.Цены'!F39*'[1]1.Контингент'!$D$5*'[1]1.Контингент'!$D$17+'[1]3.Цены'!F39*'[1]1.Контингент'!$D$7*'[1]1.Контингент'!$D$19+'[1]3.Цены'!F39*'[1]1.Контингент'!$D$9*'[1]1.Контингент'!$D$21+'[1]3.Цены'!F39*'[1]1.Контингент'!$D$11*'[1]1.Контингент'!$D$23+'[1]3.Цены'!F39*'[1]1.Контингент'!$D$13*'[1]1.Контингент'!$D$25</f>
        <v>3.6</v>
      </c>
      <c r="F37" s="22"/>
      <c r="G37" s="7"/>
      <c r="H37" s="23"/>
      <c r="I37" s="7"/>
    </row>
    <row r="38" customFormat="false" ht="12.75" hidden="false" customHeight="false" outlineLevel="0" collapsed="false">
      <c r="A38" s="14"/>
      <c r="B38" s="24" t="s">
        <v>76</v>
      </c>
      <c r="C38" s="20" t="s">
        <v>77</v>
      </c>
      <c r="D38" s="13" t="s">
        <v>23</v>
      </c>
      <c r="E38" s="21" t="n">
        <f aca="false">'[1]3.Цены'!F40*'[1]1.Контингент'!$D$5*'[1]1.Контингент'!$D$17+'[1]3.Цены'!F40*'[1]1.Контингент'!$D$7*'[1]1.Контингент'!$D$19+'[1]3.Цены'!F40*'[1]1.Контингент'!$D$9*'[1]1.Контингент'!$D$21+'[1]3.Цены'!F40*'[1]1.Контингент'!$D$11*'[1]1.Контингент'!$D$23+'[1]3.Цены'!F40*'[1]1.Контингент'!$D$13*'[1]1.Контингент'!$D$25</f>
        <v>360</v>
      </c>
      <c r="F38" s="22"/>
      <c r="G38" s="7"/>
      <c r="H38" s="23"/>
      <c r="I38" s="7"/>
    </row>
    <row r="39" customFormat="false" ht="12.75" hidden="false" customHeight="false" outlineLevel="0" collapsed="false">
      <c r="A39" s="14"/>
      <c r="B39" s="24" t="s">
        <v>78</v>
      </c>
      <c r="C39" s="20" t="s">
        <v>79</v>
      </c>
      <c r="D39" s="13" t="s">
        <v>23</v>
      </c>
      <c r="E39" s="21" t="n">
        <f aca="false">'[1]3.Цены'!F41*'[1]1.Контингент'!$D$5*'[1]1.Контингент'!$D$17+'[1]3.Цены'!F41*'[1]1.Контингент'!$D$7*'[1]1.Контингент'!$D$19+'[1]3.Цены'!F41*'[1]1.Контингент'!$D$9*'[1]1.Контингент'!$D$21+'[1]3.Цены'!F41*'[1]1.Контингент'!$D$11*'[1]1.Контингент'!$D$23+'[1]3.Цены'!F41*'[1]1.Контингент'!$D$13*'[1]1.Контингент'!$D$25</f>
        <v>7.2</v>
      </c>
      <c r="F39" s="22"/>
      <c r="G39" s="7"/>
      <c r="H39" s="23"/>
      <c r="I39" s="7"/>
    </row>
    <row r="40" customFormat="false" ht="12.75" hidden="false" customHeight="false" outlineLevel="0" collapsed="false">
      <c r="A40" s="14"/>
      <c r="B40" s="24" t="s">
        <v>80</v>
      </c>
      <c r="C40" s="20" t="s">
        <v>81</v>
      </c>
      <c r="D40" s="13" t="s">
        <v>23</v>
      </c>
      <c r="E40" s="21" t="n">
        <f aca="false">'[1]3.Цены'!F42*'[1]1.Контингент'!$D$5*'[1]1.Контингент'!$D$17+'[1]3.Цены'!F42*'[1]1.Контингент'!$D$7*'[1]1.Контингент'!$D$19+'[1]3.Цены'!F42*'[1]1.Контингент'!$D$9*'[1]1.Контингент'!$D$21+'[1]3.Цены'!F42*'[1]1.Контингент'!$D$11*'[1]1.Контингент'!$D$23+'[1]3.Цены'!F42*'[1]1.Контингент'!$D$13*'[1]1.Контингент'!$D$25</f>
        <v>0</v>
      </c>
      <c r="F40" s="22"/>
      <c r="G40" s="7"/>
      <c r="H40" s="23"/>
      <c r="I40" s="7"/>
    </row>
    <row r="41" customFormat="false" ht="12.75" hidden="false" customHeight="false" outlineLevel="0" collapsed="false">
      <c r="A41" s="14"/>
      <c r="B41" s="24" t="s">
        <v>82</v>
      </c>
      <c r="C41" s="30" t="s">
        <v>83</v>
      </c>
      <c r="D41" s="31" t="s">
        <v>23</v>
      </c>
      <c r="E41" s="21" t="n">
        <f aca="false">'[1]3.Цены'!F43*'[1]1.Контингент'!$D$5*'[1]1.Контингент'!$D$17+'[1]3.Цены'!F43*'[1]1.Контингент'!$D$7*'[1]1.Контингент'!$D$19+'[1]3.Цены'!F43*'[1]1.Контингент'!$D$9*'[1]1.Контингент'!$D$21+'[1]3.Цены'!F43*'[1]1.Контингент'!$D$11*'[1]1.Контингент'!$D$23+'[1]3.Цены'!F43*'[1]1.Контингент'!$D$13*'[1]1.Контингент'!$D$25</f>
        <v>0</v>
      </c>
      <c r="F41" s="32"/>
      <c r="G41" s="7"/>
      <c r="H41" s="23"/>
      <c r="I41" s="7"/>
    </row>
    <row r="42" customFormat="false" ht="12.75" hidden="false" customHeight="false" outlineLevel="0" collapsed="false">
      <c r="A42" s="14"/>
      <c r="B42" s="24" t="s">
        <v>84</v>
      </c>
      <c r="C42" s="24" t="s">
        <v>85</v>
      </c>
      <c r="D42" s="31" t="s">
        <v>23</v>
      </c>
      <c r="E42" s="21" t="n">
        <f aca="false">'[1]3.Цены'!F44*'[1]1.Контингент'!$D$5*'[1]1.Контингент'!$D$17+'[1]3.Цены'!F44*'[1]1.Контингент'!$D$7*'[1]1.Контингент'!$D$19+'[1]3.Цены'!F44*'[1]1.Контингент'!$D$9*'[1]1.Контингент'!$D$21+'[1]3.Цены'!F44*'[1]1.Контингент'!$D$11*'[1]1.Контингент'!$D$23+'[1]3.Цены'!F44*'[1]1.Контингент'!$D$13*'[1]1.Контингент'!$D$25</f>
        <v>0.216</v>
      </c>
      <c r="F42" s="28"/>
      <c r="G42" s="7"/>
      <c r="H42" s="23"/>
      <c r="I42" s="7"/>
    </row>
    <row r="43" customFormat="false" ht="12.75" hidden="false" customHeight="false" outlineLevel="0" collapsed="false">
      <c r="A43" s="14"/>
      <c r="B43" s="24" t="s">
        <v>86</v>
      </c>
      <c r="C43" s="24" t="s">
        <v>87</v>
      </c>
      <c r="D43" s="13" t="s">
        <v>11</v>
      </c>
      <c r="E43" s="21" t="n">
        <f aca="false">'[1]3.Цены'!F45*'[1]1.Контингент'!$D$5*'[1]1.Контингент'!$D$17+'[1]3.Цены'!F45*'[1]1.Контингент'!$D$7*'[1]1.Контингент'!$D$19+'[1]3.Цены'!F45*'[1]1.Контингент'!$D$9*'[1]1.Контингент'!$D$21+'[1]3.Цены'!F45*'[1]1.Контингент'!$D$11*'[1]1.Контингент'!$D$23+'[1]3.Цены'!F45*'[1]1.Контингент'!$D$13*'[1]1.Контингент'!$D$25</f>
        <v>19.8</v>
      </c>
      <c r="F43" s="28"/>
      <c r="G43" s="7"/>
      <c r="H43" s="23"/>
      <c r="I43" s="7"/>
    </row>
    <row r="44" customFormat="false" ht="25.5" hidden="false" customHeight="false" outlineLevel="0" collapsed="false">
      <c r="A44" s="14"/>
      <c r="B44" s="15" t="s">
        <v>88</v>
      </c>
      <c r="C44" s="33"/>
      <c r="D44" s="17"/>
      <c r="E44" s="26"/>
      <c r="F44" s="27" t="s">
        <v>27</v>
      </c>
      <c r="G44" s="7"/>
      <c r="H44" s="23"/>
      <c r="I44" s="7"/>
    </row>
    <row r="45" customFormat="false" ht="25.5" hidden="false" customHeight="false" outlineLevel="0" collapsed="false">
      <c r="A45" s="14"/>
      <c r="B45" s="24" t="s">
        <v>89</v>
      </c>
      <c r="C45" s="25" t="s">
        <v>90</v>
      </c>
      <c r="D45" s="13" t="s">
        <v>11</v>
      </c>
      <c r="E45" s="21" t="n">
        <f aca="false">'[1]3.Цены'!F47*'[1]1.Контингент'!$D$5*'[1]1.Контингент'!$D$17+'[1]3.Цены'!F47*'[1]1.Контингент'!$D$7*'[1]1.Контингент'!$D$19+'[1]3.Цены'!F47*'[1]1.Контингент'!$D$9*'[1]1.Контингент'!$D$21+'[1]3.Цены'!F47*'[1]1.Контингент'!$D$11*'[1]1.Контингент'!$D$23+'[1]3.Цены'!F47*'[1]1.Контингент'!$D$13*'[1]1.Контингент'!$D$25</f>
        <v>18</v>
      </c>
      <c r="F45" s="28"/>
      <c r="G45" s="7"/>
      <c r="H45" s="23"/>
      <c r="I45" s="7"/>
    </row>
    <row r="46" customFormat="false" ht="25.5" hidden="false" customHeight="false" outlineLevel="0" collapsed="false">
      <c r="A46" s="14"/>
      <c r="B46" s="24" t="s">
        <v>91</v>
      </c>
      <c r="C46" s="24" t="s">
        <v>92</v>
      </c>
      <c r="D46" s="13" t="s">
        <v>11</v>
      </c>
      <c r="E46" s="21" t="n">
        <f aca="false">'[1]3.Цены'!F48*'[1]1.Контингент'!$D$5*'[1]1.Контингент'!$D$17+'[1]3.Цены'!F48*'[1]1.Контингент'!$D$7*'[1]1.Контингент'!$D$19+'[1]3.Цены'!F48*'[1]1.Контингент'!$D$9*'[1]1.Контингент'!$D$21+'[1]3.Цены'!F48*'[1]1.Контингент'!$D$11*'[1]1.Контингент'!$D$23+'[1]3.Цены'!F48*'[1]1.Контингент'!$D$13*'[1]1.Контингент'!$D$25</f>
        <v>14.4</v>
      </c>
      <c r="F46" s="22"/>
      <c r="G46" s="7"/>
      <c r="H46" s="23"/>
      <c r="I46" s="7"/>
    </row>
    <row r="47" customFormat="false" ht="12.75" hidden="false" customHeight="false" outlineLevel="0" collapsed="false">
      <c r="A47" s="14"/>
      <c r="B47" s="24" t="s">
        <v>93</v>
      </c>
      <c r="C47" s="24" t="s">
        <v>94</v>
      </c>
      <c r="D47" s="13" t="s">
        <v>11</v>
      </c>
      <c r="E47" s="21" t="n">
        <f aca="false">'[1]3.Цены'!F49*'[1]1.Контингент'!$D$5*'[1]1.Контингент'!$D$17+'[1]3.Цены'!F49*'[1]1.Контингент'!$D$7*'[1]1.Контингент'!$D$19+'[1]3.Цены'!F49*'[1]1.Контингент'!$D$9*'[1]1.Контингент'!$D$21+'[1]3.Цены'!F49*'[1]1.Контингент'!$D$11*'[1]1.Контингент'!$D$23+'[1]3.Цены'!F49*'[1]1.Контингент'!$D$13*'[1]1.Контингент'!$D$25</f>
        <v>14.4</v>
      </c>
      <c r="F47" s="22"/>
      <c r="G47" s="7"/>
      <c r="H47" s="23"/>
      <c r="I47" s="7"/>
    </row>
    <row r="48" customFormat="false" ht="12.75" hidden="false" customHeight="false" outlineLevel="0" collapsed="false">
      <c r="A48" s="14"/>
      <c r="B48" s="24" t="s">
        <v>95</v>
      </c>
      <c r="C48" s="24" t="s">
        <v>96</v>
      </c>
      <c r="D48" s="13" t="s">
        <v>11</v>
      </c>
      <c r="E48" s="21" t="n">
        <f aca="false">'[1]3.Цены'!F50*'[1]1.Контингент'!$D$5*'[1]1.Контингент'!$D$17+'[1]3.Цены'!F50*'[1]1.Контингент'!$D$7*'[1]1.Контингент'!$D$19+'[1]3.Цены'!F50*'[1]1.Контингент'!$D$9*'[1]1.Контингент'!$D$21+'[1]3.Цены'!F50*'[1]1.Контингент'!$D$11*'[1]1.Контингент'!$D$23+'[1]3.Цены'!F50*'[1]1.Контингент'!$D$13*'[1]1.Контингент'!$D$25</f>
        <v>0</v>
      </c>
      <c r="F48" s="28"/>
      <c r="G48" s="7"/>
      <c r="H48" s="23"/>
      <c r="I48" s="7"/>
    </row>
    <row r="49" customFormat="false" ht="12.75" hidden="false" customHeight="false" outlineLevel="0" collapsed="false">
      <c r="A49" s="14"/>
      <c r="B49" s="24" t="s">
        <v>97</v>
      </c>
      <c r="C49" s="24" t="s">
        <v>98</v>
      </c>
      <c r="D49" s="13" t="s">
        <v>11</v>
      </c>
      <c r="E49" s="21" t="n">
        <f aca="false">'[1]3.Цены'!F51*'[1]1.Контингент'!$D$5*'[1]1.Контингент'!$D$17+'[1]3.Цены'!F51*'[1]1.Контингент'!$D$7*'[1]1.Контингент'!$D$19+'[1]3.Цены'!F51*'[1]1.Контингент'!$D$9*'[1]1.Контингент'!$D$21+'[1]3.Цены'!F51*'[1]1.Контингент'!$D$11*'[1]1.Контингент'!$D$23+'[1]3.Цены'!F51*'[1]1.Контингент'!$D$13*'[1]1.Контингент'!$D$25</f>
        <v>7.2</v>
      </c>
      <c r="F49" s="22"/>
      <c r="G49" s="7"/>
      <c r="H49" s="23"/>
      <c r="I49" s="7"/>
    </row>
    <row r="50" customFormat="false" ht="12.75" hidden="false" customHeight="false" outlineLevel="0" collapsed="false">
      <c r="A50" s="14"/>
      <c r="B50" s="24" t="s">
        <v>99</v>
      </c>
      <c r="C50" s="25" t="s">
        <v>100</v>
      </c>
      <c r="D50" s="13" t="s">
        <v>11</v>
      </c>
      <c r="E50" s="21" t="n">
        <f aca="false">'[1]3.Цены'!F52*'[1]1.Контингент'!$D$5*'[1]1.Контингент'!$D$17+'[1]3.Цены'!F52*'[1]1.Контингент'!$D$7*'[1]1.Контингент'!$D$19+'[1]3.Цены'!F52*'[1]1.Контингент'!$D$9*'[1]1.Контингент'!$D$21+'[1]3.Цены'!F52*'[1]1.Контингент'!$D$11*'[1]1.Контингент'!$D$23+'[1]3.Цены'!F52*'[1]1.Контингент'!$D$13*'[1]1.Контингент'!$D$25</f>
        <v>7.2</v>
      </c>
      <c r="F50" s="22"/>
      <c r="G50" s="7"/>
      <c r="H50" s="23"/>
      <c r="I50" s="7"/>
    </row>
    <row r="51" customFormat="false" ht="12.75" hidden="false" customHeight="false" outlineLevel="0" collapsed="false">
      <c r="A51" s="14"/>
      <c r="B51" s="24" t="s">
        <v>101</v>
      </c>
      <c r="C51" s="24" t="s">
        <v>102</v>
      </c>
      <c r="D51" s="13" t="s">
        <v>11</v>
      </c>
      <c r="E51" s="21" t="n">
        <f aca="false">'[1]3.Цены'!F53*'[1]1.Контингент'!$D$5*'[1]1.Контингент'!$D$17+'[1]3.Цены'!F53*'[1]1.Контингент'!$D$7*'[1]1.Контингент'!$D$19+'[1]3.Цены'!F53*'[1]1.Контингент'!$D$9*'[1]1.Контингент'!$D$21+'[1]3.Цены'!F53*'[1]1.Контингент'!$D$11*'[1]1.Контингент'!$D$23+'[1]3.Цены'!F53*'[1]1.Контингент'!$D$13*'[1]1.Контингент'!$D$25</f>
        <v>18</v>
      </c>
      <c r="F51" s="28"/>
      <c r="G51" s="7"/>
      <c r="H51" s="23"/>
      <c r="I51" s="7"/>
    </row>
    <row r="52" customFormat="false" ht="12.75" hidden="false" customHeight="false" outlineLevel="0" collapsed="false">
      <c r="A52" s="14"/>
      <c r="B52" s="24" t="s">
        <v>103</v>
      </c>
      <c r="C52" s="25" t="s">
        <v>104</v>
      </c>
      <c r="D52" s="13" t="s">
        <v>23</v>
      </c>
      <c r="E52" s="21" t="n">
        <f aca="false">'[1]3.Цены'!F54*'[1]1.Контингент'!$D$5*'[1]1.Контингент'!$D$17+'[1]3.Цены'!F54*'[1]1.Контингент'!$D$7*'[1]1.Контингент'!$D$19+'[1]3.Цены'!F54*'[1]1.Контингент'!$D$9*'[1]1.Контингент'!$D$21+'[1]3.Цены'!F54*'[1]1.Контингент'!$D$11*'[1]1.Контингент'!$D$23+'[1]3.Цены'!F54*'[1]1.Контингент'!$D$13*'[1]1.Контингент'!$D$25</f>
        <v>0</v>
      </c>
      <c r="F52" s="22"/>
      <c r="G52" s="7"/>
      <c r="H52" s="23"/>
      <c r="I52" s="7"/>
    </row>
    <row r="53" customFormat="false" ht="12.75" hidden="false" customHeight="false" outlineLevel="0" collapsed="false">
      <c r="A53" s="14"/>
      <c r="B53" s="24" t="s">
        <v>105</v>
      </c>
      <c r="C53" s="24" t="s">
        <v>106</v>
      </c>
      <c r="D53" s="13" t="s">
        <v>23</v>
      </c>
      <c r="E53" s="21" t="n">
        <f aca="false">'[1]3.Цены'!F55*'[1]1.Контингент'!$D$5*'[1]1.Контингент'!$D$17+'[1]3.Цены'!F55*'[1]1.Контингент'!$D$7*'[1]1.Контингент'!$D$19+'[1]3.Цены'!F55*'[1]1.Контингент'!$D$9*'[1]1.Контингент'!$D$21+'[1]3.Цены'!F55*'[1]1.Контингент'!$D$11*'[1]1.Контингент'!$D$23+'[1]3.Цены'!F55*'[1]1.Контингент'!$D$13*'[1]1.Контингент'!$D$25</f>
        <v>0</v>
      </c>
      <c r="F53" s="32"/>
      <c r="G53" s="7"/>
      <c r="H53" s="23"/>
      <c r="I53" s="7"/>
    </row>
    <row r="54" customFormat="false" ht="12.75" hidden="false" customHeight="false" outlineLevel="0" collapsed="false">
      <c r="A54" s="14"/>
      <c r="B54" s="24" t="s">
        <v>107</v>
      </c>
      <c r="C54" s="30" t="s">
        <v>108</v>
      </c>
      <c r="D54" s="31" t="s">
        <v>11</v>
      </c>
      <c r="E54" s="21" t="n">
        <f aca="false">'[1]3.Цены'!F56*'[1]1.Контингент'!$D$5*'[1]1.Контингент'!$D$17+'[1]3.Цены'!F56*'[1]1.Контингент'!$D$7*'[1]1.Контингент'!$D$19+'[1]3.Цены'!F56*'[1]1.Контингент'!$D$9*'[1]1.Контингент'!$D$21+'[1]3.Цены'!F56*'[1]1.Контингент'!$D$11*'[1]1.Контингент'!$D$23+'[1]3.Цены'!F56*'[1]1.Контингент'!$D$13*'[1]1.Контингент'!$D$25</f>
        <v>0</v>
      </c>
      <c r="F54" s="32"/>
      <c r="G54" s="7"/>
      <c r="H54" s="23"/>
      <c r="I54" s="7"/>
    </row>
    <row r="55" customFormat="false" ht="12.75" hidden="false" customHeight="false" outlineLevel="0" collapsed="false">
      <c r="A55" s="14"/>
      <c r="B55" s="24" t="s">
        <v>109</v>
      </c>
      <c r="C55" s="20" t="s">
        <v>110</v>
      </c>
      <c r="D55" s="13" t="s">
        <v>23</v>
      </c>
      <c r="E55" s="21" t="n">
        <f aca="false">'[1]3.Цены'!F57*'[1]1.Контингент'!$D$5*'[1]1.Контингент'!$D$17+'[1]3.Цены'!F57*'[1]1.Контингент'!$D$7*'[1]1.Контингент'!$D$19+'[1]3.Цены'!F57*'[1]1.Контингент'!$D$9*'[1]1.Контингент'!$D$21+'[1]3.Цены'!F57*'[1]1.Контингент'!$D$11*'[1]1.Контингент'!$D$23+'[1]3.Цены'!F57*'[1]1.Контингент'!$D$13*'[1]1.Контингент'!$D$25</f>
        <v>0</v>
      </c>
      <c r="F55" s="22"/>
      <c r="G55" s="7"/>
      <c r="H55" s="23"/>
      <c r="I55" s="7"/>
    </row>
    <row r="56" customFormat="false" ht="25.5" hidden="false" customHeight="false" outlineLevel="0" collapsed="false">
      <c r="A56" s="14"/>
      <c r="B56" s="24" t="s">
        <v>111</v>
      </c>
      <c r="C56" s="20" t="s">
        <v>112</v>
      </c>
      <c r="D56" s="13" t="s">
        <v>23</v>
      </c>
      <c r="E56" s="21" t="n">
        <f aca="false">'[1]3.Цены'!F58*'[1]1.Контингент'!$D$5*'[1]1.Контингент'!$D$17+'[1]3.Цены'!F58*'[1]1.Контингент'!$D$7*'[1]1.Контингент'!$D$19+'[1]3.Цены'!F58*'[1]1.Контингент'!$D$9*'[1]1.Контингент'!$D$21+'[1]3.Цены'!F58*'[1]1.Контингент'!$D$11*'[1]1.Контингент'!$D$23+'[1]3.Цены'!F58*'[1]1.Контингент'!$D$13*'[1]1.Контингент'!$D$25</f>
        <v>0</v>
      </c>
      <c r="F56" s="22"/>
      <c r="G56" s="7"/>
      <c r="H56" s="23"/>
      <c r="I56" s="7"/>
    </row>
    <row r="57" customFormat="false" ht="12.75" hidden="false" customHeight="false" outlineLevel="0" collapsed="false">
      <c r="A57" s="14"/>
      <c r="B57" s="24" t="s">
        <v>113</v>
      </c>
      <c r="C57" s="24" t="s">
        <v>114</v>
      </c>
      <c r="D57" s="13" t="s">
        <v>23</v>
      </c>
      <c r="E57" s="21" t="n">
        <f aca="false">'[1]3.Цены'!F59*'[1]1.Контингент'!$D$5*'[1]1.Контингент'!$D$17+'[1]3.Цены'!F59*'[1]1.Контингент'!$D$7*'[1]1.Контингент'!$D$19+'[1]3.Цены'!F59*'[1]1.Контингент'!$D$9*'[1]1.Контингент'!$D$21+'[1]3.Цены'!F59*'[1]1.Контингент'!$D$11*'[1]1.Контингент'!$D$23+'[1]3.Цены'!F59*'[1]1.Контингент'!$D$13*'[1]1.Контингент'!$D$25</f>
        <v>0</v>
      </c>
      <c r="F57" s="22"/>
      <c r="G57" s="7"/>
      <c r="H57" s="23"/>
      <c r="I57" s="7"/>
    </row>
    <row r="58" customFormat="false" ht="12.75" hidden="false" customHeight="false" outlineLevel="0" collapsed="false">
      <c r="A58" s="14"/>
      <c r="B58" s="24" t="s">
        <v>115</v>
      </c>
      <c r="C58" s="24" t="s">
        <v>116</v>
      </c>
      <c r="D58" s="13" t="s">
        <v>11</v>
      </c>
      <c r="E58" s="21" t="n">
        <f aca="false">'[1]3.Цены'!F60*'[1]1.Контингент'!$D$5*'[1]1.Контингент'!$D$17+'[1]3.Цены'!F60*'[1]1.Контингент'!$D$7*'[1]1.Контингент'!$D$19+'[1]3.Цены'!F60*'[1]1.Контингент'!$D$9*'[1]1.Контингент'!$D$21+'[1]3.Цены'!F60*'[1]1.Контингент'!$D$11*'[1]1.Контингент'!$D$23+'[1]3.Цены'!F60*'[1]1.Контингент'!$D$13*'[1]1.Контингент'!$D$25</f>
        <v>0</v>
      </c>
      <c r="F58" s="22"/>
      <c r="G58" s="7"/>
      <c r="H58" s="23"/>
      <c r="I58" s="7"/>
    </row>
    <row r="59" customFormat="false" ht="25.5" hidden="false" customHeight="false" outlineLevel="0" collapsed="false">
      <c r="A59" s="14"/>
      <c r="B59" s="15" t="s">
        <v>117</v>
      </c>
      <c r="C59" s="16"/>
      <c r="D59" s="17"/>
      <c r="E59" s="26"/>
      <c r="F59" s="27" t="s">
        <v>27</v>
      </c>
      <c r="G59" s="7"/>
      <c r="H59" s="23"/>
      <c r="I59" s="7"/>
    </row>
    <row r="60" customFormat="false" ht="25.5" hidden="false" customHeight="false" outlineLevel="0" collapsed="false">
      <c r="A60" s="14"/>
      <c r="B60" s="24" t="s">
        <v>118</v>
      </c>
      <c r="C60" s="24" t="s">
        <v>119</v>
      </c>
      <c r="D60" s="13" t="s">
        <v>23</v>
      </c>
      <c r="E60" s="21" t="n">
        <f aca="false">'[1]3.Цены'!F62*'[1]1.Контингент'!$D$5*'[1]1.Контингент'!$D$17+'[1]3.Цены'!F62*'[1]1.Контингент'!$D$7*'[1]1.Контингент'!$D$19+'[1]3.Цены'!F62*'[1]1.Контингент'!$D$9*'[1]1.Контингент'!$D$21+'[1]3.Цены'!F62*'[1]1.Контингент'!$D$11*'[1]1.Контингент'!$D$23+'[1]3.Цены'!F62*'[1]1.Контингент'!$D$13*'[1]1.Контингент'!$D$25</f>
        <v>0</v>
      </c>
      <c r="F60" s="22"/>
      <c r="G60" s="7"/>
      <c r="H60" s="23"/>
      <c r="I60" s="7"/>
    </row>
    <row r="61" customFormat="false" ht="12.75" hidden="false" customHeight="false" outlineLevel="0" collapsed="false">
      <c r="A61" s="14"/>
      <c r="B61" s="24" t="s">
        <v>120</v>
      </c>
      <c r="C61" s="24" t="s">
        <v>121</v>
      </c>
      <c r="D61" s="13" t="s">
        <v>23</v>
      </c>
      <c r="E61" s="21" t="n">
        <f aca="false">'[1]3.Цены'!F63*'[1]1.Контингент'!$D$5*'[1]1.Контингент'!$D$17+'[1]3.Цены'!F63*'[1]1.Контингент'!$D$7*'[1]1.Контингент'!$D$19+'[1]3.Цены'!F63*'[1]1.Контингент'!$D$9*'[1]1.Контингент'!$D$21+'[1]3.Цены'!F63*'[1]1.Контингент'!$D$11*'[1]1.Контингент'!$D$23+'[1]3.Цены'!F63*'[1]1.Контингент'!$D$13*'[1]1.Контингент'!$D$25</f>
        <v>1200</v>
      </c>
      <c r="F61" s="22"/>
      <c r="G61" s="7"/>
      <c r="H61" s="23"/>
      <c r="I61" s="7"/>
    </row>
    <row r="62" customFormat="false" ht="25.5" hidden="false" customHeight="false" outlineLevel="0" collapsed="false">
      <c r="A62" s="14"/>
      <c r="B62" s="29" t="s">
        <v>122</v>
      </c>
      <c r="C62" s="30" t="s">
        <v>123</v>
      </c>
      <c r="D62" s="31" t="s">
        <v>11</v>
      </c>
      <c r="E62" s="21" t="n">
        <f aca="false">'[1]3.Цены'!F64*'[1]1.Контингент'!$D$5*'[1]1.Контингент'!$D$17+'[1]3.Цены'!F64*'[1]1.Контингент'!$D$7*'[1]1.Контингент'!$D$19+'[1]3.Цены'!F64*'[1]1.Контингент'!$D$9*'[1]1.Контингент'!$D$21+'[1]3.Цены'!F64*'[1]1.Контингент'!$D$11*'[1]1.Контингент'!$D$23+'[1]3.Цены'!F64*'[1]1.Контингент'!$D$13*'[1]1.Контингент'!$D$25</f>
        <v>0</v>
      </c>
      <c r="F62" s="32"/>
      <c r="G62" s="7"/>
      <c r="H62" s="23"/>
      <c r="I62" s="7"/>
    </row>
    <row r="63" customFormat="false" ht="38.25" hidden="false" customHeight="false" outlineLevel="0" collapsed="false">
      <c r="A63" s="14"/>
      <c r="B63" s="29" t="s">
        <v>124</v>
      </c>
      <c r="C63" s="24" t="s">
        <v>125</v>
      </c>
      <c r="D63" s="13" t="s">
        <v>23</v>
      </c>
      <c r="E63" s="21" t="n">
        <f aca="false">'[1]3.Цены'!F65*'[1]1.Контингент'!$D$5*'[1]1.Контингент'!$D$17+'[1]3.Цены'!F65*'[1]1.Контингент'!$D$7*'[1]1.Контингент'!$D$19+'[1]3.Цены'!F65*'[1]1.Контингент'!$D$9*'[1]1.Контингент'!$D$21+'[1]3.Цены'!F65*'[1]1.Контингент'!$D$11*'[1]1.Контингент'!$D$23+'[1]3.Цены'!F65*'[1]1.Контингент'!$D$13*'[1]1.Контингент'!$D$25</f>
        <v>0</v>
      </c>
      <c r="F63" s="22"/>
      <c r="G63" s="7"/>
      <c r="H63" s="23"/>
      <c r="I63" s="7"/>
    </row>
    <row r="64" customFormat="false" ht="51" hidden="false" customHeight="false" outlineLevel="0" collapsed="false">
      <c r="A64" s="14"/>
      <c r="B64" s="29" t="s">
        <v>126</v>
      </c>
      <c r="C64" s="24" t="s">
        <v>127</v>
      </c>
      <c r="D64" s="13" t="s">
        <v>23</v>
      </c>
      <c r="E64" s="21" t="n">
        <f aca="false">'[1]3.Цены'!F66*'[1]1.Контингент'!$D$5*'[1]1.Контингент'!$D$17+'[1]3.Цены'!F66*'[1]1.Контингент'!$D$7*'[1]1.Контингент'!$D$19+'[1]3.Цены'!F66*'[1]1.Контингент'!$D$9*'[1]1.Контингент'!$D$21+'[1]3.Цены'!F66*'[1]1.Контингент'!$D$11*'[1]1.Контингент'!$D$23+'[1]3.Цены'!F66*'[1]1.Контингент'!$D$13*'[1]1.Контингент'!$D$25</f>
        <v>0</v>
      </c>
      <c r="F64" s="22"/>
      <c r="G64" s="7"/>
      <c r="H64" s="23"/>
      <c r="I64" s="7"/>
    </row>
    <row r="65" customFormat="false" ht="12.75" hidden="false" customHeight="false" outlineLevel="0" collapsed="false">
      <c r="A65" s="14"/>
      <c r="B65" s="29" t="s">
        <v>128</v>
      </c>
      <c r="C65" s="24" t="s">
        <v>129</v>
      </c>
      <c r="D65" s="13" t="s">
        <v>23</v>
      </c>
      <c r="E65" s="21" t="n">
        <f aca="false">'[1]3.Цены'!F67*'[1]1.Контингент'!$D$5*'[1]1.Контингент'!$D$17+'[1]3.Цены'!F67*'[1]1.Контингент'!$D$7*'[1]1.Контингент'!$D$19+'[1]3.Цены'!F67*'[1]1.Контингент'!$D$9*'[1]1.Контингент'!$D$21+'[1]3.Цены'!F67*'[1]1.Контингент'!$D$11*'[1]1.Контингент'!$D$23+'[1]3.Цены'!F67*'[1]1.Контингент'!$D$13*'[1]1.Контингент'!$D$25</f>
        <v>0</v>
      </c>
      <c r="F65" s="22"/>
      <c r="G65" s="7"/>
      <c r="H65" s="23"/>
      <c r="I65" s="7"/>
    </row>
    <row r="66" customFormat="false" ht="12.75" hidden="false" customHeight="false" outlineLevel="0" collapsed="false">
      <c r="A66" s="14"/>
      <c r="B66" s="29" t="s">
        <v>130</v>
      </c>
      <c r="C66" s="24" t="s">
        <v>131</v>
      </c>
      <c r="D66" s="13" t="s">
        <v>23</v>
      </c>
      <c r="E66" s="21" t="n">
        <f aca="false">'[1]3.Цены'!F68*'[1]1.Контингент'!$D$5*'[1]1.Контингент'!$D$17+'[1]3.Цены'!F68*'[1]1.Контингент'!$D$7*'[1]1.Контингент'!$D$19+'[1]3.Цены'!F68*'[1]1.Контингент'!$D$9*'[1]1.Контингент'!$D$21+'[1]3.Цены'!F68*'[1]1.Контингент'!$D$11*'[1]1.Контингент'!$D$23+'[1]3.Цены'!F68*'[1]1.Контингент'!$D$13*'[1]1.Контингент'!$D$25</f>
        <v>0</v>
      </c>
      <c r="F66" s="22"/>
      <c r="G66" s="7"/>
      <c r="H66" s="23"/>
      <c r="I66" s="7"/>
    </row>
    <row r="67" customFormat="false" ht="25.5" hidden="false" customHeight="false" outlineLevel="0" collapsed="false">
      <c r="A67" s="14"/>
      <c r="B67" s="34" t="s">
        <v>132</v>
      </c>
      <c r="C67" s="35"/>
      <c r="D67" s="17"/>
      <c r="E67" s="26"/>
      <c r="F67" s="18" t="s">
        <v>8</v>
      </c>
      <c r="G67" s="7"/>
      <c r="H67" s="23"/>
      <c r="I67" s="7"/>
    </row>
    <row r="68" customFormat="false" ht="25.5" hidden="false" customHeight="false" outlineLevel="0" collapsed="false">
      <c r="A68" s="14"/>
      <c r="B68" s="29" t="s">
        <v>133</v>
      </c>
      <c r="C68" s="24" t="s">
        <v>134</v>
      </c>
      <c r="D68" s="13" t="s">
        <v>23</v>
      </c>
      <c r="E68" s="21" t="n">
        <f aca="false">'[1]3.Цены'!F70*'[1]1.Контингент'!$D$5*'[1]1.Контингент'!$D$17+'[1]3.Цены'!F70*'[1]1.Контингент'!$D$7*'[1]1.Контингент'!$D$19+'[1]3.Цены'!F70*'[1]1.Контингент'!$D$9*'[1]1.Контингент'!$D$21+'[1]3.Цены'!F70*'[1]1.Контингент'!$D$11*'[1]1.Контингент'!$D$23+'[1]3.Цены'!F70*'[1]1.Контингент'!$D$13*'[1]1.Контингент'!$D$25</f>
        <v>0</v>
      </c>
      <c r="F68" s="22"/>
      <c r="G68" s="7"/>
      <c r="H68" s="23"/>
      <c r="I68" s="7"/>
    </row>
    <row r="69" customFormat="false" ht="12.75" hidden="false" customHeight="false" outlineLevel="0" collapsed="false">
      <c r="A69" s="14"/>
      <c r="B69" s="36" t="s">
        <v>135</v>
      </c>
      <c r="C69" s="24" t="s">
        <v>136</v>
      </c>
      <c r="D69" s="13" t="s">
        <v>23</v>
      </c>
      <c r="E69" s="21" t="n">
        <f aca="false">'[1]3.Цены'!F71*'[1]1.Контингент'!$D$5*'[1]1.Контингент'!$D$17+'[1]3.Цены'!F71*'[1]1.Контингент'!$D$7*'[1]1.Контингент'!$D$19+'[1]3.Цены'!F71*'[1]1.Контингент'!$D$9*'[1]1.Контингент'!$D$21+'[1]3.Цены'!F71*'[1]1.Контингент'!$D$11*'[1]1.Контингент'!$D$23+'[1]3.Цены'!F71*'[1]1.Контингент'!$D$13*'[1]1.Контингент'!$D$25</f>
        <v>720</v>
      </c>
      <c r="F69" s="28"/>
      <c r="G69" s="7"/>
      <c r="H69" s="23"/>
      <c r="I69" s="7"/>
    </row>
    <row r="70" customFormat="false" ht="25.5" hidden="false" customHeight="false" outlineLevel="0" collapsed="false">
      <c r="A70" s="14"/>
      <c r="B70" s="29" t="s">
        <v>137</v>
      </c>
      <c r="C70" s="24" t="s">
        <v>136</v>
      </c>
      <c r="D70" s="13" t="s">
        <v>23</v>
      </c>
      <c r="E70" s="21" t="n">
        <f aca="false">'[1]3.Цены'!F72*'[1]1.Контингент'!$D$5*'[1]1.Контингент'!$D$17+'[1]3.Цены'!F72*'[1]1.Контингент'!$D$7*'[1]1.Контингент'!$D$19+'[1]3.Цены'!F72*'[1]1.Контингент'!$D$9*'[1]1.Контингент'!$D$21+'[1]3.Цены'!F72*'[1]1.Контингент'!$D$11*'[1]1.Контингент'!$D$23+'[1]3.Цены'!F72*'[1]1.Контингент'!$D$13*'[1]1.Контингент'!$D$25</f>
        <v>0</v>
      </c>
      <c r="F70" s="22"/>
      <c r="G70" s="7"/>
      <c r="H70" s="23"/>
      <c r="I70" s="7"/>
    </row>
    <row r="71" customFormat="false" ht="12.75" hidden="false" customHeight="false" outlineLevel="0" collapsed="false">
      <c r="A71" s="14"/>
      <c r="B71" s="29" t="s">
        <v>138</v>
      </c>
      <c r="C71" s="24" t="s">
        <v>139</v>
      </c>
      <c r="D71" s="13" t="s">
        <v>23</v>
      </c>
      <c r="E71" s="21" t="n">
        <f aca="false">'[1]3.Цены'!F73*'[1]1.Контингент'!$D$5*'[1]1.Контингент'!$D$17+'[1]3.Цены'!F73*'[1]1.Контингент'!$D$7*'[1]1.Контингент'!$D$19+'[1]3.Цены'!F73*'[1]1.Контингент'!$D$9*'[1]1.Контингент'!$D$21+'[1]3.Цены'!F73*'[1]1.Контингент'!$D$11*'[1]1.Контингент'!$D$23+'[1]3.Цены'!F73*'[1]1.Контингент'!$D$13*'[1]1.Контингент'!$D$25</f>
        <v>360</v>
      </c>
      <c r="F71" s="22"/>
      <c r="G71" s="7"/>
      <c r="H71" s="23"/>
      <c r="I71" s="7"/>
    </row>
    <row r="72" customFormat="false" ht="25.5" hidden="false" customHeight="false" outlineLevel="0" collapsed="false">
      <c r="A72" s="14"/>
      <c r="B72" s="29" t="s">
        <v>140</v>
      </c>
      <c r="C72" s="24" t="s">
        <v>141</v>
      </c>
      <c r="D72" s="13" t="s">
        <v>23</v>
      </c>
      <c r="E72" s="21" t="n">
        <f aca="false">'[1]3.Цены'!F74*'[1]1.Контингент'!$D$5*'[1]1.Контингент'!$D$17+'[1]3.Цены'!F74*'[1]1.Контингент'!$D$7*'[1]1.Контингент'!$D$19+'[1]3.Цены'!F74*'[1]1.Контингент'!$D$9*'[1]1.Контингент'!$D$21+'[1]3.Цены'!F74*'[1]1.Контингент'!$D$11*'[1]1.Контингент'!$D$23+'[1]3.Цены'!F74*'[1]1.Контингент'!$D$13*'[1]1.Контингент'!$D$25</f>
        <v>360</v>
      </c>
      <c r="F72" s="22"/>
      <c r="G72" s="7"/>
      <c r="H72" s="23"/>
      <c r="I72" s="7"/>
    </row>
    <row r="73" customFormat="false" ht="12.75" hidden="false" customHeight="false" outlineLevel="0" collapsed="false">
      <c r="A73" s="14"/>
      <c r="B73" s="29" t="s">
        <v>142</v>
      </c>
      <c r="C73" s="24" t="s">
        <v>143</v>
      </c>
      <c r="D73" s="13" t="s">
        <v>23</v>
      </c>
      <c r="E73" s="21" t="n">
        <f aca="false">'[1]3.Цены'!F75*'[1]1.Контингент'!$D$5*'[1]1.Контингент'!$D$17+'[1]3.Цены'!F75*'[1]1.Контингент'!$D$7*'[1]1.Контингент'!$D$19+'[1]3.Цены'!F75*'[1]1.Контингент'!$D$9*'[1]1.Контингент'!$D$21+'[1]3.Цены'!F75*'[1]1.Контингент'!$D$11*'[1]1.Контингент'!$D$23+'[1]3.Цены'!F75*'[1]1.Контингент'!$D$13*'[1]1.Контингент'!$D$25</f>
        <v>0</v>
      </c>
      <c r="F73" s="22"/>
      <c r="G73" s="7"/>
      <c r="H73" s="23"/>
      <c r="I73" s="7"/>
    </row>
    <row r="74" customFormat="false" ht="12.75" hidden="false" customHeight="false" outlineLevel="0" collapsed="false">
      <c r="A74" s="14"/>
      <c r="B74" s="29" t="s">
        <v>144</v>
      </c>
      <c r="C74" s="24" t="s">
        <v>145</v>
      </c>
      <c r="D74" s="13" t="s">
        <v>23</v>
      </c>
      <c r="E74" s="21" t="n">
        <f aca="false">'[1]3.Цены'!F76*'[1]1.Контингент'!$D$5*'[1]1.Контингент'!$D$17+'[1]3.Цены'!F76*'[1]1.Контингент'!$D$7*'[1]1.Контингент'!$D$19+'[1]3.Цены'!F76*'[1]1.Контингент'!$D$9*'[1]1.Контингент'!$D$21+'[1]3.Цены'!F76*'[1]1.Контингент'!$D$11*'[1]1.Контингент'!$D$23+'[1]3.Цены'!F76*'[1]1.Контингент'!$D$13*'[1]1.Контингент'!$D$25</f>
        <v>2880</v>
      </c>
      <c r="F74" s="22"/>
      <c r="G74" s="7"/>
      <c r="H74" s="23"/>
      <c r="I74" s="7"/>
    </row>
    <row r="75" customFormat="false" ht="25.5" hidden="false" customHeight="false" outlineLevel="0" collapsed="false">
      <c r="A75" s="14"/>
      <c r="B75" s="29" t="s">
        <v>146</v>
      </c>
      <c r="C75" s="24" t="s">
        <v>147</v>
      </c>
      <c r="D75" s="13" t="s">
        <v>23</v>
      </c>
      <c r="E75" s="21" t="n">
        <f aca="false">'[1]3.Цены'!F77*'[1]1.Контингент'!$D$5*'[1]1.Контингент'!$D$17+'[1]3.Цены'!F77*'[1]1.Контингент'!$D$7*'[1]1.Контингент'!$D$19+'[1]3.Цены'!F77*'[1]1.Контингент'!$D$9*'[1]1.Контингент'!$D$21+'[1]3.Цены'!F77*'[1]1.Контингент'!$D$11*'[1]1.Контингент'!$D$23+'[1]3.Цены'!F77*'[1]1.Контингент'!$D$13*'[1]1.Контингент'!$D$25</f>
        <v>0</v>
      </c>
      <c r="F75" s="22"/>
      <c r="G75" s="7"/>
      <c r="H75" s="23"/>
      <c r="I75" s="7"/>
    </row>
    <row r="76" customFormat="false" ht="24" hidden="false" customHeight="false" outlineLevel="0" collapsed="false">
      <c r="A76" s="14"/>
      <c r="B76" s="29" t="s">
        <v>148</v>
      </c>
      <c r="C76" s="37" t="s">
        <v>149</v>
      </c>
      <c r="D76" s="13" t="s">
        <v>23</v>
      </c>
      <c r="E76" s="21" t="n">
        <f aca="false">'[1]3.Цены'!F78*'[1]1.Контингент'!$D$5*'[1]1.Контингент'!$D$17+'[1]3.Цены'!F78*'[1]1.Контингент'!$D$7*'[1]1.Контингент'!$D$19+'[1]3.Цены'!F78*'[1]1.Контингент'!$D$9*'[1]1.Контингент'!$D$21+'[1]3.Цены'!F78*'[1]1.Контингент'!$D$11*'[1]1.Контингент'!$D$23+'[1]3.Цены'!F78*'[1]1.Контингент'!$D$13*'[1]1.Контингент'!$D$25</f>
        <v>360</v>
      </c>
      <c r="F76" s="32"/>
      <c r="G76" s="7"/>
      <c r="H76" s="23"/>
      <c r="I76" s="7"/>
    </row>
    <row r="77" customFormat="false" ht="38.25" hidden="false" customHeight="false" outlineLevel="0" collapsed="false">
      <c r="A77" s="14"/>
      <c r="B77" s="29" t="s">
        <v>150</v>
      </c>
      <c r="C77" s="24" t="s">
        <v>151</v>
      </c>
      <c r="D77" s="13" t="s">
        <v>11</v>
      </c>
      <c r="E77" s="21" t="n">
        <f aca="false">'[1]3.Цены'!F79*'[1]1.Контингент'!$D$5*'[1]1.Контингент'!$D$17+'[1]3.Цены'!F79*'[1]1.Контингент'!$D$7*'[1]1.Контингент'!$D$19+'[1]3.Цены'!F79*'[1]1.Контингент'!$D$9*'[1]1.Контингент'!$D$21+'[1]3.Цены'!F79*'[1]1.Контингент'!$D$11*'[1]1.Контингент'!$D$23+'[1]3.Цены'!F79*'[1]1.Контингент'!$D$13*'[1]1.Контингент'!$D$25</f>
        <v>0</v>
      </c>
      <c r="F77" s="22"/>
      <c r="G77" s="7"/>
      <c r="H77" s="23"/>
      <c r="I77" s="7"/>
    </row>
    <row r="78" customFormat="false" ht="38.25" hidden="false" customHeight="false" outlineLevel="0" collapsed="false">
      <c r="A78" s="14"/>
      <c r="B78" s="29" t="s">
        <v>152</v>
      </c>
      <c r="C78" s="24" t="s">
        <v>151</v>
      </c>
      <c r="D78" s="13" t="s">
        <v>11</v>
      </c>
      <c r="E78" s="21" t="n">
        <f aca="false">'[1]3.Цены'!F80*'[1]1.Контингент'!$D$5*'[1]1.Контингент'!$D$17+'[1]3.Цены'!F80*'[1]1.Контингент'!$D$7*'[1]1.Контингент'!$D$19+'[1]3.Цены'!F80*'[1]1.Контингент'!$D$9*'[1]1.Контингент'!$D$21+'[1]3.Цены'!F80*'[1]1.Контингент'!$D$11*'[1]1.Контингент'!$D$23+'[1]3.Цены'!F80*'[1]1.Контингент'!$D$13*'[1]1.Контингент'!$D$25</f>
        <v>36</v>
      </c>
      <c r="F78" s="22"/>
      <c r="G78" s="7"/>
      <c r="H78" s="23"/>
      <c r="I78" s="7"/>
    </row>
    <row r="79" customFormat="false" ht="12.75" hidden="false" customHeight="false" outlineLevel="0" collapsed="false">
      <c r="A79" s="14"/>
      <c r="B79" s="29" t="s">
        <v>153</v>
      </c>
      <c r="C79" s="24" t="s">
        <v>154</v>
      </c>
      <c r="D79" s="13" t="s">
        <v>11</v>
      </c>
      <c r="E79" s="21" t="n">
        <f aca="false">'[1]3.Цены'!F81*'[1]1.Контингент'!$D$5*'[1]1.Контингент'!$D$17+'[1]3.Цены'!F81*'[1]1.Контингент'!$D$7*'[1]1.Контингент'!$D$19+'[1]3.Цены'!F81*'[1]1.Контингент'!$D$9*'[1]1.Контингент'!$D$21+'[1]3.Цены'!F81*'[1]1.Контингент'!$D$11*'[1]1.Контингент'!$D$23+'[1]3.Цены'!F81*'[1]1.Контингент'!$D$13*'[1]1.Контингент'!$D$25</f>
        <v>252</v>
      </c>
      <c r="F79" s="28"/>
      <c r="G79" s="7"/>
      <c r="H79" s="23"/>
      <c r="I79" s="7"/>
    </row>
    <row r="80" customFormat="false" ht="12.75" hidden="false" customHeight="false" outlineLevel="0" collapsed="false">
      <c r="A80" s="14"/>
      <c r="B80" s="29" t="s">
        <v>155</v>
      </c>
      <c r="C80" s="37" t="s">
        <v>156</v>
      </c>
      <c r="D80" s="31" t="s">
        <v>23</v>
      </c>
      <c r="E80" s="21" t="n">
        <f aca="false">'[1]3.Цены'!F82*'[1]1.Контингент'!$D$5*'[1]1.Контингент'!$D$17+'[1]3.Цены'!F82*'[1]1.Контингент'!$D$7*'[1]1.Контингент'!$D$19+'[1]3.Цены'!F82*'[1]1.Контингент'!$D$9*'[1]1.Контингент'!$D$21+'[1]3.Цены'!F82*'[1]1.Контингент'!$D$11*'[1]1.Контингент'!$D$23+'[1]3.Цены'!F82*'[1]1.Контингент'!$D$13*'[1]1.Контингент'!$D$25</f>
        <v>0</v>
      </c>
      <c r="F80" s="32"/>
      <c r="G80" s="7"/>
      <c r="H80" s="23"/>
      <c r="I80" s="7"/>
    </row>
    <row r="81" customFormat="false" ht="12.75" hidden="false" customHeight="false" outlineLevel="0" collapsed="false">
      <c r="A81" s="14"/>
      <c r="B81" s="29" t="s">
        <v>157</v>
      </c>
      <c r="C81" s="24" t="s">
        <v>158</v>
      </c>
      <c r="D81" s="13" t="s">
        <v>11</v>
      </c>
      <c r="E81" s="21" t="n">
        <f aca="false">'[1]3.Цены'!F83*'[1]1.Контингент'!$D$5*'[1]1.Контингент'!$D$17+'[1]3.Цены'!F83*'[1]1.Контингент'!$D$7*'[1]1.Контингент'!$D$19+'[1]3.Цены'!F83*'[1]1.Контингент'!$D$9*'[1]1.Контингент'!$D$21+'[1]3.Цены'!F83*'[1]1.Контингент'!$D$11*'[1]1.Контингент'!$D$23+'[1]3.Цены'!F83*'[1]1.Контингент'!$D$13*'[1]1.Контингент'!$D$25</f>
        <v>180</v>
      </c>
      <c r="F81" s="22"/>
      <c r="G81" s="7"/>
      <c r="H81" s="23"/>
      <c r="I81" s="7"/>
    </row>
    <row r="82" customFormat="false" ht="12.75" hidden="false" customHeight="false" outlineLevel="0" collapsed="false">
      <c r="A82" s="14"/>
      <c r="B82" s="29" t="s">
        <v>159</v>
      </c>
      <c r="C82" s="24" t="s">
        <v>160</v>
      </c>
      <c r="D82" s="13" t="s">
        <v>23</v>
      </c>
      <c r="E82" s="21" t="n">
        <f aca="false">'[1]3.Цены'!F84*'[1]1.Контингент'!$D$5*'[1]1.Контингент'!$D$17+'[1]3.Цены'!F84*'[1]1.Контингент'!$D$7*'[1]1.Контингент'!$D$19+'[1]3.Цены'!F84*'[1]1.Контингент'!$D$9*'[1]1.Контингент'!$D$21+'[1]3.Цены'!F84*'[1]1.Контингент'!$D$11*'[1]1.Контингент'!$D$23+'[1]3.Цены'!F84*'[1]1.Контингент'!$D$13*'[1]1.Контингент'!$D$25</f>
        <v>0</v>
      </c>
      <c r="F82" s="22"/>
      <c r="G82" s="7"/>
      <c r="H82" s="23"/>
      <c r="I82" s="7"/>
    </row>
    <row r="83" customFormat="false" ht="25.5" hidden="false" customHeight="false" outlineLevel="0" collapsed="false">
      <c r="A83" s="14"/>
      <c r="B83" s="15" t="s">
        <v>161</v>
      </c>
      <c r="C83" s="16"/>
      <c r="D83" s="17"/>
      <c r="E83" s="26"/>
      <c r="F83" s="27" t="s">
        <v>27</v>
      </c>
      <c r="G83" s="7"/>
      <c r="H83" s="23"/>
      <c r="I83" s="7"/>
    </row>
    <row r="84" customFormat="false" ht="12.75" hidden="false" customHeight="false" outlineLevel="0" collapsed="false">
      <c r="A84" s="14"/>
      <c r="B84" s="29" t="s">
        <v>162</v>
      </c>
      <c r="C84" s="24" t="s">
        <v>163</v>
      </c>
      <c r="D84" s="13" t="s">
        <v>11</v>
      </c>
      <c r="E84" s="21" t="n">
        <f aca="false">'[1]3.Цены'!F86*'[1]1.Контингент'!$D$5*'[1]1.Контингент'!$D$17+'[1]3.Цены'!F86*'[1]1.Контингент'!$D$7*'[1]1.Контингент'!$D$19+'[1]3.Цены'!F86*'[1]1.Контингент'!$D$9*'[1]1.Контингент'!$D$21+'[1]3.Цены'!F86*'[1]1.Контингент'!$D$11*'[1]1.Контингент'!$D$23+'[1]3.Цены'!F86*'[1]1.Контингент'!$D$13*'[1]1.Контингент'!$D$25</f>
        <v>43.2</v>
      </c>
      <c r="F84" s="22"/>
      <c r="G84" s="7"/>
      <c r="H84" s="23"/>
      <c r="I84" s="7"/>
    </row>
    <row r="85" customFormat="false" ht="12.75" hidden="false" customHeight="false" outlineLevel="0" collapsed="false">
      <c r="A85" s="14"/>
      <c r="B85" s="29" t="s">
        <v>164</v>
      </c>
      <c r="C85" s="24" t="s">
        <v>165</v>
      </c>
      <c r="D85" s="13" t="s">
        <v>23</v>
      </c>
      <c r="E85" s="21" t="n">
        <f aca="false">'[1]3.Цены'!F87*'[1]1.Контингент'!$D$5*'[1]1.Контингент'!$D$17+'[1]3.Цены'!F87*'[1]1.Контингент'!$D$7*'[1]1.Контингент'!$D$19+'[1]3.Цены'!F87*'[1]1.Контингент'!$D$9*'[1]1.Контингент'!$D$21+'[1]3.Цены'!F87*'[1]1.Контингент'!$D$11*'[1]1.Контингент'!$D$23+'[1]3.Цены'!F87*'[1]1.Контингент'!$D$13*'[1]1.Контингент'!$D$25</f>
        <v>0</v>
      </c>
      <c r="F85" s="22"/>
      <c r="G85" s="7"/>
      <c r="H85" s="23"/>
      <c r="I85" s="7"/>
    </row>
    <row r="86" customFormat="false" ht="12.75" hidden="false" customHeight="false" outlineLevel="0" collapsed="false">
      <c r="A86" s="14"/>
      <c r="B86" s="29" t="s">
        <v>166</v>
      </c>
      <c r="C86" s="24" t="s">
        <v>167</v>
      </c>
      <c r="D86" s="13" t="s">
        <v>11</v>
      </c>
      <c r="E86" s="21" t="n">
        <f aca="false">'[1]3.Цены'!F88*'[1]1.Контингент'!$D$5*'[1]1.Контингент'!$D$17+'[1]3.Цены'!F88*'[1]1.Контингент'!$D$7*'[1]1.Контингент'!$D$19+'[1]3.Цены'!F88*'[1]1.Контингент'!$D$9*'[1]1.Контингент'!$D$21+'[1]3.Цены'!F88*'[1]1.Контингент'!$D$11*'[1]1.Контингент'!$D$23+'[1]3.Цены'!F88*'[1]1.Контингент'!$D$13*'[1]1.Контингент'!$D$25</f>
        <v>0</v>
      </c>
      <c r="F86" s="22"/>
      <c r="G86" s="7"/>
      <c r="H86" s="23"/>
      <c r="I86" s="7"/>
    </row>
    <row r="87" customFormat="false" ht="25.5" hidden="false" customHeight="false" outlineLevel="0" collapsed="false">
      <c r="A87" s="14"/>
      <c r="B87" s="15" t="s">
        <v>168</v>
      </c>
      <c r="C87" s="16"/>
      <c r="D87" s="17"/>
      <c r="E87" s="26"/>
      <c r="F87" s="27" t="s">
        <v>169</v>
      </c>
      <c r="G87" s="7"/>
      <c r="H87" s="23"/>
      <c r="I87" s="7"/>
    </row>
    <row r="88" customFormat="false" ht="12.75" hidden="false" customHeight="false" outlineLevel="0" collapsed="false">
      <c r="A88" s="14"/>
      <c r="B88" s="29" t="s">
        <v>170</v>
      </c>
      <c r="C88" s="24" t="s">
        <v>171</v>
      </c>
      <c r="D88" s="13" t="s">
        <v>11</v>
      </c>
      <c r="E88" s="21" t="n">
        <f aca="false">'[1]3.Цены'!F90*'[1]1.Контингент'!$D$5*'[1]1.Контингент'!$D$17+'[1]3.Цены'!F90*'[1]1.Контингент'!$D$7*'[1]1.Контингент'!$D$19+'[1]3.Цены'!F90*'[1]1.Контингент'!$D$9*'[1]1.Контингент'!$D$21+'[1]3.Цены'!F90*'[1]1.Контингент'!$D$11*'[1]1.Контингент'!$D$23+'[1]3.Цены'!F90*'[1]1.Контингент'!$D$13*'[1]1.Контингент'!$D$25</f>
        <v>175.68</v>
      </c>
      <c r="F88" s="22"/>
      <c r="G88" s="7"/>
      <c r="H88" s="23"/>
      <c r="I88" s="7"/>
    </row>
    <row r="89" customFormat="false" ht="12.75" hidden="false" customHeight="false" outlineLevel="0" collapsed="false">
      <c r="A89" s="14"/>
      <c r="B89" s="29" t="s">
        <v>172</v>
      </c>
      <c r="C89" s="24" t="s">
        <v>171</v>
      </c>
      <c r="D89" s="13" t="s">
        <v>11</v>
      </c>
      <c r="E89" s="21" t="n">
        <f aca="false">'[1]3.Цены'!F91*'[1]1.Контингент'!$D$5*'[1]1.Контингент'!$D$17+'[1]3.Цены'!F91*'[1]1.Контингент'!$D$7*'[1]1.Контингент'!$D$19+'[1]3.Цены'!F91*'[1]1.Контингент'!$D$9*'[1]1.Контингент'!$D$21+'[1]3.Цены'!F91*'[1]1.Контингент'!$D$11*'[1]1.Контингент'!$D$23+'[1]3.Цены'!F91*'[1]1.Контингент'!$D$13*'[1]1.Контингент'!$D$25</f>
        <v>94.32</v>
      </c>
      <c r="F89" s="22"/>
      <c r="G89" s="7"/>
      <c r="H89" s="23"/>
      <c r="I89" s="7"/>
    </row>
    <row r="90" customFormat="false" ht="12.75" hidden="false" customHeight="false" outlineLevel="0" collapsed="false">
      <c r="A90" s="14"/>
      <c r="B90" s="29" t="s">
        <v>173</v>
      </c>
      <c r="C90" s="24" t="s">
        <v>174</v>
      </c>
      <c r="D90" s="13" t="s">
        <v>11</v>
      </c>
      <c r="E90" s="21" t="n">
        <f aca="false">'[1]3.Цены'!F92*'[1]1.Контингент'!$D$5*'[1]1.Контингент'!$D$17+'[1]3.Цены'!F92*'[1]1.Контингент'!$D$7*'[1]1.Контингент'!$D$19+'[1]3.Цены'!F92*'[1]1.Контингент'!$D$9*'[1]1.Контингент'!$D$21+'[1]3.Цены'!F92*'[1]1.Контингент'!$D$11*'[1]1.Контингент'!$D$23+'[1]3.Цены'!F92*'[1]1.Контингент'!$D$13*'[1]1.Контингент'!$D$25</f>
        <v>0</v>
      </c>
      <c r="F90" s="32"/>
      <c r="G90" s="7"/>
      <c r="H90" s="23"/>
      <c r="I90" s="7"/>
    </row>
    <row r="91" customFormat="false" ht="12.75" hidden="false" customHeight="false" outlineLevel="0" collapsed="false">
      <c r="A91" s="14"/>
      <c r="B91" s="29" t="s">
        <v>175</v>
      </c>
      <c r="C91" s="24" t="s">
        <v>176</v>
      </c>
      <c r="D91" s="13" t="s">
        <v>11</v>
      </c>
      <c r="E91" s="21" t="n">
        <f aca="false">'[1]3.Цены'!F93*'[1]1.Контингент'!$D$5*'[1]1.Контингент'!$D$17+'[1]3.Цены'!F93*'[1]1.Контингент'!$D$7*'[1]1.Контингент'!$D$19+'[1]3.Цены'!F93*'[1]1.Контингент'!$D$9*'[1]1.Контингент'!$D$21+'[1]3.Цены'!F93*'[1]1.Контингент'!$D$11*'[1]1.Контингент'!$D$23+'[1]3.Цены'!F93*'[1]1.Контингент'!$D$13*'[1]1.Контингент'!$D$25</f>
        <v>36</v>
      </c>
      <c r="F91" s="22"/>
      <c r="G91" s="7"/>
      <c r="H91" s="23"/>
      <c r="I91" s="7"/>
    </row>
    <row r="92" customFormat="false" ht="12.75" hidden="false" customHeight="false" outlineLevel="0" collapsed="false">
      <c r="A92" s="14"/>
      <c r="B92" s="29" t="s">
        <v>177</v>
      </c>
      <c r="C92" s="24" t="s">
        <v>178</v>
      </c>
      <c r="D92" s="13" t="s">
        <v>11</v>
      </c>
      <c r="E92" s="21" t="n">
        <f aca="false">'[1]3.Цены'!F94*'[1]1.Контингент'!$D$5*'[1]1.Контингент'!$D$17+'[1]3.Цены'!F94*'[1]1.Контингент'!$D$7*'[1]1.Контингент'!$D$19+'[1]3.Цены'!F94*'[1]1.Контингент'!$D$9*'[1]1.Контингент'!$D$21+'[1]3.Цены'!F94*'[1]1.Контингент'!$D$11*'[1]1.Контингент'!$D$23+'[1]3.Цены'!F94*'[1]1.Контингент'!$D$13*'[1]1.Контингент'!$D$25</f>
        <v>18</v>
      </c>
      <c r="F92" s="22"/>
      <c r="G92" s="7"/>
      <c r="H92" s="23"/>
      <c r="I92" s="7"/>
    </row>
    <row r="93" customFormat="false" ht="12.75" hidden="false" customHeight="false" outlineLevel="0" collapsed="false">
      <c r="A93" s="14"/>
      <c r="B93" s="38" t="s">
        <v>179</v>
      </c>
      <c r="C93" s="24"/>
      <c r="D93" s="13" t="s">
        <v>11</v>
      </c>
      <c r="E93" s="21" t="n">
        <f aca="false">'[1]3.Цены'!F95*'[1]1.Контингент'!$D$5*'[1]1.Контингент'!$D$17+'[1]3.Цены'!F95*'[1]1.Контингент'!$D$7*'[1]1.Контингент'!$D$19+'[1]3.Цены'!F95*'[1]1.Контингент'!$D$9*'[1]1.Контингент'!$D$21+'[1]3.Цены'!F95*'[1]1.Контингент'!$D$11*'[1]1.Контингент'!$D$23+'[1]3.Цены'!F95*'[1]1.Контингент'!$D$13*'[1]1.Контингент'!$D$25</f>
        <v>0</v>
      </c>
      <c r="F93" s="22"/>
      <c r="G93" s="7"/>
      <c r="H93" s="23"/>
      <c r="I93" s="7"/>
    </row>
    <row r="94" customFormat="false" ht="12.75" hidden="false" customHeight="false" outlineLevel="0" collapsed="false">
      <c r="A94" s="14"/>
      <c r="B94" s="29" t="s">
        <v>180</v>
      </c>
      <c r="C94" s="24" t="s">
        <v>176</v>
      </c>
      <c r="D94" s="13" t="s">
        <v>11</v>
      </c>
      <c r="E94" s="21" t="n">
        <f aca="false">'[1]3.Цены'!F96*'[1]1.Контингент'!$D$5*'[1]1.Контингент'!$D$17+'[1]3.Цены'!F96*'[1]1.Контингент'!$D$7*'[1]1.Контингент'!$D$19+'[1]3.Цены'!F96*'[1]1.Контингент'!$D$9*'[1]1.Контингент'!$D$21+'[1]3.Цены'!F96*'[1]1.Контингент'!$D$11*'[1]1.Контингент'!$D$23+'[1]3.Цены'!F96*'[1]1.Контингент'!$D$13*'[1]1.Контингент'!$D$25</f>
        <v>36</v>
      </c>
      <c r="F94" s="22"/>
      <c r="G94" s="7"/>
      <c r="H94" s="23"/>
      <c r="I94" s="7"/>
    </row>
    <row r="95" customFormat="false" ht="12.75" hidden="false" customHeight="false" outlineLevel="0" collapsed="false">
      <c r="A95" s="14"/>
      <c r="B95" s="29" t="s">
        <v>181</v>
      </c>
      <c r="C95" s="24" t="s">
        <v>182</v>
      </c>
      <c r="D95" s="13" t="s">
        <v>11</v>
      </c>
      <c r="E95" s="21" t="n">
        <f aca="false">'[1]3.Цены'!F97*'[1]1.Контингент'!$D$5*'[1]1.Контингент'!$D$17+'[1]3.Цены'!F97*'[1]1.Контингент'!$D$7*'[1]1.Контингент'!$D$19+'[1]3.Цены'!F97*'[1]1.Контингент'!$D$9*'[1]1.Контингент'!$D$21+'[1]3.Цены'!F97*'[1]1.Контингент'!$D$11*'[1]1.Контингент'!$D$23+'[1]3.Цены'!F97*'[1]1.Контингент'!$D$13*'[1]1.Контингент'!$D$25</f>
        <v>54</v>
      </c>
      <c r="F95" s="22"/>
      <c r="G95" s="7"/>
      <c r="H95" s="23"/>
      <c r="I95" s="7"/>
    </row>
    <row r="96" customFormat="false" ht="12.75" hidden="false" customHeight="false" outlineLevel="0" collapsed="false">
      <c r="A96" s="14"/>
      <c r="B96" s="29" t="s">
        <v>183</v>
      </c>
      <c r="C96" s="24" t="s">
        <v>184</v>
      </c>
      <c r="D96" s="13" t="s">
        <v>11</v>
      </c>
      <c r="E96" s="21" t="n">
        <f aca="false">'[1]3.Цены'!F98*'[1]1.Контингент'!$D$5*'[1]1.Контингент'!$D$17+'[1]3.Цены'!F98*'[1]1.Контингент'!$D$7*'[1]1.Контингент'!$D$19+'[1]3.Цены'!F98*'[1]1.Контингент'!$D$9*'[1]1.Контингент'!$D$21+'[1]3.Цены'!F98*'[1]1.Контингент'!$D$11*'[1]1.Контингент'!$D$23+'[1]3.Цены'!F98*'[1]1.Контингент'!$D$13*'[1]1.Контингент'!$D$25</f>
        <v>252</v>
      </c>
      <c r="F96" s="32"/>
      <c r="G96" s="7"/>
      <c r="H96" s="23"/>
      <c r="I96" s="7"/>
    </row>
    <row r="97" customFormat="false" ht="12.75" hidden="false" customHeight="false" outlineLevel="0" collapsed="false">
      <c r="A97" s="14"/>
      <c r="B97" s="29" t="s">
        <v>185</v>
      </c>
      <c r="C97" s="24" t="s">
        <v>186</v>
      </c>
      <c r="D97" s="13" t="s">
        <v>23</v>
      </c>
      <c r="E97" s="21" t="n">
        <f aca="false">'[1]3.Цены'!F99*'[1]1.Контингент'!$D$5*'[1]1.Контингент'!$D$17+'[1]3.Цены'!F99*'[1]1.Контингент'!$D$7*'[1]1.Контингент'!$D$19+'[1]3.Цены'!F99*'[1]1.Контингент'!$D$9*'[1]1.Контингент'!$D$21+'[1]3.Цены'!F99*'[1]1.Контингент'!$D$11*'[1]1.Контингент'!$D$23+'[1]3.Цены'!F99*'[1]1.Контингент'!$D$13*'[1]1.Контингент'!$D$25</f>
        <v>3600</v>
      </c>
      <c r="F97" s="22"/>
      <c r="G97" s="7"/>
      <c r="H97" s="23"/>
      <c r="I97" s="7"/>
    </row>
    <row r="98" customFormat="false" ht="25.5" hidden="false" customHeight="false" outlineLevel="0" collapsed="false">
      <c r="A98" s="14"/>
      <c r="B98" s="34" t="s">
        <v>187</v>
      </c>
      <c r="C98" s="16"/>
      <c r="D98" s="17"/>
      <c r="E98" s="26"/>
      <c r="F98" s="27" t="s">
        <v>169</v>
      </c>
      <c r="G98" s="7"/>
      <c r="H98" s="23"/>
      <c r="I98" s="7"/>
    </row>
    <row r="99" customFormat="false" ht="12.75" hidden="false" customHeight="false" outlineLevel="0" collapsed="false">
      <c r="A99" s="14"/>
      <c r="B99" s="29" t="s">
        <v>188</v>
      </c>
      <c r="C99" s="24" t="s">
        <v>189</v>
      </c>
      <c r="D99" s="13" t="s">
        <v>11</v>
      </c>
      <c r="E99" s="21" t="n">
        <f aca="false">'[1]3.Цены'!F101*'[1]1.Контингент'!$D$5*'[1]1.Контингент'!$D$17+'[1]3.Цены'!F101*'[1]1.Контингент'!$D$7*'[1]1.Контингент'!$D$19+'[1]3.Цены'!F101*'[1]1.Контингент'!$D$9*'[1]1.Контингент'!$D$21+'[1]3.Цены'!F101*'[1]1.Контингент'!$D$11*'[1]1.Контингент'!$D$23+'[1]3.Цены'!F101*'[1]1.Контингент'!$D$13*'[1]1.Контингент'!$D$25</f>
        <v>54</v>
      </c>
      <c r="F99" s="22"/>
      <c r="G99" s="7"/>
      <c r="H99" s="23"/>
      <c r="I99" s="7"/>
    </row>
    <row r="100" customFormat="false" ht="12.75" hidden="false" customHeight="false" outlineLevel="0" collapsed="false">
      <c r="A100" s="14"/>
      <c r="B100" s="29" t="s">
        <v>190</v>
      </c>
      <c r="C100" s="24" t="s">
        <v>189</v>
      </c>
      <c r="D100" s="13" t="s">
        <v>11</v>
      </c>
      <c r="E100" s="21" t="n">
        <f aca="false">'[1]3.Цены'!F102*'[1]1.Контингент'!$D$5*'[1]1.Контингент'!$D$17+'[1]3.Цены'!F102*'[1]1.Контингент'!$D$7*'[1]1.Контингент'!$D$19+'[1]3.Цены'!F102*'[1]1.Контингент'!$D$9*'[1]1.Контингент'!$D$21+'[1]3.Цены'!F102*'[1]1.Контингент'!$D$11*'[1]1.Контингент'!$D$23+'[1]3.Цены'!F102*'[1]1.Контингент'!$D$13*'[1]1.Контингент'!$D$25</f>
        <v>144</v>
      </c>
      <c r="F100" s="22"/>
      <c r="G100" s="7"/>
      <c r="H100" s="23"/>
      <c r="I100" s="7"/>
    </row>
    <row r="101" customFormat="false" ht="12.75" hidden="false" customHeight="false" outlineLevel="0" collapsed="false">
      <c r="A101" s="14"/>
      <c r="B101" s="29" t="s">
        <v>191</v>
      </c>
      <c r="C101" s="24" t="s">
        <v>189</v>
      </c>
      <c r="D101" s="13" t="s">
        <v>11</v>
      </c>
      <c r="E101" s="21" t="n">
        <f aca="false">'[1]3.Цены'!F103*'[1]1.Контингент'!$D$5*'[1]1.Контингент'!$D$17+'[1]3.Цены'!F103*'[1]1.Контингент'!$D$7*'[1]1.Контингент'!$D$19+'[1]3.Цены'!F103*'[1]1.Контингент'!$D$9*'[1]1.Контингент'!$D$21+'[1]3.Цены'!F103*'[1]1.Контингент'!$D$11*'[1]1.Контингент'!$D$23+'[1]3.Цены'!F103*'[1]1.Контингент'!$D$13*'[1]1.Контингент'!$D$25</f>
        <v>72</v>
      </c>
      <c r="F101" s="22"/>
      <c r="G101" s="7"/>
      <c r="H101" s="23"/>
      <c r="I101" s="7"/>
    </row>
    <row r="102" customFormat="false" ht="12.75" hidden="false" customHeight="false" outlineLevel="0" collapsed="false">
      <c r="A102" s="14"/>
      <c r="B102" s="29" t="s">
        <v>192</v>
      </c>
      <c r="C102" s="24" t="s">
        <v>189</v>
      </c>
      <c r="D102" s="13" t="s">
        <v>11</v>
      </c>
      <c r="E102" s="21" t="n">
        <f aca="false">'[1]3.Цены'!F104*'[1]1.Контингент'!$D$5*'[1]1.Контингент'!$D$17+'[1]3.Цены'!F104*'[1]1.Контингент'!$D$7*'[1]1.Контингент'!$D$19+'[1]3.Цены'!F104*'[1]1.Контингент'!$D$9*'[1]1.Контингент'!$D$21+'[1]3.Цены'!F104*'[1]1.Контингент'!$D$11*'[1]1.Контингент'!$D$23+'[1]3.Цены'!F104*'[1]1.Контингент'!$D$13*'[1]1.Контингент'!$D$25</f>
        <v>72</v>
      </c>
      <c r="F102" s="22"/>
      <c r="G102" s="7"/>
      <c r="H102" s="23"/>
      <c r="I102" s="7"/>
    </row>
    <row r="103" customFormat="false" ht="12.75" hidden="false" customHeight="false" outlineLevel="0" collapsed="false">
      <c r="A103" s="14"/>
      <c r="B103" s="29" t="s">
        <v>193</v>
      </c>
      <c r="C103" s="24" t="s">
        <v>194</v>
      </c>
      <c r="D103" s="13" t="s">
        <v>11</v>
      </c>
      <c r="E103" s="21" t="n">
        <f aca="false">'[1]3.Цены'!F105*'[1]1.Контингент'!$D$5*'[1]1.Контингент'!$D$17+'[1]3.Цены'!F105*'[1]1.Контингент'!$D$7*'[1]1.Контингент'!$D$19+'[1]3.Цены'!F105*'[1]1.Контингент'!$D$9*'[1]1.Контингент'!$D$21+'[1]3.Цены'!F105*'[1]1.Контингент'!$D$11*'[1]1.Контингент'!$D$23+'[1]3.Цены'!F105*'[1]1.Контингент'!$D$13*'[1]1.Контингент'!$D$25</f>
        <v>36</v>
      </c>
      <c r="F103" s="22"/>
      <c r="G103" s="7"/>
      <c r="H103" s="23"/>
      <c r="I103" s="7"/>
    </row>
    <row r="104" customFormat="false" ht="25.5" hidden="false" customHeight="false" outlineLevel="0" collapsed="false">
      <c r="A104" s="14"/>
      <c r="B104" s="34" t="s">
        <v>195</v>
      </c>
      <c r="C104" s="16"/>
      <c r="D104" s="17"/>
      <c r="E104" s="26"/>
      <c r="F104" s="27" t="s">
        <v>169</v>
      </c>
      <c r="G104" s="7"/>
      <c r="H104" s="23"/>
      <c r="I104" s="7"/>
    </row>
    <row r="105" customFormat="false" ht="12.75" hidden="false" customHeight="false" outlineLevel="0" collapsed="false">
      <c r="A105" s="14"/>
      <c r="B105" s="24" t="s">
        <v>196</v>
      </c>
      <c r="C105" s="24" t="s">
        <v>197</v>
      </c>
      <c r="D105" s="13" t="s">
        <v>11</v>
      </c>
      <c r="E105" s="21" t="n">
        <f aca="false">'[1]3.Цены'!F107*'[1]1.Контингент'!$D$5*'[1]1.Контингент'!$D$17+'[1]3.Цены'!F107*'[1]1.Контингент'!$D$7*'[1]1.Контингент'!$D$19+'[1]3.Цены'!F107*'[1]1.Контингент'!$D$9*'[1]1.Контингент'!$D$21+'[1]3.Цены'!F107*'[1]1.Контингент'!$D$11*'[1]1.Контингент'!$D$23+'[1]3.Цены'!F107*'[1]1.Контингент'!$D$13*'[1]1.Контингент'!$D$25</f>
        <v>1440</v>
      </c>
      <c r="F105" s="22"/>
      <c r="G105" s="7"/>
      <c r="H105" s="23"/>
      <c r="I105" s="7"/>
    </row>
    <row r="106" customFormat="false" ht="12.75" hidden="false" customHeight="false" outlineLevel="0" collapsed="false">
      <c r="A106" s="14"/>
      <c r="B106" s="29" t="s">
        <v>198</v>
      </c>
      <c r="C106" s="24" t="s">
        <v>199</v>
      </c>
      <c r="D106" s="13" t="s">
        <v>11</v>
      </c>
      <c r="E106" s="21" t="n">
        <f aca="false">'[1]3.Цены'!F108*'[1]1.Контингент'!$D$5*'[1]1.Контингент'!$D$17+'[1]3.Цены'!F108*'[1]1.Контингент'!$D$7*'[1]1.Контингент'!$D$19+'[1]3.Цены'!F108*'[1]1.Контингент'!$D$9*'[1]1.Контингент'!$D$21+'[1]3.Цены'!F108*'[1]1.Контингент'!$D$11*'[1]1.Контингент'!$D$23+'[1]3.Цены'!F108*'[1]1.Контингент'!$D$13*'[1]1.Контингент'!$D$25</f>
        <v>216</v>
      </c>
      <c r="F106" s="32"/>
      <c r="G106" s="7"/>
      <c r="H106" s="23"/>
      <c r="I106" s="7"/>
    </row>
    <row r="107" customFormat="false" ht="12.75" hidden="false" customHeight="false" outlineLevel="0" collapsed="false">
      <c r="A107" s="14"/>
      <c r="B107" s="29" t="s">
        <v>200</v>
      </c>
      <c r="C107" s="24" t="s">
        <v>201</v>
      </c>
      <c r="D107" s="13" t="s">
        <v>11</v>
      </c>
      <c r="E107" s="21" t="n">
        <f aca="false">'[1]3.Цены'!F109*'[1]1.Контингент'!$D$5*'[1]1.Контингент'!$D$17+'[1]3.Цены'!F109*'[1]1.Контингент'!$D$7*'[1]1.Контингент'!$D$19+'[1]3.Цены'!F109*'[1]1.Контингент'!$D$9*'[1]1.Контингент'!$D$21+'[1]3.Цены'!F109*'[1]1.Контингент'!$D$11*'[1]1.Контингент'!$D$23+'[1]3.Цены'!F109*'[1]1.Контингент'!$D$13*'[1]1.Контингент'!$D$25</f>
        <v>0</v>
      </c>
      <c r="F107" s="22"/>
      <c r="G107" s="7"/>
      <c r="H107" s="23"/>
      <c r="I107" s="7"/>
    </row>
    <row r="108" customFormat="false" ht="12.75" hidden="false" customHeight="false" outlineLevel="0" collapsed="false">
      <c r="A108" s="14"/>
      <c r="B108" s="29" t="s">
        <v>202</v>
      </c>
      <c r="C108" s="24" t="s">
        <v>203</v>
      </c>
      <c r="D108" s="13" t="s">
        <v>11</v>
      </c>
      <c r="E108" s="21" t="n">
        <f aca="false">'[1]3.Цены'!F110*'[1]1.Контингент'!$D$5*'[1]1.Контингент'!$D$17+'[1]3.Цены'!F110*'[1]1.Контингент'!$D$7*'[1]1.Контингент'!$D$19+'[1]3.Цены'!F110*'[1]1.Контингент'!$D$9*'[1]1.Контингент'!$D$21+'[1]3.Цены'!F110*'[1]1.Контингент'!$D$11*'[1]1.Контингент'!$D$23+'[1]3.Цены'!F110*'[1]1.Контингент'!$D$13*'[1]1.Контингент'!$D$25</f>
        <v>108</v>
      </c>
      <c r="F108" s="22"/>
      <c r="G108" s="7"/>
      <c r="H108" s="23"/>
      <c r="I108" s="7"/>
    </row>
    <row r="109" customFormat="false" ht="12.75" hidden="false" customHeight="false" outlineLevel="0" collapsed="false">
      <c r="A109" s="14"/>
      <c r="B109" s="29" t="s">
        <v>204</v>
      </c>
      <c r="C109" s="24" t="s">
        <v>205</v>
      </c>
      <c r="D109" s="13" t="s">
        <v>11</v>
      </c>
      <c r="E109" s="21" t="n">
        <f aca="false">'[1]3.Цены'!F111*'[1]1.Контингент'!$D$5*'[1]1.Контингент'!$D$17+'[1]3.Цены'!F111*'[1]1.Контингент'!$D$7*'[1]1.Контингент'!$D$19+'[1]3.Цены'!F111*'[1]1.Контингент'!$D$9*'[1]1.Контингент'!$D$21+'[1]3.Цены'!F111*'[1]1.Контингент'!$D$11*'[1]1.Контингент'!$D$23+'[1]3.Цены'!F111*'[1]1.Контингент'!$D$13*'[1]1.Контингент'!$D$25</f>
        <v>144</v>
      </c>
      <c r="F109" s="22"/>
      <c r="G109" s="7"/>
      <c r="H109" s="23"/>
      <c r="I109" s="7"/>
    </row>
    <row r="110" customFormat="false" ht="12.75" hidden="false" customHeight="false" outlineLevel="0" collapsed="false">
      <c r="A110" s="14"/>
      <c r="B110" s="29" t="s">
        <v>206</v>
      </c>
      <c r="C110" s="24" t="s">
        <v>207</v>
      </c>
      <c r="D110" s="13" t="s">
        <v>11</v>
      </c>
      <c r="E110" s="21" t="n">
        <f aca="false">'[1]3.Цены'!F112*'[1]1.Контингент'!$D$5*'[1]1.Контингент'!$D$17+'[1]3.Цены'!F112*'[1]1.Контингент'!$D$7*'[1]1.Контингент'!$D$19+'[1]3.Цены'!F112*'[1]1.Контингент'!$D$9*'[1]1.Контингент'!$D$21+'[1]3.Цены'!F112*'[1]1.Контингент'!$D$11*'[1]1.Контингент'!$D$23+'[1]3.Цены'!F112*'[1]1.Контингент'!$D$13*'[1]1.Контингент'!$D$25</f>
        <v>144</v>
      </c>
      <c r="F110" s="22"/>
      <c r="G110" s="7"/>
      <c r="H110" s="23"/>
      <c r="I110" s="7"/>
    </row>
    <row r="111" customFormat="false" ht="12.75" hidden="false" customHeight="false" outlineLevel="0" collapsed="false">
      <c r="A111" s="14"/>
      <c r="B111" s="29" t="s">
        <v>208</v>
      </c>
      <c r="C111" s="24" t="s">
        <v>209</v>
      </c>
      <c r="D111" s="13" t="s">
        <v>11</v>
      </c>
      <c r="E111" s="21" t="n">
        <f aca="false">'[1]3.Цены'!F113*'[1]1.Контингент'!$D$5*'[1]1.Контингент'!$D$17+'[1]3.Цены'!F113*'[1]1.Контингент'!$D$7*'[1]1.Контингент'!$D$19+'[1]3.Цены'!F113*'[1]1.Контингент'!$D$9*'[1]1.Контингент'!$D$21+'[1]3.Цены'!F113*'[1]1.Контингент'!$D$11*'[1]1.Контингент'!$D$23+'[1]3.Цены'!F113*'[1]1.Контингент'!$D$13*'[1]1.Контингент'!$D$25</f>
        <v>0</v>
      </c>
      <c r="F111" s="22"/>
      <c r="G111" s="7"/>
      <c r="H111" s="23"/>
      <c r="I111" s="7"/>
    </row>
    <row r="112" customFormat="false" ht="12.75" hidden="false" customHeight="false" outlineLevel="0" collapsed="false">
      <c r="A112" s="14"/>
      <c r="B112" s="29" t="s">
        <v>210</v>
      </c>
      <c r="C112" s="24" t="s">
        <v>211</v>
      </c>
      <c r="D112" s="13" t="s">
        <v>11</v>
      </c>
      <c r="E112" s="21" t="n">
        <f aca="false">'[1]3.Цены'!F114*'[1]1.Контингент'!$D$5*'[1]1.Контингент'!$D$17+'[1]3.Цены'!F114*'[1]1.Контингент'!$D$7*'[1]1.Контингент'!$D$19+'[1]3.Цены'!F114*'[1]1.Контингент'!$D$9*'[1]1.Контингент'!$D$21+'[1]3.Цены'!F114*'[1]1.Контингент'!$D$11*'[1]1.Контингент'!$D$23+'[1]3.Цены'!F114*'[1]1.Контингент'!$D$13*'[1]1.Контингент'!$D$25</f>
        <v>18</v>
      </c>
      <c r="F112" s="22"/>
      <c r="G112" s="7"/>
      <c r="H112" s="23"/>
      <c r="I112" s="7"/>
    </row>
    <row r="113" customFormat="false" ht="12.75" hidden="false" customHeight="false" outlineLevel="0" collapsed="false">
      <c r="A113" s="14"/>
      <c r="B113" s="29" t="s">
        <v>212</v>
      </c>
      <c r="C113" s="24" t="s">
        <v>213</v>
      </c>
      <c r="D113" s="13" t="s">
        <v>11</v>
      </c>
      <c r="E113" s="21" t="n">
        <f aca="false">'[1]3.Цены'!F115*'[1]1.Контингент'!$D$5*'[1]1.Контингент'!$D$17+'[1]3.Цены'!F115*'[1]1.Контингент'!$D$7*'[1]1.Контингент'!$D$19+'[1]3.Цены'!F115*'[1]1.Контингент'!$D$9*'[1]1.Контингент'!$D$21+'[1]3.Цены'!F115*'[1]1.Контингент'!$D$11*'[1]1.Контингент'!$D$23+'[1]3.Цены'!F115*'[1]1.Контингент'!$D$13*'[1]1.Контингент'!$D$25</f>
        <v>18</v>
      </c>
      <c r="F113" s="22"/>
      <c r="G113" s="7"/>
      <c r="H113" s="23"/>
      <c r="I113" s="7"/>
    </row>
    <row r="114" customFormat="false" ht="25.5" hidden="false" customHeight="false" outlineLevel="0" collapsed="false">
      <c r="A114" s="14"/>
      <c r="B114" s="34" t="s">
        <v>214</v>
      </c>
      <c r="C114" s="33"/>
      <c r="D114" s="17"/>
      <c r="E114" s="26"/>
      <c r="F114" s="27" t="s">
        <v>169</v>
      </c>
      <c r="G114" s="7"/>
      <c r="H114" s="23"/>
      <c r="I114" s="7"/>
    </row>
    <row r="115" customFormat="false" ht="12.75" hidden="false" customHeight="false" outlineLevel="0" collapsed="false">
      <c r="A115" s="14"/>
      <c r="B115" s="24" t="s">
        <v>215</v>
      </c>
      <c r="C115" s="24" t="s">
        <v>216</v>
      </c>
      <c r="D115" s="13" t="s">
        <v>11</v>
      </c>
      <c r="E115" s="21" t="n">
        <f aca="false">'[1]3.Цены'!F117*'[1]1.Контингент'!$D$5*'[1]1.Контингент'!$D$17+'[1]3.Цены'!F117*'[1]1.Контингент'!$D$7*'[1]1.Контингент'!$D$19+'[1]3.Цены'!F117*'[1]1.Контингент'!$D$9*'[1]1.Контингент'!$D$21+'[1]3.Цены'!F117*'[1]1.Контингент'!$D$11*'[1]1.Контингент'!$D$23+'[1]3.Цены'!F117*'[1]1.Контингент'!$D$13*'[1]1.Контингент'!$D$25</f>
        <v>198</v>
      </c>
      <c r="F115" s="22"/>
      <c r="G115" s="7"/>
      <c r="H115" s="23"/>
      <c r="I115" s="7"/>
    </row>
    <row r="116" customFormat="false" ht="12.75" hidden="false" customHeight="false" outlineLevel="0" collapsed="false">
      <c r="A116" s="14"/>
      <c r="B116" s="24" t="s">
        <v>217</v>
      </c>
      <c r="C116" s="24" t="s">
        <v>218</v>
      </c>
      <c r="D116" s="13" t="s">
        <v>11</v>
      </c>
      <c r="E116" s="21" t="n">
        <f aca="false">'[1]3.Цены'!F118*'[1]1.Контингент'!$D$5*'[1]1.Контингент'!$D$17+'[1]3.Цены'!F118*'[1]1.Контингент'!$D$7*'[1]1.Контингент'!$D$19+'[1]3.Цены'!F118*'[1]1.Контингент'!$D$9*'[1]1.Контингент'!$D$21+'[1]3.Цены'!F118*'[1]1.Контингент'!$D$11*'[1]1.Контингент'!$D$23+'[1]3.Цены'!F118*'[1]1.Контингент'!$D$13*'[1]1.Контингент'!$D$25</f>
        <v>198</v>
      </c>
      <c r="F116" s="22"/>
      <c r="G116" s="7"/>
      <c r="H116" s="23"/>
      <c r="I116" s="7"/>
    </row>
    <row r="117" customFormat="false" ht="12.75" hidden="false" customHeight="false" outlineLevel="0" collapsed="false">
      <c r="A117" s="14"/>
      <c r="B117" s="24" t="s">
        <v>219</v>
      </c>
      <c r="C117" s="24" t="s">
        <v>220</v>
      </c>
      <c r="D117" s="13" t="s">
        <v>11</v>
      </c>
      <c r="E117" s="21" t="n">
        <f aca="false">'[1]3.Цены'!F119*'[1]1.Контингент'!$D$5*'[1]1.Контингент'!$D$17+'[1]3.Цены'!F119*'[1]1.Контингент'!$D$7*'[1]1.Контингент'!$D$19+'[1]3.Цены'!F119*'[1]1.Контингент'!$D$9*'[1]1.Контингент'!$D$21+'[1]3.Цены'!F119*'[1]1.Контингент'!$D$11*'[1]1.Контингент'!$D$23+'[1]3.Цены'!F119*'[1]1.Контингент'!$D$13*'[1]1.Контингент'!$D$25</f>
        <v>36</v>
      </c>
      <c r="F117" s="22"/>
      <c r="G117" s="7"/>
      <c r="H117" s="23"/>
      <c r="I117" s="7"/>
    </row>
    <row r="118" customFormat="false" ht="12.75" hidden="false" customHeight="false" outlineLevel="0" collapsed="false">
      <c r="A118" s="14"/>
      <c r="B118" s="24" t="s">
        <v>221</v>
      </c>
      <c r="C118" s="24" t="s">
        <v>222</v>
      </c>
      <c r="D118" s="13" t="s">
        <v>11</v>
      </c>
      <c r="E118" s="21" t="n">
        <f aca="false">'[1]3.Цены'!F120*'[1]1.Контингент'!$D$5*'[1]1.Контингент'!$D$17+'[1]3.Цены'!F120*'[1]1.Контингент'!$D$7*'[1]1.Контингент'!$D$19+'[1]3.Цены'!F120*'[1]1.Контингент'!$D$9*'[1]1.Контингент'!$D$21+'[1]3.Цены'!F120*'[1]1.Контингент'!$D$11*'[1]1.Контингент'!$D$23+'[1]3.Цены'!F120*'[1]1.Контингент'!$D$13*'[1]1.Контингент'!$D$25</f>
        <v>0</v>
      </c>
      <c r="F118" s="32"/>
      <c r="G118" s="7"/>
      <c r="H118" s="23"/>
      <c r="I118" s="7"/>
    </row>
    <row r="119" customFormat="false" ht="12.75" hidden="false" customHeight="false" outlineLevel="0" collapsed="false">
      <c r="A119" s="14"/>
      <c r="B119" s="24" t="s">
        <v>223</v>
      </c>
      <c r="C119" s="24"/>
      <c r="D119" s="13" t="s">
        <v>11</v>
      </c>
      <c r="E119" s="21" t="n">
        <f aca="false">'[1]3.Цены'!F121*'[1]1.Контингент'!$D$5*'[1]1.Контингент'!$D$17+'[1]3.Цены'!F121*'[1]1.Контингент'!$D$7*'[1]1.Контингент'!$D$19+'[1]3.Цены'!F121*'[1]1.Контингент'!$D$9*'[1]1.Контингент'!$D$21+'[1]3.Цены'!F121*'[1]1.Контингент'!$D$11*'[1]1.Контингент'!$D$23+'[1]3.Цены'!F121*'[1]1.Контингент'!$D$13*'[1]1.Контингент'!$D$25</f>
        <v>0</v>
      </c>
      <c r="F119" s="22"/>
      <c r="G119" s="7"/>
      <c r="H119" s="23"/>
      <c r="I119" s="7"/>
    </row>
    <row r="120" customFormat="false" ht="12.75" hidden="false" customHeight="false" outlineLevel="0" collapsed="false">
      <c r="A120" s="14"/>
      <c r="B120" s="24" t="s">
        <v>224</v>
      </c>
      <c r="C120" s="24"/>
      <c r="D120" s="13" t="s">
        <v>11</v>
      </c>
      <c r="E120" s="21" t="n">
        <f aca="false">'[1]3.Цены'!F122*'[1]1.Контингент'!$D$5*'[1]1.Контингент'!$D$17+'[1]3.Цены'!F122*'[1]1.Контингент'!$D$7*'[1]1.Контингент'!$D$19+'[1]3.Цены'!F122*'[1]1.Контингент'!$D$9*'[1]1.Контингент'!$D$21+'[1]3.Цены'!F122*'[1]1.Контингент'!$D$11*'[1]1.Контингент'!$D$23+'[1]3.Цены'!F122*'[1]1.Контингент'!$D$13*'[1]1.Контингент'!$D$25</f>
        <v>0</v>
      </c>
      <c r="F120" s="22"/>
      <c r="G120" s="7"/>
      <c r="H120" s="23"/>
      <c r="I120" s="7"/>
    </row>
    <row r="121" customFormat="false" ht="12.75" hidden="false" customHeight="false" outlineLevel="0" collapsed="false">
      <c r="A121" s="14"/>
      <c r="B121" s="24" t="s">
        <v>225</v>
      </c>
      <c r="C121" s="24" t="s">
        <v>226</v>
      </c>
      <c r="D121" s="13" t="s">
        <v>11</v>
      </c>
      <c r="E121" s="21" t="n">
        <f aca="false">'[1]3.Цены'!F123*'[1]1.Контингент'!$D$5*'[1]1.Контингент'!$D$17+'[1]3.Цены'!F123*'[1]1.Контингент'!$D$7*'[1]1.Контингент'!$D$19+'[1]3.Цены'!F123*'[1]1.Контингент'!$D$9*'[1]1.Контингент'!$D$21+'[1]3.Цены'!F123*'[1]1.Контингент'!$D$11*'[1]1.Контингент'!$D$23+'[1]3.Цены'!F123*'[1]1.Контингент'!$D$13*'[1]1.Контингент'!$D$25</f>
        <v>36</v>
      </c>
      <c r="F121" s="22"/>
      <c r="G121" s="7"/>
      <c r="H121" s="23"/>
      <c r="I121" s="7"/>
    </row>
    <row r="122" customFormat="false" ht="12.75" hidden="false" customHeight="false" outlineLevel="0" collapsed="false">
      <c r="A122" s="14"/>
      <c r="B122" s="24" t="s">
        <v>227</v>
      </c>
      <c r="C122" s="24" t="s">
        <v>228</v>
      </c>
      <c r="D122" s="13" t="s">
        <v>11</v>
      </c>
      <c r="E122" s="21" t="n">
        <f aca="false">'[1]3.Цены'!F124*'[1]1.Контингент'!$D$5*'[1]1.Контингент'!$D$17+'[1]3.Цены'!F124*'[1]1.Контингент'!$D$7*'[1]1.Контингент'!$D$19+'[1]3.Цены'!F124*'[1]1.Контингент'!$D$9*'[1]1.Контингент'!$D$21+'[1]3.Цены'!F124*'[1]1.Контингент'!$D$11*'[1]1.Контингент'!$D$23+'[1]3.Цены'!F124*'[1]1.Контингент'!$D$13*'[1]1.Контингент'!$D$25</f>
        <v>36</v>
      </c>
      <c r="F122" s="22"/>
      <c r="G122" s="7"/>
      <c r="H122" s="23"/>
      <c r="I122" s="7"/>
    </row>
    <row r="123" customFormat="false" ht="12.75" hidden="false" customHeight="false" outlineLevel="0" collapsed="false">
      <c r="A123" s="14"/>
      <c r="B123" s="24" t="s">
        <v>229</v>
      </c>
      <c r="C123" s="24" t="s">
        <v>230</v>
      </c>
      <c r="D123" s="13" t="s">
        <v>11</v>
      </c>
      <c r="E123" s="21" t="n">
        <f aca="false">'[1]3.Цены'!F125*'[1]1.Контингент'!$D$5*'[1]1.Контингент'!$D$17+'[1]3.Цены'!F125*'[1]1.Контингент'!$D$7*'[1]1.Контингент'!$D$19+'[1]3.Цены'!F125*'[1]1.Контингент'!$D$9*'[1]1.Контингент'!$D$21+'[1]3.Цены'!F125*'[1]1.Контингент'!$D$11*'[1]1.Контингент'!$D$23+'[1]3.Цены'!F125*'[1]1.Контингент'!$D$13*'[1]1.Контингент'!$D$25</f>
        <v>0</v>
      </c>
      <c r="F123" s="22"/>
      <c r="G123" s="7"/>
      <c r="H123" s="23"/>
      <c r="I123" s="7"/>
    </row>
    <row r="124" customFormat="false" ht="12.75" hidden="false" customHeight="false" outlineLevel="0" collapsed="false">
      <c r="A124" s="14"/>
      <c r="B124" s="24" t="s">
        <v>231</v>
      </c>
      <c r="C124" s="24" t="s">
        <v>230</v>
      </c>
      <c r="D124" s="13" t="s">
        <v>11</v>
      </c>
      <c r="E124" s="21" t="n">
        <f aca="false">'[1]3.Цены'!F126*'[1]1.Контингент'!$D$5*'[1]1.Контингент'!$D$17+'[1]3.Цены'!F126*'[1]1.Контингент'!$D$7*'[1]1.Контингент'!$D$19+'[1]3.Цены'!F126*'[1]1.Контингент'!$D$9*'[1]1.Контингент'!$D$21+'[1]3.Цены'!F126*'[1]1.Контингент'!$D$11*'[1]1.Контингент'!$D$23+'[1]3.Цены'!F126*'[1]1.Контингент'!$D$13*'[1]1.Контингент'!$D$25</f>
        <v>0</v>
      </c>
      <c r="F124" s="22"/>
      <c r="G124" s="7"/>
      <c r="H124" s="23"/>
      <c r="I124" s="7"/>
    </row>
    <row r="125" customFormat="false" ht="12.75" hidden="false" customHeight="false" outlineLevel="0" collapsed="false">
      <c r="A125" s="14"/>
      <c r="B125" s="24" t="s">
        <v>232</v>
      </c>
      <c r="C125" s="24" t="s">
        <v>230</v>
      </c>
      <c r="D125" s="13" t="s">
        <v>11</v>
      </c>
      <c r="E125" s="21" t="n">
        <f aca="false">'[1]3.Цены'!F127*'[1]1.Контингент'!$D$5*'[1]1.Контингент'!$D$17+'[1]3.Цены'!F127*'[1]1.Контингент'!$D$7*'[1]1.Контингент'!$D$19+'[1]3.Цены'!F127*'[1]1.Контингент'!$D$9*'[1]1.Контингент'!$D$21+'[1]3.Цены'!F127*'[1]1.Контингент'!$D$11*'[1]1.Контингент'!$D$23+'[1]3.Цены'!F127*'[1]1.Контингент'!$D$13*'[1]1.Контингент'!$D$25</f>
        <v>0</v>
      </c>
      <c r="F125" s="22"/>
      <c r="G125" s="7"/>
      <c r="H125" s="23"/>
      <c r="I125" s="7"/>
    </row>
    <row r="126" customFormat="false" ht="25.5" hidden="false" customHeight="false" outlineLevel="0" collapsed="false">
      <c r="A126" s="14"/>
      <c r="B126" s="34" t="s">
        <v>233</v>
      </c>
      <c r="C126" s="16"/>
      <c r="D126" s="17"/>
      <c r="E126" s="26"/>
      <c r="F126" s="27" t="s">
        <v>169</v>
      </c>
      <c r="G126" s="7"/>
      <c r="H126" s="23"/>
      <c r="I126" s="7"/>
    </row>
    <row r="127" customFormat="false" ht="12.75" hidden="false" customHeight="false" outlineLevel="0" collapsed="false">
      <c r="A127" s="14"/>
      <c r="B127" s="29" t="s">
        <v>234</v>
      </c>
      <c r="C127" s="24" t="s">
        <v>235</v>
      </c>
      <c r="D127" s="13" t="s">
        <v>11</v>
      </c>
      <c r="E127" s="21" t="n">
        <f aca="false">'[1]3.Цены'!F129*'[1]1.Контингент'!$D$5*'[1]1.Контингент'!$D$17+'[1]3.Цены'!F129*'[1]1.Контингент'!$D$7*'[1]1.Контингент'!$D$19+'[1]3.Цены'!F129*'[1]1.Контингент'!$D$9*'[1]1.Контингент'!$D$21+'[1]3.Цены'!F129*'[1]1.Контингент'!$D$11*'[1]1.Контингент'!$D$23+'[1]3.Цены'!F129*'[1]1.Контингент'!$D$13*'[1]1.Контингент'!$D$25</f>
        <v>180</v>
      </c>
      <c r="F127" s="22"/>
      <c r="G127" s="7"/>
      <c r="H127" s="23"/>
      <c r="I127" s="7"/>
    </row>
    <row r="128" customFormat="false" ht="12.75" hidden="false" customHeight="false" outlineLevel="0" collapsed="false">
      <c r="A128" s="14"/>
      <c r="B128" s="29" t="s">
        <v>236</v>
      </c>
      <c r="C128" s="24" t="s">
        <v>237</v>
      </c>
      <c r="D128" s="13" t="s">
        <v>11</v>
      </c>
      <c r="E128" s="21" t="n">
        <f aca="false">'[1]3.Цены'!F130*'[1]1.Контингент'!$D$5*'[1]1.Контингент'!$D$17+'[1]3.Цены'!F130*'[1]1.Контингент'!$D$7*'[1]1.Контингент'!$D$19+'[1]3.Цены'!F130*'[1]1.Контингент'!$D$9*'[1]1.Контингент'!$D$21+'[1]3.Цены'!F130*'[1]1.Контингент'!$D$11*'[1]1.Контингент'!$D$23+'[1]3.Цены'!F130*'[1]1.Контингент'!$D$13*'[1]1.Контингент'!$D$25</f>
        <v>180</v>
      </c>
      <c r="F128" s="22"/>
      <c r="G128" s="7"/>
      <c r="H128" s="23"/>
      <c r="I128" s="7"/>
    </row>
    <row r="129" customFormat="false" ht="12.75" hidden="false" customHeight="false" outlineLevel="0" collapsed="false">
      <c r="A129" s="14"/>
      <c r="B129" s="29" t="s">
        <v>238</v>
      </c>
      <c r="C129" s="24"/>
      <c r="D129" s="13" t="s">
        <v>11</v>
      </c>
      <c r="E129" s="21" t="n">
        <f aca="false">'[1]3.Цены'!F131*'[1]1.Контингент'!$D$5*'[1]1.Контингент'!$D$17+'[1]3.Цены'!F131*'[1]1.Контингент'!$D$7*'[1]1.Контингент'!$D$19+'[1]3.Цены'!F131*'[1]1.Контингент'!$D$9*'[1]1.Контингент'!$D$21+'[1]3.Цены'!F131*'[1]1.Контингент'!$D$11*'[1]1.Контингент'!$D$23+'[1]3.Цены'!F131*'[1]1.Контингент'!$D$13*'[1]1.Контингент'!$D$25</f>
        <v>0</v>
      </c>
      <c r="F129" s="32"/>
      <c r="G129" s="7"/>
      <c r="H129" s="23"/>
      <c r="I129" s="7"/>
    </row>
    <row r="130" customFormat="false" ht="12.75" hidden="false" customHeight="false" outlineLevel="0" collapsed="false">
      <c r="A130" s="14"/>
      <c r="B130" s="29" t="s">
        <v>239</v>
      </c>
      <c r="C130" s="24"/>
      <c r="D130" s="13" t="s">
        <v>11</v>
      </c>
      <c r="E130" s="21" t="n">
        <f aca="false">'[1]3.Цены'!F132*'[1]1.Контингент'!$D$5*'[1]1.Контингент'!$D$17+'[1]3.Цены'!F132*'[1]1.Контингент'!$D$7*'[1]1.Контингент'!$D$19+'[1]3.Цены'!F132*'[1]1.Контингент'!$D$9*'[1]1.Контингент'!$D$21+'[1]3.Цены'!F132*'[1]1.Контингент'!$D$11*'[1]1.Контингент'!$D$23+'[1]3.Цены'!F132*'[1]1.Контингент'!$D$13*'[1]1.Контингент'!$D$25</f>
        <v>0</v>
      </c>
      <c r="F130" s="22"/>
      <c r="G130" s="7"/>
      <c r="H130" s="23"/>
      <c r="I130" s="7"/>
    </row>
    <row r="131" customFormat="false" ht="12.75" hidden="false" customHeight="false" outlineLevel="0" collapsed="false">
      <c r="A131" s="14"/>
      <c r="B131" s="29" t="s">
        <v>240</v>
      </c>
      <c r="C131" s="24" t="s">
        <v>241</v>
      </c>
      <c r="D131" s="13" t="s">
        <v>11</v>
      </c>
      <c r="E131" s="21" t="n">
        <f aca="false">'[1]3.Цены'!F133*'[1]1.Контингент'!$D$5*'[1]1.Контингент'!$D$17+'[1]3.Цены'!F133*'[1]1.Контингент'!$D$7*'[1]1.Контингент'!$D$19+'[1]3.Цены'!F133*'[1]1.Контингент'!$D$9*'[1]1.Контингент'!$D$21+'[1]3.Цены'!F133*'[1]1.Контингент'!$D$11*'[1]1.Контингент'!$D$23+'[1]3.Цены'!F133*'[1]1.Контингент'!$D$13*'[1]1.Контингент'!$D$25</f>
        <v>180</v>
      </c>
      <c r="F131" s="22"/>
      <c r="G131" s="7"/>
      <c r="H131" s="23"/>
      <c r="I131" s="7"/>
    </row>
    <row r="132" customFormat="false" ht="12.75" hidden="false" customHeight="false" outlineLevel="0" collapsed="false">
      <c r="A132" s="14"/>
      <c r="B132" s="29" t="s">
        <v>242</v>
      </c>
      <c r="C132" s="24" t="s">
        <v>243</v>
      </c>
      <c r="D132" s="13" t="s">
        <v>11</v>
      </c>
      <c r="E132" s="21" t="n">
        <f aca="false">'[1]3.Цены'!F134*'[1]1.Контингент'!$D$5*'[1]1.Контингент'!$D$17+'[1]3.Цены'!F134*'[1]1.Контингент'!$D$7*'[1]1.Контингент'!$D$19+'[1]3.Цены'!F134*'[1]1.Контингент'!$D$9*'[1]1.Контингент'!$D$21+'[1]3.Цены'!F134*'[1]1.Контингент'!$D$11*'[1]1.Контингент'!$D$23+'[1]3.Цены'!F134*'[1]1.Контингент'!$D$13*'[1]1.Контингент'!$D$25</f>
        <v>0</v>
      </c>
      <c r="F132" s="22"/>
      <c r="G132" s="7"/>
      <c r="H132" s="23"/>
      <c r="I132" s="7"/>
    </row>
    <row r="133" customFormat="false" ht="12.75" hidden="false" customHeight="false" outlineLevel="0" collapsed="false">
      <c r="A133" s="14"/>
      <c r="B133" s="29" t="s">
        <v>244</v>
      </c>
      <c r="C133" s="24" t="s">
        <v>245</v>
      </c>
      <c r="D133" s="13" t="s">
        <v>11</v>
      </c>
      <c r="E133" s="21" t="n">
        <f aca="false">'[1]3.Цены'!F135*'[1]1.Контингент'!$D$5*'[1]1.Контингент'!$D$17+'[1]3.Цены'!F135*'[1]1.Контингент'!$D$7*'[1]1.Контингент'!$D$19+'[1]3.Цены'!F135*'[1]1.Контингент'!$D$9*'[1]1.Контингент'!$D$21+'[1]3.Цены'!F135*'[1]1.Контингент'!$D$11*'[1]1.Контингент'!$D$23+'[1]3.Цены'!F135*'[1]1.Контингент'!$D$13*'[1]1.Контингент'!$D$25</f>
        <v>72</v>
      </c>
      <c r="F133" s="22"/>
      <c r="G133" s="7"/>
      <c r="H133" s="23"/>
      <c r="I133" s="7"/>
    </row>
    <row r="134" customFormat="false" ht="12.75" hidden="false" customHeight="false" outlineLevel="0" collapsed="false">
      <c r="A134" s="14"/>
      <c r="B134" s="29" t="s">
        <v>246</v>
      </c>
      <c r="C134" s="24" t="s">
        <v>245</v>
      </c>
      <c r="D134" s="13" t="s">
        <v>11</v>
      </c>
      <c r="E134" s="21" t="n">
        <f aca="false">'[1]3.Цены'!F136*'[1]1.Контингент'!$D$5*'[1]1.Контингент'!$D$17+'[1]3.Цены'!F136*'[1]1.Контингент'!$D$7*'[1]1.Контингент'!$D$19+'[1]3.Цены'!F136*'[1]1.Контингент'!$D$9*'[1]1.Контингент'!$D$21+'[1]3.Цены'!F136*'[1]1.Контингент'!$D$11*'[1]1.Контингент'!$D$23+'[1]3.Цены'!F136*'[1]1.Контингент'!$D$13*'[1]1.Контингент'!$D$25</f>
        <v>0</v>
      </c>
      <c r="F134" s="22"/>
      <c r="G134" s="7"/>
      <c r="H134" s="23"/>
      <c r="I134" s="7"/>
    </row>
    <row r="135" customFormat="false" ht="12.75" hidden="false" customHeight="false" outlineLevel="0" collapsed="false">
      <c r="A135" s="14"/>
      <c r="B135" s="29" t="s">
        <v>247</v>
      </c>
      <c r="C135" s="24" t="s">
        <v>248</v>
      </c>
      <c r="D135" s="13" t="s">
        <v>11</v>
      </c>
      <c r="E135" s="21" t="n">
        <f aca="false">'[1]3.Цены'!F137*'[1]1.Контингент'!$D$5*'[1]1.Контингент'!$D$17+'[1]3.Цены'!F137*'[1]1.Контингент'!$D$7*'[1]1.Контингент'!$D$19+'[1]3.Цены'!F137*'[1]1.Контингент'!$D$9*'[1]1.Контингент'!$D$21+'[1]3.Цены'!F137*'[1]1.Контингент'!$D$11*'[1]1.Контингент'!$D$23+'[1]3.Цены'!F137*'[1]1.Контингент'!$D$13*'[1]1.Контингент'!$D$25</f>
        <v>0</v>
      </c>
      <c r="F135" s="22"/>
      <c r="G135" s="7"/>
      <c r="H135" s="23"/>
      <c r="I135" s="7"/>
    </row>
    <row r="136" customFormat="false" ht="12.75" hidden="false" customHeight="false" outlineLevel="0" collapsed="false">
      <c r="A136" s="14"/>
      <c r="B136" s="29" t="s">
        <v>249</v>
      </c>
      <c r="C136" s="24" t="s">
        <v>250</v>
      </c>
      <c r="D136" s="13" t="s">
        <v>11</v>
      </c>
      <c r="E136" s="21" t="n">
        <f aca="false">'[1]3.Цены'!F138*'[1]1.Контингент'!$D$5*'[1]1.Контингент'!$D$17+'[1]3.Цены'!F138*'[1]1.Контингент'!$D$7*'[1]1.Контингент'!$D$19+'[1]3.Цены'!F138*'[1]1.Контингент'!$D$9*'[1]1.Контингент'!$D$21+'[1]3.Цены'!F138*'[1]1.Контингент'!$D$11*'[1]1.Контингент'!$D$23+'[1]3.Цены'!F138*'[1]1.Контингент'!$D$13*'[1]1.Контингент'!$D$25</f>
        <v>288</v>
      </c>
      <c r="F136" s="22"/>
      <c r="G136" s="7"/>
      <c r="H136" s="23"/>
      <c r="I136" s="7"/>
    </row>
    <row r="137" customFormat="false" ht="12.75" hidden="false" customHeight="false" outlineLevel="0" collapsed="false">
      <c r="A137" s="14"/>
      <c r="B137" s="29" t="s">
        <v>251</v>
      </c>
      <c r="C137" s="24" t="s">
        <v>252</v>
      </c>
      <c r="D137" s="13" t="s">
        <v>11</v>
      </c>
      <c r="E137" s="21" t="n">
        <f aca="false">'[1]3.Цены'!F139*'[1]1.Контингент'!$D$5*'[1]1.Контингент'!$D$17+'[1]3.Цены'!F139*'[1]1.Контингент'!$D$7*'[1]1.Контингент'!$D$19+'[1]3.Цены'!F139*'[1]1.Контингент'!$D$9*'[1]1.Контингент'!$D$21+'[1]3.Цены'!F139*'[1]1.Контингент'!$D$11*'[1]1.Контингент'!$D$23+'[1]3.Цены'!F139*'[1]1.Контингент'!$D$13*'[1]1.Контингент'!$D$25</f>
        <v>0</v>
      </c>
      <c r="F137" s="32"/>
      <c r="G137" s="7"/>
      <c r="H137" s="23"/>
      <c r="I137" s="7"/>
    </row>
    <row r="138" customFormat="false" ht="25.5" hidden="false" customHeight="false" outlineLevel="0" collapsed="false">
      <c r="A138" s="14"/>
      <c r="B138" s="34" t="s">
        <v>253</v>
      </c>
      <c r="C138" s="16"/>
      <c r="D138" s="17"/>
      <c r="E138" s="26"/>
      <c r="F138" s="27" t="s">
        <v>254</v>
      </c>
      <c r="G138" s="7"/>
      <c r="H138" s="23"/>
      <c r="I138" s="7"/>
    </row>
    <row r="139" customFormat="false" ht="12.75" hidden="false" customHeight="false" outlineLevel="0" collapsed="false">
      <c r="A139" s="14"/>
      <c r="B139" s="29" t="s">
        <v>255</v>
      </c>
      <c r="C139" s="24" t="s">
        <v>256</v>
      </c>
      <c r="D139" s="13" t="s">
        <v>11</v>
      </c>
      <c r="E139" s="21" t="n">
        <f aca="false">'[1]3.Цены'!F141*'[1]1.Контингент'!$D$5*'[1]1.Контингент'!$D$17+'[1]3.Цены'!F141*'[1]1.Контингент'!$D$7*'[1]1.Контингент'!$D$19+'[1]3.Цены'!F141*'[1]1.Контингент'!$D$9*'[1]1.Контингент'!$D$21+'[1]3.Цены'!F141*'[1]1.Контингент'!$D$11*'[1]1.Контингент'!$D$23+'[1]3.Цены'!F141*'[1]1.Контингент'!$D$13*'[1]1.Контингент'!$D$25</f>
        <v>14.4</v>
      </c>
      <c r="F139" s="22"/>
      <c r="G139" s="7"/>
      <c r="H139" s="23"/>
      <c r="I139" s="7"/>
    </row>
    <row r="140" customFormat="false" ht="12.75" hidden="false" customHeight="false" outlineLevel="0" collapsed="false">
      <c r="A140" s="14"/>
      <c r="B140" s="29" t="s">
        <v>257</v>
      </c>
      <c r="C140" s="24" t="s">
        <v>258</v>
      </c>
      <c r="D140" s="13" t="s">
        <v>11</v>
      </c>
      <c r="E140" s="21" t="n">
        <f aca="false">'[1]3.Цены'!F142*'[1]1.Контингент'!$D$5*'[1]1.Контингент'!$D$17+'[1]3.Цены'!F142*'[1]1.Контингент'!$D$7*'[1]1.Контингент'!$D$19+'[1]3.Цены'!F142*'[1]1.Контингент'!$D$9*'[1]1.Контингент'!$D$21+'[1]3.Цены'!F142*'[1]1.Контингент'!$D$11*'[1]1.Контингент'!$D$23+'[1]3.Цены'!F142*'[1]1.Контингент'!$D$13*'[1]1.Контингент'!$D$25</f>
        <v>14.4</v>
      </c>
      <c r="F140" s="22"/>
      <c r="G140" s="7"/>
      <c r="H140" s="23"/>
      <c r="I140" s="7"/>
    </row>
    <row r="141" customFormat="false" ht="12.75" hidden="false" customHeight="false" outlineLevel="0" collapsed="false">
      <c r="A141" s="14"/>
      <c r="B141" s="29" t="s">
        <v>259</v>
      </c>
      <c r="C141" s="24" t="s">
        <v>260</v>
      </c>
      <c r="D141" s="13" t="s">
        <v>11</v>
      </c>
      <c r="E141" s="21" t="n">
        <f aca="false">'[1]3.Цены'!F143*'[1]1.Контингент'!$D$5*'[1]1.Контингент'!$D$17+'[1]3.Цены'!F143*'[1]1.Контингент'!$D$7*'[1]1.Контингент'!$D$19+'[1]3.Цены'!F143*'[1]1.Контингент'!$D$9*'[1]1.Контингент'!$D$21+'[1]3.Цены'!F143*'[1]1.Контингент'!$D$11*'[1]1.Контингент'!$D$23+'[1]3.Цены'!F143*'[1]1.Контингент'!$D$13*'[1]1.Контингент'!$D$25</f>
        <v>14.4</v>
      </c>
      <c r="F141" s="22"/>
      <c r="G141" s="7"/>
      <c r="H141" s="23"/>
      <c r="I141" s="7"/>
    </row>
    <row r="142" customFormat="false" ht="12.75" hidden="false" customHeight="false" outlineLevel="0" collapsed="false">
      <c r="A142" s="14"/>
      <c r="B142" s="29" t="s">
        <v>240</v>
      </c>
      <c r="C142" s="24" t="s">
        <v>258</v>
      </c>
      <c r="D142" s="13" t="s">
        <v>11</v>
      </c>
      <c r="E142" s="21" t="n">
        <f aca="false">'[1]3.Цены'!F144*'[1]1.Контингент'!$D$5*'[1]1.Контингент'!$D$17+'[1]3.Цены'!F144*'[1]1.Контингент'!$D$7*'[1]1.Контингент'!$D$19+'[1]3.Цены'!F144*'[1]1.Контингент'!$D$9*'[1]1.Контингент'!$D$21+'[1]3.Цены'!F144*'[1]1.Контингент'!$D$11*'[1]1.Контингент'!$D$23+'[1]3.Цены'!F144*'[1]1.Контингент'!$D$13*'[1]1.Контингент'!$D$25</f>
        <v>0</v>
      </c>
      <c r="F142" s="22"/>
      <c r="G142" s="7"/>
      <c r="H142" s="23"/>
      <c r="I142" s="7"/>
    </row>
    <row r="143" customFormat="false" ht="12.75" hidden="false" customHeight="false" outlineLevel="0" collapsed="false">
      <c r="A143" s="14"/>
      <c r="B143" s="29" t="s">
        <v>261</v>
      </c>
      <c r="C143" s="24" t="s">
        <v>258</v>
      </c>
      <c r="D143" s="13" t="s">
        <v>11</v>
      </c>
      <c r="E143" s="21" t="n">
        <f aca="false">'[1]3.Цены'!F145*'[1]1.Контингент'!$D$5*'[1]1.Контингент'!$D$17+'[1]3.Цены'!F145*'[1]1.Контингент'!$D$7*'[1]1.Контингент'!$D$19+'[1]3.Цены'!F145*'[1]1.Контингент'!$D$9*'[1]1.Контингент'!$D$21+'[1]3.Цены'!F145*'[1]1.Контингент'!$D$11*'[1]1.Контингент'!$D$23+'[1]3.Цены'!F145*'[1]1.Контингент'!$D$13*'[1]1.Контингент'!$D$25</f>
        <v>0</v>
      </c>
      <c r="F143" s="22"/>
      <c r="G143" s="7"/>
      <c r="H143" s="23"/>
      <c r="I143" s="7"/>
    </row>
    <row r="144" customFormat="false" ht="12.75" hidden="false" customHeight="false" outlineLevel="0" collapsed="false">
      <c r="A144" s="14"/>
      <c r="B144" s="29" t="s">
        <v>262</v>
      </c>
      <c r="C144" s="24" t="s">
        <v>260</v>
      </c>
      <c r="D144" s="13" t="s">
        <v>11</v>
      </c>
      <c r="E144" s="21" t="n">
        <f aca="false">'[1]3.Цены'!F146*'[1]1.Контингент'!$D$5*'[1]1.Контингент'!$D$17+'[1]3.Цены'!F146*'[1]1.Контингент'!$D$7*'[1]1.Контингент'!$D$19+'[1]3.Цены'!F146*'[1]1.Контингент'!$D$9*'[1]1.Контингент'!$D$21+'[1]3.Цены'!F146*'[1]1.Контингент'!$D$11*'[1]1.Контингент'!$D$23+'[1]3.Цены'!F146*'[1]1.Контингент'!$D$13*'[1]1.Контингент'!$D$25</f>
        <v>10.8</v>
      </c>
      <c r="F144" s="22"/>
      <c r="G144" s="7"/>
      <c r="H144" s="23"/>
      <c r="I144" s="7"/>
    </row>
    <row r="145" customFormat="false" ht="12.75" hidden="false" customHeight="false" outlineLevel="0" collapsed="false">
      <c r="A145" s="14"/>
      <c r="B145" s="29" t="s">
        <v>263</v>
      </c>
      <c r="C145" s="24" t="s">
        <v>264</v>
      </c>
      <c r="D145" s="13" t="s">
        <v>11</v>
      </c>
      <c r="E145" s="21" t="n">
        <f aca="false">'[1]3.Цены'!F147*'[1]1.Контингент'!$D$5*'[1]1.Контингент'!$D$17+'[1]3.Цены'!F147*'[1]1.Контингент'!$D$7*'[1]1.Контингент'!$D$19+'[1]3.Цены'!F147*'[1]1.Контингент'!$D$9*'[1]1.Контингент'!$D$21+'[1]3.Цены'!F147*'[1]1.Контингент'!$D$11*'[1]1.Контингент'!$D$23+'[1]3.Цены'!F147*'[1]1.Контингент'!$D$13*'[1]1.Контингент'!$D$25</f>
        <v>0</v>
      </c>
      <c r="F145" s="22"/>
      <c r="G145" s="7"/>
      <c r="H145" s="23"/>
      <c r="I145" s="7"/>
    </row>
    <row r="146" customFormat="false" ht="12.75" hidden="false" customHeight="false" outlineLevel="0" collapsed="false">
      <c r="A146" s="14"/>
      <c r="B146" s="29" t="s">
        <v>265</v>
      </c>
      <c r="C146" s="24"/>
      <c r="D146" s="13" t="s">
        <v>11</v>
      </c>
      <c r="E146" s="21" t="n">
        <f aca="false">'[1]3.Цены'!F148*'[1]1.Контингент'!$D$5*'[1]1.Контингент'!$D$17+'[1]3.Цены'!F148*'[1]1.Контингент'!$D$7*'[1]1.Контингент'!$D$19+'[1]3.Цены'!F148*'[1]1.Контингент'!$D$9*'[1]1.Контингент'!$D$21+'[1]3.Цены'!F148*'[1]1.Контингент'!$D$11*'[1]1.Контингент'!$D$23+'[1]3.Цены'!F148*'[1]1.Контингент'!$D$13*'[1]1.Контингент'!$D$25</f>
        <v>0</v>
      </c>
      <c r="F146" s="22"/>
      <c r="G146" s="7"/>
      <c r="H146" s="23"/>
      <c r="I146" s="7"/>
    </row>
    <row r="147" customFormat="false" ht="12.75" hidden="false" customHeight="false" outlineLevel="0" collapsed="false">
      <c r="A147" s="14"/>
      <c r="B147" s="29" t="s">
        <v>266</v>
      </c>
      <c r="C147" s="24" t="s">
        <v>258</v>
      </c>
      <c r="D147" s="13" t="s">
        <v>11</v>
      </c>
      <c r="E147" s="21" t="n">
        <f aca="false">'[1]3.Цены'!F149*'[1]1.Контингент'!$D$5*'[1]1.Контингент'!$D$17+'[1]3.Цены'!F149*'[1]1.Контингент'!$D$7*'[1]1.Контингент'!$D$19+'[1]3.Цены'!F149*'[1]1.Контингент'!$D$9*'[1]1.Контингент'!$D$21+'[1]3.Цены'!F149*'[1]1.Контингент'!$D$11*'[1]1.Контингент'!$D$23+'[1]3.Цены'!F149*'[1]1.Контингент'!$D$13*'[1]1.Контингент'!$D$25</f>
        <v>0</v>
      </c>
      <c r="F147" s="22"/>
      <c r="G147" s="7"/>
      <c r="H147" s="23"/>
      <c r="I147" s="7"/>
    </row>
    <row r="148" customFormat="false" ht="25.5" hidden="false" customHeight="false" outlineLevel="0" collapsed="false">
      <c r="A148" s="14"/>
      <c r="B148" s="34" t="s">
        <v>267</v>
      </c>
      <c r="C148" s="16"/>
      <c r="D148" s="17"/>
      <c r="E148" s="26"/>
      <c r="F148" s="27" t="s">
        <v>27</v>
      </c>
      <c r="G148" s="7"/>
      <c r="H148" s="23"/>
      <c r="I148" s="7"/>
    </row>
    <row r="149" customFormat="false" ht="25.5" hidden="false" customHeight="false" outlineLevel="0" collapsed="false">
      <c r="A149" s="14"/>
      <c r="B149" s="29" t="s">
        <v>268</v>
      </c>
      <c r="C149" s="24" t="s">
        <v>269</v>
      </c>
      <c r="D149" s="13" t="s">
        <v>23</v>
      </c>
      <c r="E149" s="21" t="n">
        <f aca="false">'[1]3.Цены'!F151*'[1]1.Контингент'!$D$5*'[1]1.Контингент'!$D$17+'[1]3.Цены'!F151*'[1]1.Контингент'!$D$7*'[1]1.Контингент'!$D$19+'[1]3.Цены'!F151*'[1]1.Контингент'!$D$9*'[1]1.Контингент'!$D$21+'[1]3.Цены'!F151*'[1]1.Контингент'!$D$11*'[1]1.Контингент'!$D$23+'[1]3.Цены'!F151*'[1]1.Контингент'!$D$13*'[1]1.Контингент'!$D$25</f>
        <v>60</v>
      </c>
      <c r="F149" s="22"/>
      <c r="G149" s="7"/>
      <c r="H149" s="23"/>
      <c r="I149" s="7"/>
    </row>
    <row r="150" customFormat="false" ht="25.5" hidden="false" customHeight="false" outlineLevel="0" collapsed="false">
      <c r="A150" s="14"/>
      <c r="B150" s="29" t="s">
        <v>270</v>
      </c>
      <c r="C150" s="24" t="s">
        <v>271</v>
      </c>
      <c r="D150" s="13" t="s">
        <v>23</v>
      </c>
      <c r="E150" s="21" t="n">
        <f aca="false">'[1]3.Цены'!F152*'[1]1.Контингент'!$D$5*'[1]1.Контингент'!$D$17+'[1]3.Цены'!F152*'[1]1.Контингент'!$D$7*'[1]1.Контингент'!$D$19+'[1]3.Цены'!F152*'[1]1.Контингент'!$D$9*'[1]1.Контингент'!$D$21+'[1]3.Цены'!F152*'[1]1.Контингент'!$D$11*'[1]1.Контингент'!$D$23+'[1]3.Цены'!F152*'[1]1.Контингент'!$D$13*'[1]1.Контингент'!$D$25</f>
        <v>60</v>
      </c>
      <c r="F150" s="32"/>
      <c r="G150" s="7"/>
      <c r="H150" s="23"/>
      <c r="I150" s="7"/>
    </row>
    <row r="151" customFormat="false" ht="25.5" hidden="false" customHeight="false" outlineLevel="0" collapsed="false">
      <c r="A151" s="14"/>
      <c r="B151" s="29" t="s">
        <v>272</v>
      </c>
      <c r="C151" s="24" t="s">
        <v>273</v>
      </c>
      <c r="D151" s="13" t="s">
        <v>23</v>
      </c>
      <c r="E151" s="21" t="n">
        <f aca="false">'[1]3.Цены'!F153*'[1]1.Контингент'!$D$5*'[1]1.Контингент'!$D$17+'[1]3.Цены'!F153*'[1]1.Контингент'!$D$7*'[1]1.Контингент'!$D$19+'[1]3.Цены'!F153*'[1]1.Контингент'!$D$9*'[1]1.Контингент'!$D$21+'[1]3.Цены'!F153*'[1]1.Контингент'!$D$11*'[1]1.Контингент'!$D$23+'[1]3.Цены'!F153*'[1]1.Контингент'!$D$13*'[1]1.Контингент'!$D$25</f>
        <v>100</v>
      </c>
      <c r="F151" s="32"/>
      <c r="G151" s="7"/>
      <c r="H151" s="23"/>
      <c r="I151" s="7"/>
    </row>
    <row r="152" customFormat="false" ht="12.75" hidden="false" customHeight="false" outlineLevel="0" collapsed="false">
      <c r="A152" s="14"/>
      <c r="B152" s="29" t="s">
        <v>274</v>
      </c>
      <c r="C152" s="24" t="s">
        <v>275</v>
      </c>
      <c r="D152" s="13" t="s">
        <v>11</v>
      </c>
      <c r="E152" s="21" t="n">
        <f aca="false">'[1]3.Цены'!F154*'[1]1.Контингент'!$D$5*'[1]1.Контингент'!$D$17+'[1]3.Цены'!F154*'[1]1.Контингент'!$D$7*'[1]1.Контингент'!$D$19+'[1]3.Цены'!F154*'[1]1.Контингент'!$D$9*'[1]1.Контингент'!$D$21+'[1]3.Цены'!F154*'[1]1.Контингент'!$D$11*'[1]1.Контингент'!$D$23+'[1]3.Цены'!F154*'[1]1.Контингент'!$D$13*'[1]1.Контингент'!$D$25</f>
        <v>7.2</v>
      </c>
      <c r="F152" s="32"/>
      <c r="G152" s="7"/>
      <c r="H152" s="23"/>
      <c r="I152" s="7"/>
    </row>
    <row r="153" customFormat="false" ht="25.5" hidden="false" customHeight="false" outlineLevel="0" collapsed="false">
      <c r="A153" s="14"/>
      <c r="B153" s="29" t="s">
        <v>276</v>
      </c>
      <c r="C153" s="24" t="s">
        <v>277</v>
      </c>
      <c r="D153" s="13" t="s">
        <v>23</v>
      </c>
      <c r="E153" s="21" t="n">
        <f aca="false">'[1]3.Цены'!F155*'[1]1.Контингент'!$D$5*'[1]1.Контингент'!$D$17+'[1]3.Цены'!F155*'[1]1.Контингент'!$D$7*'[1]1.Контингент'!$D$19+'[1]3.Цены'!F155*'[1]1.Контингент'!$D$9*'[1]1.Контингент'!$D$21+'[1]3.Цены'!F155*'[1]1.Контингент'!$D$11*'[1]1.Контингент'!$D$23+'[1]3.Цены'!F155*'[1]1.Контингент'!$D$13*'[1]1.Контингент'!$D$25</f>
        <v>71.2087912087912</v>
      </c>
      <c r="F153" s="32"/>
      <c r="G153" s="7"/>
      <c r="H153" s="23"/>
      <c r="I153" s="7"/>
    </row>
    <row r="154" customFormat="false" ht="25.5" hidden="false" customHeight="false" outlineLevel="0" collapsed="false">
      <c r="A154" s="14"/>
      <c r="B154" s="29" t="s">
        <v>278</v>
      </c>
      <c r="C154" s="24" t="s">
        <v>279</v>
      </c>
      <c r="D154" s="13" t="s">
        <v>23</v>
      </c>
      <c r="E154" s="21" t="n">
        <f aca="false">'[1]3.Цены'!F156*'[1]1.Контингент'!$D$5*'[1]1.Контингент'!$D$17+'[1]3.Цены'!F156*'[1]1.Контингент'!$D$7*'[1]1.Контингент'!$D$19+'[1]3.Цены'!F156*'[1]1.Контингент'!$D$9*'[1]1.Контингент'!$D$21+'[1]3.Цены'!F156*'[1]1.Контингент'!$D$11*'[1]1.Контингент'!$D$23+'[1]3.Цены'!F156*'[1]1.Контингент'!$D$13*'[1]1.Контингент'!$D$25</f>
        <v>0</v>
      </c>
      <c r="F154" s="22"/>
      <c r="G154" s="7"/>
      <c r="H154" s="23"/>
      <c r="I154" s="7"/>
    </row>
    <row r="155" customFormat="false" ht="12.75" hidden="false" customHeight="false" outlineLevel="0" collapsed="false">
      <c r="A155" s="14"/>
      <c r="B155" s="29" t="s">
        <v>280</v>
      </c>
      <c r="C155" s="24" t="s">
        <v>281</v>
      </c>
      <c r="D155" s="13" t="s">
        <v>23</v>
      </c>
      <c r="E155" s="21" t="n">
        <f aca="false">'[1]3.Цены'!F157*'[1]1.Контингент'!$D$5*'[1]1.Контингент'!$D$17+'[1]3.Цены'!F157*'[1]1.Контингент'!$D$7*'[1]1.Контингент'!$D$19+'[1]3.Цены'!F157*'[1]1.Контингент'!$D$9*'[1]1.Контингент'!$D$21+'[1]3.Цены'!F157*'[1]1.Контингент'!$D$11*'[1]1.Контингент'!$D$23+'[1]3.Цены'!F157*'[1]1.Контингент'!$D$13*'[1]1.Контингент'!$D$25</f>
        <v>0</v>
      </c>
      <c r="F155" s="22"/>
      <c r="G155" s="7"/>
      <c r="H155" s="23"/>
      <c r="I155" s="7"/>
    </row>
    <row r="156" customFormat="false" ht="12.75" hidden="false" customHeight="false" outlineLevel="0" collapsed="false">
      <c r="A156" s="14"/>
      <c r="B156" s="29" t="s">
        <v>282</v>
      </c>
      <c r="C156" s="24" t="s">
        <v>283</v>
      </c>
      <c r="D156" s="13" t="s">
        <v>23</v>
      </c>
      <c r="E156" s="21" t="n">
        <f aca="false">'[1]3.Цены'!F158*'[1]1.Контингент'!$D$5*'[1]1.Контингент'!$D$17+'[1]3.Цены'!F158*'[1]1.Контингент'!$D$7*'[1]1.Контингент'!$D$19+'[1]3.Цены'!F158*'[1]1.Контингент'!$D$9*'[1]1.Контингент'!$D$21+'[1]3.Цены'!F158*'[1]1.Контингент'!$D$11*'[1]1.Контингент'!$D$23+'[1]3.Цены'!F158*'[1]1.Контингент'!$D$13*'[1]1.Контингент'!$D$25</f>
        <v>360</v>
      </c>
      <c r="F156" s="22"/>
      <c r="G156" s="7"/>
      <c r="H156" s="23"/>
      <c r="I156" s="7"/>
    </row>
    <row r="157" customFormat="false" ht="25.5" hidden="false" customHeight="false" outlineLevel="0" collapsed="false">
      <c r="A157" s="14"/>
      <c r="B157" s="29" t="s">
        <v>284</v>
      </c>
      <c r="C157" s="24" t="s">
        <v>285</v>
      </c>
      <c r="D157" s="13" t="s">
        <v>23</v>
      </c>
      <c r="E157" s="21" t="n">
        <f aca="false">'[1]3.Цены'!F159*'[1]1.Контингент'!$D$5*'[1]1.Контингент'!$D$17+'[1]3.Цены'!F159*'[1]1.Контингент'!$D$7*'[1]1.Контингент'!$D$19+'[1]3.Цены'!F159*'[1]1.Контингент'!$D$9*'[1]1.Контингент'!$D$21+'[1]3.Цены'!F159*'[1]1.Контингент'!$D$11*'[1]1.Контингент'!$D$23+'[1]3.Цены'!F159*'[1]1.Контингент'!$D$13*'[1]1.Контингент'!$D$25</f>
        <v>0</v>
      </c>
      <c r="F157" s="39"/>
      <c r="G157" s="7"/>
      <c r="H157" s="23"/>
      <c r="I157" s="7"/>
    </row>
    <row r="158" customFormat="false" ht="12.75" hidden="false" customHeight="false" outlineLevel="0" collapsed="false">
      <c r="A158" s="14"/>
      <c r="B158" s="29" t="s">
        <v>286</v>
      </c>
      <c r="C158" s="24" t="s">
        <v>287</v>
      </c>
      <c r="D158" s="13" t="s">
        <v>11</v>
      </c>
      <c r="E158" s="21" t="n">
        <f aca="false">'[1]3.Цены'!F160*'[1]1.Контингент'!$D$5*'[1]1.Контингент'!$D$17+'[1]3.Цены'!F160*'[1]1.Контингент'!$D$7*'[1]1.Контингент'!$D$19+'[1]3.Цены'!F160*'[1]1.Контингент'!$D$9*'[1]1.Контингент'!$D$21+'[1]3.Цены'!F160*'[1]1.Контингент'!$D$11*'[1]1.Контингент'!$D$23+'[1]3.Цены'!F160*'[1]1.Контингент'!$D$13*'[1]1.Контингент'!$D$25</f>
        <v>144</v>
      </c>
      <c r="F158" s="39"/>
      <c r="G158" s="7"/>
      <c r="H158" s="23"/>
      <c r="I158" s="7"/>
    </row>
    <row r="159" customFormat="false" ht="12.75" hidden="false" customHeight="false" outlineLevel="0" collapsed="false">
      <c r="A159" s="14"/>
      <c r="B159" s="29" t="s">
        <v>288</v>
      </c>
      <c r="C159" s="24" t="s">
        <v>289</v>
      </c>
      <c r="D159" s="13" t="s">
        <v>23</v>
      </c>
      <c r="E159" s="21" t="n">
        <f aca="false">'[1]3.Цены'!F161*'[1]1.Контингент'!$D$5*'[1]1.Контингент'!$D$17+'[1]3.Цены'!F161*'[1]1.Контингент'!$D$7*'[1]1.Контингент'!$D$19+'[1]3.Цены'!F161*'[1]1.Контингент'!$D$9*'[1]1.Контингент'!$D$21+'[1]3.Цены'!F161*'[1]1.Контингент'!$D$11*'[1]1.Контингент'!$D$23+'[1]3.Цены'!F161*'[1]1.Контингент'!$D$13*'[1]1.Контингент'!$D$25</f>
        <v>166.153846153846</v>
      </c>
      <c r="F159" s="39"/>
      <c r="G159" s="7"/>
      <c r="H159" s="23"/>
      <c r="I159" s="7"/>
    </row>
    <row r="160" customFormat="false" ht="12.75" hidden="false" customHeight="false" outlineLevel="0" collapsed="false">
      <c r="A160" s="14"/>
      <c r="B160" s="29" t="s">
        <v>290</v>
      </c>
      <c r="C160" s="24" t="s">
        <v>291</v>
      </c>
      <c r="D160" s="13" t="s">
        <v>23</v>
      </c>
      <c r="E160" s="21" t="n">
        <f aca="false">'[1]3.Цены'!F162*'[1]1.Контингент'!$D$5*'[1]1.Контингент'!$D$17+'[1]3.Цены'!F162*'[1]1.Контингент'!$D$7*'[1]1.Контингент'!$D$19+'[1]3.Цены'!F162*'[1]1.Контингент'!$D$9*'[1]1.Контингент'!$D$21+'[1]3.Цены'!F162*'[1]1.Контингент'!$D$11*'[1]1.Контингент'!$D$23+'[1]3.Цены'!F162*'[1]1.Контингент'!$D$13*'[1]1.Контингент'!$D$25</f>
        <v>72</v>
      </c>
      <c r="F160" s="40"/>
      <c r="G160" s="7"/>
      <c r="H160" s="23"/>
      <c r="I160" s="7"/>
    </row>
    <row r="161" customFormat="false" ht="25.5" hidden="false" customHeight="false" outlineLevel="0" collapsed="false">
      <c r="A161" s="14"/>
      <c r="B161" s="34" t="s">
        <v>292</v>
      </c>
      <c r="C161" s="16"/>
      <c r="D161" s="41"/>
      <c r="E161" s="26"/>
      <c r="F161" s="27" t="s">
        <v>27</v>
      </c>
      <c r="G161" s="7"/>
      <c r="H161" s="23"/>
      <c r="I161" s="7"/>
    </row>
    <row r="162" customFormat="false" ht="12.75" hidden="false" customHeight="false" outlineLevel="0" collapsed="false">
      <c r="A162" s="14"/>
      <c r="B162" s="24" t="s">
        <v>293</v>
      </c>
      <c r="C162" s="24" t="s">
        <v>294</v>
      </c>
      <c r="D162" s="42" t="s">
        <v>23</v>
      </c>
      <c r="E162" s="21" t="n">
        <f aca="false">'[1]3.Цены'!F164*'[1]1.Контингент'!$D$5*'[1]1.Контингент'!$D$17+'[1]3.Цены'!F164*'[1]1.Контингент'!$D$7*'[1]1.Контингент'!$D$19+'[1]3.Цены'!F164*'[1]1.Контингент'!$D$9*'[1]1.Контингент'!$D$21+'[1]3.Цены'!F164*'[1]1.Контингент'!$D$11*'[1]1.Контингент'!$D$23+'[1]3.Цены'!F164*'[1]1.Контингент'!$D$13*'[1]1.Контингент'!$D$25</f>
        <v>0</v>
      </c>
      <c r="F162" s="40"/>
      <c r="G162" s="7"/>
      <c r="H162" s="23"/>
      <c r="I162" s="7"/>
    </row>
    <row r="163" customFormat="false" ht="12.75" hidden="false" customHeight="false" outlineLevel="0" collapsed="false">
      <c r="A163" s="14"/>
      <c r="B163" s="24" t="s">
        <v>295</v>
      </c>
      <c r="C163" s="24" t="s">
        <v>296</v>
      </c>
      <c r="D163" s="42" t="s">
        <v>23</v>
      </c>
      <c r="E163" s="21" t="n">
        <f aca="false">'[1]3.Цены'!F165*'[1]1.Контингент'!$D$5*'[1]1.Контингент'!$D$17+'[1]3.Цены'!F165*'[1]1.Контингент'!$D$7*'[1]1.Контингент'!$D$19+'[1]3.Цены'!F165*'[1]1.Контингент'!$D$9*'[1]1.Контингент'!$D$21+'[1]3.Цены'!F165*'[1]1.Контингент'!$D$11*'[1]1.Контингент'!$D$23+'[1]3.Цены'!F165*'[1]1.Контингент'!$D$13*'[1]1.Контингент'!$D$25</f>
        <v>0</v>
      </c>
      <c r="F163" s="39"/>
      <c r="G163" s="7"/>
      <c r="H163" s="23"/>
      <c r="I163" s="7"/>
    </row>
    <row r="164" customFormat="false" ht="12.75" hidden="false" customHeight="false" outlineLevel="0" collapsed="false">
      <c r="A164" s="14"/>
      <c r="B164" s="24" t="s">
        <v>297</v>
      </c>
      <c r="C164" s="24" t="s">
        <v>298</v>
      </c>
      <c r="D164" s="42" t="s">
        <v>23</v>
      </c>
      <c r="E164" s="21" t="n">
        <f aca="false">'[1]3.Цены'!F166*'[1]1.Контингент'!$D$5*'[1]1.Контингент'!$D$17+'[1]3.Цены'!F166*'[1]1.Контингент'!$D$7*'[1]1.Контингент'!$D$19+'[1]3.Цены'!F166*'[1]1.Контингент'!$D$9*'[1]1.Контингент'!$D$21+'[1]3.Цены'!F166*'[1]1.Контингент'!$D$11*'[1]1.Контингент'!$D$23+'[1]3.Цены'!F166*'[1]1.Контингент'!$D$13*'[1]1.Контингент'!$D$25</f>
        <v>720</v>
      </c>
      <c r="F164" s="40"/>
      <c r="G164" s="7"/>
      <c r="H164" s="23"/>
      <c r="I164" s="7"/>
    </row>
    <row r="165" customFormat="false" ht="12.75" hidden="false" customHeight="false" outlineLevel="0" collapsed="false">
      <c r="A165" s="14"/>
      <c r="B165" s="24" t="s">
        <v>299</v>
      </c>
      <c r="C165" s="24" t="s">
        <v>300</v>
      </c>
      <c r="D165" s="42" t="s">
        <v>23</v>
      </c>
      <c r="E165" s="21" t="n">
        <f aca="false">'[1]3.Цены'!F167*'[1]1.Контингент'!$D$5*'[1]1.Контингент'!$D$17+'[1]3.Цены'!F167*'[1]1.Контингент'!$D$7*'[1]1.Контингент'!$D$19+'[1]3.Цены'!F167*'[1]1.Контингент'!$D$9*'[1]1.Контингент'!$D$21+'[1]3.Цены'!F167*'[1]1.Контингент'!$D$11*'[1]1.Контингент'!$D$23+'[1]3.Цены'!F167*'[1]1.Контингент'!$D$13*'[1]1.Контингент'!$D$25</f>
        <v>0</v>
      </c>
      <c r="F165" s="39"/>
      <c r="G165" s="7"/>
      <c r="H165" s="23"/>
      <c r="I165" s="7"/>
    </row>
    <row r="166" customFormat="false" ht="12.75" hidden="false" customHeight="false" outlineLevel="0" collapsed="false">
      <c r="A166" s="14"/>
      <c r="B166" s="34" t="s">
        <v>301</v>
      </c>
      <c r="C166" s="16"/>
      <c r="D166" s="41"/>
      <c r="E166" s="26"/>
      <c r="F166" s="43" t="s">
        <v>302</v>
      </c>
      <c r="G166" s="7"/>
      <c r="H166" s="23"/>
      <c r="I166" s="7"/>
    </row>
    <row r="167" customFormat="false" ht="51" hidden="false" customHeight="false" outlineLevel="0" collapsed="false">
      <c r="A167" s="14"/>
      <c r="B167" s="29" t="s">
        <v>303</v>
      </c>
      <c r="C167" s="24" t="s">
        <v>304</v>
      </c>
      <c r="D167" s="42" t="s">
        <v>11</v>
      </c>
      <c r="E167" s="21" t="n">
        <f aca="false">'[1]3.Цены'!F169*'[1]1.Контингент'!$D$5*'[1]1.Контингент'!$D$17+'[1]3.Цены'!F169*'[1]1.Контингент'!$D$7*'[1]1.Контингент'!$D$19+'[1]3.Цены'!F169*'[1]1.Контингент'!$D$9*'[1]1.Контингент'!$D$21+'[1]3.Цены'!F169*'[1]1.Контингент'!$D$11*'[1]1.Контингент'!$D$23+'[1]3.Цены'!F169*'[1]1.Контингент'!$D$13*'[1]1.Контингент'!$D$25</f>
        <v>0</v>
      </c>
      <c r="F167" s="39"/>
      <c r="G167" s="7"/>
      <c r="H167" s="23"/>
      <c r="I167" s="7"/>
    </row>
    <row r="168" customFormat="false" ht="51" hidden="false" customHeight="false" outlineLevel="0" collapsed="false">
      <c r="A168" s="14"/>
      <c r="B168" s="29" t="s">
        <v>305</v>
      </c>
      <c r="C168" s="24" t="s">
        <v>304</v>
      </c>
      <c r="D168" s="42" t="s">
        <v>306</v>
      </c>
      <c r="E168" s="21" t="n">
        <f aca="false">'[1]3.Цены'!F170*'[1]1.Контингент'!$D$5*'[1]1.Контингент'!$D$17+'[1]3.Цены'!F170*'[1]1.Контингент'!$D$7*'[1]1.Контингент'!$D$19+'[1]3.Цены'!F170*'[1]1.Контингент'!$D$9*'[1]1.Контингент'!$D$21+'[1]3.Цены'!F170*'[1]1.Контингент'!$D$11*'[1]1.Контингент'!$D$23+'[1]3.Цены'!F170*'[1]1.Контингент'!$D$13*'[1]1.Контингент'!$D$25</f>
        <v>0</v>
      </c>
      <c r="F168" s="39"/>
      <c r="G168" s="7"/>
      <c r="H168" s="23"/>
      <c r="I168" s="7"/>
    </row>
    <row r="169" customFormat="false" ht="51" hidden="false" customHeight="false" outlineLevel="0" collapsed="false">
      <c r="A169" s="14"/>
      <c r="B169" s="29" t="s">
        <v>307</v>
      </c>
      <c r="C169" s="24" t="s">
        <v>304</v>
      </c>
      <c r="D169" s="42" t="s">
        <v>306</v>
      </c>
      <c r="E169" s="21" t="n">
        <f aca="false">'[1]3.Цены'!F171*'[1]1.Контингент'!$D$5*'[1]1.Контингент'!$D$17+'[1]3.Цены'!F171*'[1]1.Контингент'!$D$7*'[1]1.Контингент'!$D$19+'[1]3.Цены'!F171*'[1]1.Контингент'!$D$9*'[1]1.Контингент'!$D$21+'[1]3.Цены'!F171*'[1]1.Контингент'!$D$11*'[1]1.Контингент'!$D$23+'[1]3.Цены'!F171*'[1]1.Контингент'!$D$13*'[1]1.Контингент'!$D$25</f>
        <v>0</v>
      </c>
      <c r="F169" s="39"/>
      <c r="G169" s="7"/>
      <c r="H169" s="23"/>
      <c r="I169" s="7"/>
    </row>
    <row r="170" customFormat="false" ht="12.75" hidden="false" customHeight="false" outlineLevel="0" collapsed="false">
      <c r="A170" s="44"/>
      <c r="B170" s="45"/>
      <c r="C170" s="46"/>
      <c r="D170" s="42"/>
      <c r="E170" s="47"/>
      <c r="F170" s="48"/>
      <c r="G170" s="7"/>
      <c r="H170" s="23"/>
      <c r="I170" s="7"/>
    </row>
    <row r="171" customFormat="false" ht="12.75" hidden="false" customHeight="false" outlineLevel="0" collapsed="false">
      <c r="B171" s="49"/>
      <c r="C171" s="50"/>
      <c r="G171" s="51"/>
      <c r="K171" s="23"/>
    </row>
    <row r="172" customFormat="false" ht="15.75" hidden="false" customHeight="false" outlineLevel="0" collapsed="false">
      <c r="B172" s="52" t="s">
        <v>308</v>
      </c>
      <c r="C172" s="50"/>
      <c r="D172" s="52" t="str">
        <f aca="false">"Гл.Бухгалтер: "&amp;'[1]1.Контингент'!H5</f>
        <v>Гл.Бухгалтер: Блинова Т.А.</v>
      </c>
      <c r="G172" s="51"/>
      <c r="K172" s="23"/>
    </row>
    <row r="173" customFormat="false" ht="15.75" hidden="false" customHeight="false" outlineLevel="0" collapsed="false">
      <c r="B173" s="52" t="s">
        <v>309</v>
      </c>
      <c r="K173" s="23"/>
    </row>
    <row r="174" customFormat="false" ht="12.75" hidden="false" customHeight="false" outlineLevel="0" collapsed="false">
      <c r="K174" s="23"/>
    </row>
    <row r="175" customFormat="false" ht="12.75" hidden="false" customHeight="false" outlineLevel="0" collapsed="false">
      <c r="K175" s="23"/>
    </row>
    <row r="176" customFormat="false" ht="12.75" hidden="false" customHeight="false" outlineLevel="0" collapsed="false">
      <c r="K176" s="23"/>
    </row>
    <row r="177" customFormat="false" ht="12.75" hidden="false" customHeight="false" outlineLevel="0" collapsed="false">
      <c r="K177" s="23"/>
    </row>
    <row r="178" customFormat="false" ht="12.75" hidden="false" customHeight="false" outlineLevel="0" collapsed="false">
      <c r="K178" s="23"/>
    </row>
  </sheetData>
  <mergeCells count="12">
    <mergeCell ref="A1:F1"/>
    <mergeCell ref="A3:A11"/>
    <mergeCell ref="A12:A28"/>
    <mergeCell ref="A29:A66"/>
    <mergeCell ref="A67:A86"/>
    <mergeCell ref="A87:A95"/>
    <mergeCell ref="A96:A97"/>
    <mergeCell ref="A98:A103"/>
    <mergeCell ref="A104:A125"/>
    <mergeCell ref="A126:A147"/>
    <mergeCell ref="A148:A165"/>
    <mergeCell ref="A166:A169"/>
  </mergeCells>
  <printOptions headings="false" gridLines="false" gridLinesSet="true" horizontalCentered="false" verticalCentered="false"/>
  <pageMargins left="0.39375" right="0" top="0.433333333333333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06:16:05Z</dcterms:created>
  <dc:creator>Ирина</dc:creator>
  <dc:description/>
  <dc:language>en-US</dc:language>
  <cp:lastModifiedBy>Бухгалтер</cp:lastModifiedBy>
  <cp:lastPrinted>2009-06-09T09:17:39Z</cp:lastPrinted>
  <dcterms:modified xsi:type="dcterms:W3CDTF">2009-06-09T09:18:19Z</dcterms:modified>
  <cp:revision>0</cp:revision>
  <dc:subject/>
  <dc:title/>
</cp:coreProperties>
</file>