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5"/>
  </bookViews>
  <sheets>
    <sheet name="1.Контингент" sheetId="1" state="visible" r:id="rId2"/>
    <sheet name="2.Нормы" sheetId="2" state="visible" r:id="rId3"/>
    <sheet name="3.Цены" sheetId="3" state="visible" r:id="rId4"/>
    <sheet name="4.Ан стоим" sheetId="4" state="visible" r:id="rId5"/>
    <sheet name="Лист1" sheetId="5" state="visible" r:id="rId6"/>
    <sheet name="5.Муниципальный заказ" sheetId="6" state="visible" r:id="rId7"/>
  </sheets>
  <definedNames>
    <definedName function="false" hidden="false" localSheetId="0" name="_xlnm.Print_Area" vbProcedure="false">'1.Контингент'!$A$1:$H$32</definedName>
    <definedName function="false" hidden="false" localSheetId="1" name="_xlnm.Print_Area" vbProcedure="false">'2.Нормы'!$A$1:$B$171</definedName>
    <definedName function="false" hidden="false" localSheetId="3" name="_xlnm.Print_Area" vbProcedure="false">'4.Ан стоим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</xdr:row>
                <xdr:rowOff>0</xdr:rowOff>
              </xdr:from>
              <xdr:to>
                <xdr:col>2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</xdr:row>
                <xdr:rowOff>5</xdr:rowOff>
              </xdr:from>
              <xdr:to>
                <xdr:col>2</xdr:col>
                <xdr:colOff>77</xdr:colOff>
                <xdr:row>1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9</xdr:row>
                <xdr:rowOff>5</xdr:rowOff>
              </xdr:from>
              <xdr:to>
                <xdr:col>2</xdr:col>
                <xdr:colOff>77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0</xdr:row>
                <xdr:rowOff>5</xdr:rowOff>
              </xdr:from>
              <xdr:to>
                <xdr:col>2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4</xdr:row>
                <xdr:rowOff>5</xdr:rowOff>
              </xdr:from>
              <xdr:to>
                <xdr:col>2</xdr:col>
                <xdr:colOff>77</xdr:colOff>
                <xdr:row>28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0</xdr:row>
                <xdr:rowOff>5</xdr:rowOff>
              </xdr:from>
              <xdr:to>
                <xdr:col>2</xdr:col>
                <xdr:colOff>77</xdr:colOff>
                <xdr:row>44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3</xdr:row>
                <xdr:rowOff>5</xdr:rowOff>
              </xdr:from>
              <xdr:to>
                <xdr:col>2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7</xdr:row>
                <xdr:rowOff>5</xdr:rowOff>
              </xdr:from>
              <xdr:to>
                <xdr:col>2</xdr:col>
                <xdr:colOff>77</xdr:colOff>
                <xdr:row>51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8</xdr:row>
                <xdr:rowOff>5</xdr:rowOff>
              </xdr:from>
              <xdr:to>
                <xdr:col>2</xdr:col>
                <xdr:colOff>77</xdr:colOff>
                <xdr:row>52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2</xdr:row>
                <xdr:rowOff>5</xdr:rowOff>
              </xdr:from>
              <xdr:to>
                <xdr:col>2</xdr:col>
                <xdr:colOff>77</xdr:colOff>
                <xdr:row>56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5</xdr:row>
                <xdr:rowOff>5</xdr:rowOff>
              </xdr:from>
              <xdr:to>
                <xdr:col>2</xdr:col>
                <xdr:colOff>77</xdr:colOff>
                <xdr:row>5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0</xdr:row>
                <xdr:rowOff>5</xdr:rowOff>
              </xdr:from>
              <xdr:to>
                <xdr:col>2</xdr:col>
                <xdr:colOff>77</xdr:colOff>
                <xdr:row>74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1</xdr:row>
                <xdr:rowOff>5</xdr:rowOff>
              </xdr:from>
              <xdr:to>
                <xdr:col>2</xdr:col>
                <xdr:colOff>77</xdr:colOff>
                <xdr:row>75</xdr:row>
                <xdr:rowOff>11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2</xdr:row>
                <xdr:rowOff>5</xdr:rowOff>
              </xdr:from>
              <xdr:to>
                <xdr:col>2</xdr:col>
                <xdr:colOff>77</xdr:colOff>
                <xdr:row>96</xdr:row>
                <xdr:rowOff>11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9</xdr:row>
                <xdr:rowOff>5</xdr:rowOff>
              </xdr:from>
              <xdr:to>
                <xdr:col>2</xdr:col>
                <xdr:colOff>77</xdr:colOff>
                <xdr:row>103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02</xdr:row>
                <xdr:rowOff>5</xdr:rowOff>
              </xdr:from>
              <xdr:to>
                <xdr:col>2</xdr:col>
                <xdr:colOff>77</xdr:colOff>
                <xdr:row>106</xdr:row>
                <xdr:rowOff>11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0</xdr:row>
                <xdr:rowOff>5</xdr:rowOff>
              </xdr:from>
              <xdr:to>
                <xdr:col>2</xdr:col>
                <xdr:colOff>77</xdr:colOff>
                <xdr:row>124</xdr:row>
                <xdr:rowOff>11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1</xdr:row>
                <xdr:rowOff>5</xdr:rowOff>
              </xdr:from>
              <xdr:to>
                <xdr:col>2</xdr:col>
                <xdr:colOff>77</xdr:colOff>
                <xdr:row>12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48</xdr:row>
                <xdr:rowOff>5</xdr:rowOff>
              </xdr:from>
              <xdr:to>
                <xdr:col>2</xdr:col>
                <xdr:colOff>77</xdr:colOff>
                <xdr:row>152</xdr:row>
                <xdr:rowOff>11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1</xdr:row>
                <xdr:rowOff>5</xdr:rowOff>
              </xdr:from>
              <xdr:to>
                <xdr:col>2</xdr:col>
                <xdr:colOff>77</xdr:colOff>
                <xdr:row>155</xdr:row>
                <xdr:rowOff>11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2</xdr:row>
                <xdr:rowOff>5</xdr:rowOff>
              </xdr:from>
              <xdr:to>
                <xdr:col>2</xdr:col>
                <xdr:colOff>77</xdr:colOff>
                <xdr:row>156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0</xdr:rowOff>
              </xdr:from>
              <xdr:to>
                <xdr:col>2</xdr:col>
                <xdr:colOff>77</xdr:colOff>
                <xdr:row>159</xdr:row>
                <xdr:rowOff>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5</xdr:rowOff>
              </xdr:from>
              <xdr:to>
                <xdr:col>2</xdr:col>
                <xdr:colOff>77</xdr:colOff>
                <xdr:row>159</xdr:row>
                <xdr:rowOff>11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7</xdr:row>
                <xdr:rowOff>5</xdr:rowOff>
              </xdr:from>
              <xdr:to>
                <xdr:col>2</xdr:col>
                <xdr:colOff>77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57">
  <si>
    <t xml:space="preserve">Программа "Муниципальный заказ по продуктам питания". ШАГ 1. Контингент</t>
  </si>
  <si>
    <t xml:space="preserve">Учреждение</t>
  </si>
  <si>
    <t xml:space="preserve">МОУ ДОЛ "Чайка"</t>
  </si>
  <si>
    <t xml:space="preserve">Контингент</t>
  </si>
  <si>
    <t xml:space="preserve">За какой период (дата)</t>
  </si>
  <si>
    <t xml:space="preserve">Количество детей</t>
  </si>
  <si>
    <t xml:space="preserve">Руководитель:</t>
  </si>
  <si>
    <t xml:space="preserve">Сальникова С.В.</t>
  </si>
  <si>
    <t xml:space="preserve">1 смена</t>
  </si>
  <si>
    <t xml:space="preserve">с 11.06.2006 по 26.06.2006</t>
  </si>
  <si>
    <t xml:space="preserve">Гл. Бухгалтер:</t>
  </si>
  <si>
    <t xml:space="preserve">Самоделкина И.А.</t>
  </si>
  <si>
    <t xml:space="preserve">1 смена (Спортивные)</t>
  </si>
  <si>
    <t xml:space="preserve">Телефон:</t>
  </si>
  <si>
    <t xml:space="preserve">2710-622</t>
  </si>
  <si>
    <t xml:space="preserve">2 смена</t>
  </si>
  <si>
    <t xml:space="preserve">с 29.06.2006 по 16.07.2006</t>
  </si>
  <si>
    <t xml:space="preserve">2 смена (Спортивные)</t>
  </si>
  <si>
    <t xml:space="preserve">3 смена</t>
  </si>
  <si>
    <t xml:space="preserve">с 19.07.2006 по 08.08.2006</t>
  </si>
  <si>
    <t xml:space="preserve">3 смена (Спортивные)</t>
  </si>
  <si>
    <t xml:space="preserve">Сумма ассигнований за расчетный период 2006 г.</t>
  </si>
  <si>
    <t xml:space="preserve">4 смена</t>
  </si>
  <si>
    <t xml:space="preserve">с 11.08.2006 по 28.08.2006</t>
  </si>
  <si>
    <t xml:space="preserve">Бюджет</t>
  </si>
  <si>
    <t xml:space="preserve">4 смена (Спортивные)</t>
  </si>
  <si>
    <t xml:space="preserve">Внебюджет</t>
  </si>
  <si>
    <t xml:space="preserve">5 смена</t>
  </si>
  <si>
    <t xml:space="preserve">ИТОГО</t>
  </si>
  <si>
    <t xml:space="preserve">5 смена (Спортивные)</t>
  </si>
  <si>
    <t xml:space="preserve">Функционирование</t>
  </si>
  <si>
    <t xml:space="preserve">За расчетный период с _______ по ________</t>
  </si>
  <si>
    <t xml:space="preserve">с 9.06.2006 по 26.06.2006</t>
  </si>
  <si>
    <t xml:space="preserve">После заполнения данных на этом листе переходите к заполнению листа "Нормы"</t>
  </si>
  <si>
    <t xml:space="preserve">Наименование</t>
  </si>
  <si>
    <t xml:space="preserve">ОЦ</t>
  </si>
  <si>
    <t xml:space="preserve">  Введите данные по нормам в день в белые ячейки</t>
  </si>
  <si>
    <t xml:space="preserve">норма</t>
  </si>
  <si>
    <t xml:space="preserve">Мясо</t>
  </si>
  <si>
    <t xml:space="preserve">Наведите курсор на желтые ячейки, чтобы увидеть нормы по САНПиНу.</t>
  </si>
  <si>
    <t xml:space="preserve">   говядина 1 категории</t>
  </si>
  <si>
    <t xml:space="preserve">   говядина (вырезка)</t>
  </si>
  <si>
    <t xml:space="preserve">   мясо кролика</t>
  </si>
  <si>
    <t xml:space="preserve">   колбаса вареная, в/с</t>
  </si>
  <si>
    <t xml:space="preserve">   колбаса варено-копченая, в/с</t>
  </si>
  <si>
    <t xml:space="preserve">   ветчина</t>
  </si>
  <si>
    <t xml:space="preserve">   сосиски, в/с</t>
  </si>
  <si>
    <t xml:space="preserve">   печень говяжья</t>
  </si>
  <si>
    <t xml:space="preserve">Пюре мясное, 100 гр</t>
  </si>
  <si>
    <t xml:space="preserve">Консервы мясные, 325 гр</t>
  </si>
  <si>
    <t xml:space="preserve">Куры потрошеные бройлер</t>
  </si>
  <si>
    <t xml:space="preserve">Рыба</t>
  </si>
  <si>
    <t xml:space="preserve">   минтай с/м б/г крупный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Консервы рыбные 250гр</t>
  </si>
  <si>
    <t xml:space="preserve">Масло сливочное, жирность 72,5%</t>
  </si>
  <si>
    <t xml:space="preserve">Масло растительное</t>
  </si>
  <si>
    <t xml:space="preserve">Масло  подсолнечное рафинированное, бут. 1 литр</t>
  </si>
  <si>
    <t xml:space="preserve">Масло оливковое, бут.1литр</t>
  </si>
  <si>
    <t xml:space="preserve">Масло кукурузное, бут. 1 литр</t>
  </si>
  <si>
    <t xml:space="preserve">Молоко</t>
  </si>
  <si>
    <t xml:space="preserve">   молоко цельное жирность 3,5%, п/эт.уп. 1л.</t>
  </si>
  <si>
    <t xml:space="preserve">   молоко цельное жирность 3,2%, п/эт.уп. 1л.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ацидолакт,п/эт.уп 0.25л.</t>
  </si>
  <si>
    <t xml:space="preserve">   йогурт молочный, 125 гр. жирн.</t>
  </si>
  <si>
    <t xml:space="preserve">   йогурт питьевой, п/эт.уп. 0,5 л.</t>
  </si>
  <si>
    <t xml:space="preserve">   ряженка, п/эт. уп. 0.5л.</t>
  </si>
  <si>
    <t xml:space="preserve">   нарине 1 л.</t>
  </si>
  <si>
    <t xml:space="preserve">   кефир молочная кухня 1 л.</t>
  </si>
  <si>
    <t xml:space="preserve">Адаптированные молочные смеси, 450 гр</t>
  </si>
  <si>
    <t xml:space="preserve">Молоко сухое</t>
  </si>
  <si>
    <t xml:space="preserve">Молоко сгущенное, 400гр.</t>
  </si>
  <si>
    <t xml:space="preserve">Мороженое сливочное 100г</t>
  </si>
  <si>
    <t xml:space="preserve">Сметана</t>
  </si>
  <si>
    <t xml:space="preserve">   сметана 15% жир., весовая</t>
  </si>
  <si>
    <t xml:space="preserve">   сметана 20% жир., весовая</t>
  </si>
  <si>
    <t xml:space="preserve">Творог</t>
  </si>
  <si>
    <t xml:space="preserve">   творог весовой жир.5%</t>
  </si>
  <si>
    <t xml:space="preserve">   сырки творожные глазированные, 50 гр</t>
  </si>
  <si>
    <t xml:space="preserve">   творог молочная кухня</t>
  </si>
  <si>
    <t xml:space="preserve">Яйцо 1 категории, шт</t>
  </si>
  <si>
    <t xml:space="preserve">Сыры</t>
  </si>
  <si>
    <t xml:space="preserve">   сыр твердый 45%жир.</t>
  </si>
  <si>
    <t xml:space="preserve">   сыр плавленый, упаковка 100 гр</t>
  </si>
  <si>
    <t xml:space="preserve">   сыр колбасный(без специй)</t>
  </si>
  <si>
    <t xml:space="preserve">Мука</t>
  </si>
  <si>
    <t xml:space="preserve">Мука пшеничная в/с</t>
  </si>
  <si>
    <t xml:space="preserve">Мука ржаная</t>
  </si>
  <si>
    <t xml:space="preserve">Крупы, бобовые, макаронные изделия</t>
  </si>
  <si>
    <t xml:space="preserve">   геркулес</t>
  </si>
  <si>
    <t xml:space="preserve">   горох</t>
  </si>
  <si>
    <t xml:space="preserve">   гречневая крупа ядрица</t>
  </si>
  <si>
    <t xml:space="preserve">   крупа кукурузная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макаронные изделия темных сортов</t>
  </si>
  <si>
    <t xml:space="preserve">   пшено</t>
  </si>
  <si>
    <t xml:space="preserve">   овес фуражный</t>
  </si>
  <si>
    <t xml:space="preserve">   рис в/с</t>
  </si>
  <si>
    <t xml:space="preserve">   фасоль</t>
  </si>
  <si>
    <t xml:space="preserve">Сахар-песок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екс</t>
  </si>
  <si>
    <t xml:space="preserve">   карамель весовая в обертке "Молочная", "Сливочная, с начинкой</t>
  </si>
  <si>
    <t xml:space="preserve">   карамель "Чупа-Чупс" , 12 гр</t>
  </si>
  <si>
    <t xml:space="preserve">   конфеты шоколадные, типа "Ассорти"</t>
  </si>
  <si>
    <t xml:space="preserve">   мед</t>
  </si>
  <si>
    <t xml:space="preserve">   песочное кольцо, 80 гр</t>
  </si>
  <si>
    <t xml:space="preserve">   печенье "Сахарное" весовое</t>
  </si>
  <si>
    <t xml:space="preserve">   печенье сухое</t>
  </si>
  <si>
    <t xml:space="preserve">   повидло фруктово-ягодное</t>
  </si>
  <si>
    <t xml:space="preserve">   пряники весовые глазированные</t>
  </si>
  <si>
    <t xml:space="preserve">   ромовая баба, 100 гр</t>
  </si>
  <si>
    <t xml:space="preserve">   торт (песочный и бисквитный без крема)</t>
  </si>
  <si>
    <t xml:space="preserve">   шоколад, 25 гр</t>
  </si>
  <si>
    <t xml:space="preserve">   яйцо шоколадное с игрушкой</t>
  </si>
  <si>
    <t xml:space="preserve">   хлебцы зерновые, ржаные, пшеничные 400 гр</t>
  </si>
  <si>
    <t xml:space="preserve">   кукурузные хлопья, 400 гр</t>
  </si>
  <si>
    <t xml:space="preserve">   галеты</t>
  </si>
  <si>
    <t xml:space="preserve">   сушка горчичная</t>
  </si>
  <si>
    <t xml:space="preserve">   сушка не сладкая</t>
  </si>
  <si>
    <t xml:space="preserve">Сухофрукты</t>
  </si>
  <si>
    <t xml:space="preserve">   изюм б/к</t>
  </si>
  <si>
    <t xml:space="preserve">   компотная смесь</t>
  </si>
  <si>
    <t xml:space="preserve">   курага</t>
  </si>
  <si>
    <t xml:space="preserve">   груши</t>
  </si>
  <si>
    <t xml:space="preserve">   яблоки</t>
  </si>
  <si>
    <t xml:space="preserve">   чернослив</t>
  </si>
  <si>
    <t xml:space="preserve">Мука картофельная</t>
  </si>
  <si>
    <t xml:space="preserve">Крахмал картофельный</t>
  </si>
  <si>
    <t xml:space="preserve">Кисель сухой фрукт.-ягодный</t>
  </si>
  <si>
    <t xml:space="preserve">Фрукты, соки</t>
  </si>
  <si>
    <t xml:space="preserve">   апельсины</t>
  </si>
  <si>
    <t xml:space="preserve">   киви</t>
  </si>
  <si>
    <t xml:space="preserve">   бананы</t>
  </si>
  <si>
    <t xml:space="preserve">   гранаты</t>
  </si>
  <si>
    <t xml:space="preserve">   виноград</t>
  </si>
  <si>
    <t xml:space="preserve">   лимоны</t>
  </si>
  <si>
    <t xml:space="preserve">   мандарины</t>
  </si>
  <si>
    <t xml:space="preserve">   слива</t>
  </si>
  <si>
    <t xml:space="preserve">   яблоки имп.</t>
  </si>
  <si>
    <t xml:space="preserve">   яблоки отеч.</t>
  </si>
  <si>
    <t xml:space="preserve">Пюре фруктовое, 250гр</t>
  </si>
  <si>
    <t xml:space="preserve">Сок без сахара,тетрапак 1л</t>
  </si>
  <si>
    <t xml:space="preserve">Соки(до 1 года), 150 гр</t>
  </si>
  <si>
    <t xml:space="preserve">Соки фруктовые, тетрапак 200 гр</t>
  </si>
  <si>
    <t xml:space="preserve">Соки фруктовые,стеклобанка 3л</t>
  </si>
  <si>
    <t xml:space="preserve">Соки фруктовые,тетрапак 1л</t>
  </si>
  <si>
    <t xml:space="preserve">Картофель</t>
  </si>
  <si>
    <t xml:space="preserve">Овощи разные</t>
  </si>
  <si>
    <t xml:space="preserve">   капуста свежая белокочанная</t>
  </si>
  <si>
    <t xml:space="preserve">   капуста цветная</t>
  </si>
  <si>
    <t xml:space="preserve">   свекла столовая</t>
  </si>
  <si>
    <t xml:space="preserve">   морковь</t>
  </si>
  <si>
    <t xml:space="preserve">   лук репчатый</t>
  </si>
  <si>
    <t xml:space="preserve">   редька</t>
  </si>
  <si>
    <t xml:space="preserve">   чеснок</t>
  </si>
  <si>
    <t xml:space="preserve">   огурцы свежие</t>
  </si>
  <si>
    <t xml:space="preserve">   томаты свежие</t>
  </si>
  <si>
    <t xml:space="preserve">   лук зеленый</t>
  </si>
  <si>
    <t xml:space="preserve">   кабачки</t>
  </si>
  <si>
    <t xml:space="preserve">   патиссоны</t>
  </si>
  <si>
    <t xml:space="preserve">   баклажаны</t>
  </si>
  <si>
    <t xml:space="preserve">   зелень свежая</t>
  </si>
  <si>
    <t xml:space="preserve">   перец сладкий</t>
  </si>
  <si>
    <t xml:space="preserve">   репа</t>
  </si>
  <si>
    <t xml:space="preserve">   тыква</t>
  </si>
  <si>
    <t xml:space="preserve">   брюква</t>
  </si>
  <si>
    <t xml:space="preserve">   томаты консервированные,стеклобанка 3 л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Кабачковая икра 500 гр</t>
  </si>
  <si>
    <t xml:space="preserve">Томатная паста</t>
  </si>
  <si>
    <t xml:space="preserve">Капуста квашеная</t>
  </si>
  <si>
    <t xml:space="preserve">Очищенные тыквенные семечки</t>
  </si>
  <si>
    <t xml:space="preserve">Овощи замороженные</t>
  </si>
  <si>
    <t xml:space="preserve">   хлеб пшеничный</t>
  </si>
  <si>
    <t xml:space="preserve">   батон нарезной</t>
  </si>
  <si>
    <t xml:space="preserve">   хлеб ржаной</t>
  </si>
  <si>
    <t xml:space="preserve">Кофе злаковый</t>
  </si>
  <si>
    <t xml:space="preserve">Кофейный напиток, злаковый нерастворимый (суррогатный)</t>
  </si>
  <si>
    <t xml:space="preserve">Какао</t>
  </si>
  <si>
    <t xml:space="preserve">Чай чёрный байховый</t>
  </si>
  <si>
    <t xml:space="preserve">Соль йодированная</t>
  </si>
  <si>
    <t xml:space="preserve">Дрожжи</t>
  </si>
  <si>
    <t xml:space="preserve">Лавровый лист, пакет 10 гр</t>
  </si>
  <si>
    <t xml:space="preserve">Уксус столовый 9%, бут. 0.5 л.</t>
  </si>
  <si>
    <t xml:space="preserve">Кислота лимонная, пакет15 гр</t>
  </si>
  <si>
    <t xml:space="preserve">Сода пищевая, уп.500 гр</t>
  </si>
  <si>
    <t xml:space="preserve">Ванилин 1 гр</t>
  </si>
  <si>
    <t xml:space="preserve">Минеральная вода 1,5л</t>
  </si>
  <si>
    <t xml:space="preserve">Шиповник (сушеный)</t>
  </si>
  <si>
    <t xml:space="preserve">Клюква (свежая)</t>
  </si>
  <si>
    <t xml:space="preserve">Витаминизация</t>
  </si>
  <si>
    <t xml:space="preserve">   бальзам "березка", витаминизированный 0.6 л, стеклобанка</t>
  </si>
  <si>
    <t xml:space="preserve">Цена, руб.</t>
  </si>
  <si>
    <t xml:space="preserve">Отклон-е</t>
  </si>
  <si>
    <t xml:space="preserve">Баз.цена</t>
  </si>
  <si>
    <t xml:space="preserve">Нормы в день</t>
  </si>
  <si>
    <t xml:space="preserve">Сумма</t>
  </si>
  <si>
    <t xml:space="preserve">кол-во(кг)</t>
  </si>
  <si>
    <t xml:space="preserve">Хлеб и хлебобулочные изделия</t>
  </si>
  <si>
    <t xml:space="preserve">Молоко и молочные продукты</t>
  </si>
  <si>
    <t xml:space="preserve">Мясо и мясопродукты</t>
  </si>
  <si>
    <t xml:space="preserve">Рыба и рыбопродукты</t>
  </si>
  <si>
    <t xml:space="preserve">Овощи длительного хранения</t>
  </si>
  <si>
    <t xml:space="preserve">Овощи сезонные</t>
  </si>
  <si>
    <t xml:space="preserve">Фрукты</t>
  </si>
  <si>
    <t xml:space="preserve">Овощи консервированные</t>
  </si>
  <si>
    <t xml:space="preserve">Соки</t>
  </si>
  <si>
    <t xml:space="preserve">Продукция молочной кухни</t>
  </si>
  <si>
    <t xml:space="preserve">Сравнение стоимости одного дня</t>
  </si>
  <si>
    <t xml:space="preserve">Денежная норма</t>
  </si>
  <si>
    <t xml:space="preserve">Сумма расчетная</t>
  </si>
  <si>
    <t xml:space="preserve">Разница</t>
  </si>
  <si>
    <t xml:space="preserve">Справка:</t>
  </si>
  <si>
    <t xml:space="preserve">Бюджет по денежным нормам</t>
  </si>
  <si>
    <t xml:space="preserve">Разница по денежным нормам:</t>
  </si>
  <si>
    <t xml:space="preserve">Общая сумма на питание</t>
  </si>
  <si>
    <t xml:space="preserve">ИТОГ</t>
  </si>
  <si>
    <t xml:space="preserve">месяцев.</t>
  </si>
  <si>
    <t xml:space="preserve">Сумма средств на питание для расчетного периода</t>
  </si>
  <si>
    <t xml:space="preserve">Сумма по ассигнованиям</t>
  </si>
  <si>
    <t xml:space="preserve">Разница по ассигнованиям</t>
  </si>
  <si>
    <t xml:space="preserve">Техническое задание по продуктам питания 2690566,00 рублей( Приложение 2)</t>
  </si>
  <si>
    <t xml:space="preserve">ГОСТ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Периодичность доставки</t>
  </si>
  <si>
    <t xml:space="preserve">ежедневно до 11 утра по заявке учреждения</t>
  </si>
  <si>
    <t xml:space="preserve">ГОСТ 13277-79</t>
  </si>
  <si>
    <t xml:space="preserve">шт</t>
  </si>
  <si>
    <t xml:space="preserve">ТУ9222-014-16414608-03</t>
  </si>
  <si>
    <t xml:space="preserve">ГОСТР52096-2003;ГОСТР51074-97</t>
  </si>
  <si>
    <t xml:space="preserve">ГОСТР51456-99</t>
  </si>
  <si>
    <t xml:space="preserve">ГОСТР51331-99,ОСТ10.02.02-1-86</t>
  </si>
  <si>
    <t xml:space="preserve">   творог "Даниссимо"150г.жирн..</t>
  </si>
  <si>
    <t xml:space="preserve">ТУ9222355-004419785-04,ТУ10.02.02789.09-89,ГОСТР52092-2003</t>
  </si>
  <si>
    <t xml:space="preserve">кг</t>
  </si>
  <si>
    <t xml:space="preserve">ГОСТР52096-2003</t>
  </si>
  <si>
    <t xml:space="preserve">ТУ9222-02-100429016-2002</t>
  </si>
  <si>
    <t xml:space="preserve">ГОСТ37-91</t>
  </si>
  <si>
    <t xml:space="preserve">один раз в неделю по заявке учреждения</t>
  </si>
  <si>
    <t xml:space="preserve">ГОСТ7616-85,11041-8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"/>
    <numFmt numFmtId="168" formatCode="#,##0.00_р_."/>
    <numFmt numFmtId="169" formatCode="0%"/>
    <numFmt numFmtId="170" formatCode="0.0000"/>
    <numFmt numFmtId="171" formatCode="#,##0.00"/>
    <numFmt numFmtId="172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CC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CC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6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8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8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5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0.99"/>
    <col collapsed="false" customWidth="true" hidden="false" outlineLevel="0" max="3" min="3" style="2" width="15.41"/>
    <col collapsed="false" customWidth="true" hidden="false" outlineLevel="0" max="4" min="4" style="1" width="18.41"/>
    <col collapsed="false" customWidth="true" hidden="false" outlineLevel="0" max="5" min="5" style="1" width="7.99"/>
    <col collapsed="false" customWidth="true" hidden="false" outlineLevel="0" max="6" min="6" style="1" width="2.84"/>
    <col collapsed="false" customWidth="true" hidden="false" outlineLevel="0" max="7" min="7" style="1" width="26.99"/>
    <col collapsed="false" customWidth="true" hidden="false" outlineLevel="0" max="8" min="8" style="1" width="24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E3" s="7"/>
      <c r="F3" s="8"/>
      <c r="G3" s="8"/>
      <c r="H3" s="8"/>
      <c r="I3" s="8"/>
    </row>
    <row r="4" customFormat="false" ht="2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G4" s="13" t="s">
        <v>6</v>
      </c>
      <c r="H4" s="14" t="s">
        <v>7</v>
      </c>
    </row>
    <row r="5" customFormat="false" ht="25.5" hidden="false" customHeight="false" outlineLevel="0" collapsed="false">
      <c r="A5" s="9"/>
      <c r="B5" s="15" t="s">
        <v>8</v>
      </c>
      <c r="C5" s="16" t="s">
        <v>9</v>
      </c>
      <c r="D5" s="17" t="n">
        <v>230</v>
      </c>
      <c r="G5" s="13" t="s">
        <v>10</v>
      </c>
      <c r="H5" s="14" t="s">
        <v>11</v>
      </c>
    </row>
    <row r="6" customFormat="false" ht="12.75" hidden="false" customHeight="false" outlineLevel="0" collapsed="false">
      <c r="A6" s="9"/>
      <c r="B6" s="15" t="s">
        <v>12</v>
      </c>
      <c r="C6" s="16"/>
      <c r="D6" s="17"/>
      <c r="G6" s="13" t="s">
        <v>13</v>
      </c>
      <c r="H6" s="14" t="s">
        <v>14</v>
      </c>
    </row>
    <row r="7" customFormat="false" ht="25.5" hidden="false" customHeight="false" outlineLevel="0" collapsed="false">
      <c r="A7" s="9"/>
      <c r="B7" s="15" t="s">
        <v>15</v>
      </c>
      <c r="C7" s="16" t="s">
        <v>16</v>
      </c>
      <c r="D7" s="17"/>
    </row>
    <row r="8" customFormat="false" ht="12.75" hidden="false" customHeight="false" outlineLevel="0" collapsed="false">
      <c r="A8" s="9"/>
      <c r="B8" s="15" t="s">
        <v>17</v>
      </c>
      <c r="C8" s="16"/>
      <c r="D8" s="17"/>
    </row>
    <row r="9" customFormat="false" ht="25.5" hidden="false" customHeight="false" outlineLevel="0" collapsed="false">
      <c r="A9" s="9"/>
      <c r="B9" s="18" t="s">
        <v>18</v>
      </c>
      <c r="C9" s="19" t="s">
        <v>19</v>
      </c>
      <c r="D9" s="17"/>
    </row>
    <row r="10" customFormat="false" ht="12.75" hidden="false" customHeight="false" outlineLevel="0" collapsed="false">
      <c r="A10" s="9"/>
      <c r="B10" s="18" t="s">
        <v>20</v>
      </c>
      <c r="C10" s="19"/>
      <c r="D10" s="17"/>
      <c r="G10" s="20" t="s">
        <v>21</v>
      </c>
      <c r="H10" s="20"/>
    </row>
    <row r="11" customFormat="false" ht="25.5" hidden="false" customHeight="false" outlineLevel="0" collapsed="false">
      <c r="A11" s="9"/>
      <c r="B11" s="21" t="s">
        <v>22</v>
      </c>
      <c r="C11" s="22" t="s">
        <v>23</v>
      </c>
      <c r="D11" s="17"/>
      <c r="G11" s="23" t="s">
        <v>24</v>
      </c>
      <c r="H11" s="24" t="n">
        <v>546000</v>
      </c>
    </row>
    <row r="12" customFormat="false" ht="12.75" hidden="false" customHeight="false" outlineLevel="0" collapsed="false">
      <c r="A12" s="9"/>
      <c r="B12" s="21" t="s">
        <v>25</v>
      </c>
      <c r="C12" s="25"/>
      <c r="D12" s="17"/>
      <c r="G12" s="23" t="s">
        <v>26</v>
      </c>
      <c r="H12" s="24"/>
    </row>
    <row r="13" customFormat="false" ht="12.75" hidden="false" customHeight="false" outlineLevel="0" collapsed="false">
      <c r="A13" s="9"/>
      <c r="B13" s="21" t="s">
        <v>27</v>
      </c>
      <c r="C13" s="25"/>
      <c r="D13" s="17"/>
      <c r="G13" s="23" t="s">
        <v>28</v>
      </c>
      <c r="H13" s="26" t="n">
        <f aca="false">SUM(H11:H12)</f>
        <v>546000</v>
      </c>
    </row>
    <row r="14" customFormat="false" ht="12.75" hidden="false" customHeight="false" outlineLevel="0" collapsed="false">
      <c r="A14" s="9"/>
      <c r="B14" s="21" t="s">
        <v>29</v>
      </c>
      <c r="C14" s="25"/>
      <c r="D14" s="17"/>
      <c r="G14" s="13"/>
      <c r="H14" s="14"/>
    </row>
    <row r="15" customFormat="false" ht="12.75" hidden="false" customHeight="false" outlineLevel="0" collapsed="false">
      <c r="A15" s="9"/>
      <c r="B15" s="27" t="s">
        <v>28</v>
      </c>
      <c r="C15" s="11"/>
      <c r="D15" s="28" t="n">
        <f aca="false">SUM(D5:D14)</f>
        <v>230</v>
      </c>
    </row>
    <row r="16" customFormat="false" ht="38.25" hidden="false" customHeight="true" outlineLevel="0" collapsed="false">
      <c r="A16" s="9" t="s">
        <v>30</v>
      </c>
      <c r="B16" s="10"/>
      <c r="C16" s="11" t="s">
        <v>4</v>
      </c>
      <c r="D16" s="12" t="s">
        <v>31</v>
      </c>
    </row>
    <row r="17" customFormat="false" ht="25.5" hidden="false" customHeight="false" outlineLevel="0" collapsed="false">
      <c r="A17" s="9"/>
      <c r="B17" s="15" t="s">
        <v>8</v>
      </c>
      <c r="C17" s="16" t="s">
        <v>32</v>
      </c>
      <c r="D17" s="17" t="n">
        <v>21</v>
      </c>
    </row>
    <row r="18" customFormat="false" ht="12.75" hidden="false" customHeight="false" outlineLevel="0" collapsed="false">
      <c r="A18" s="9"/>
      <c r="B18" s="15" t="s">
        <v>12</v>
      </c>
      <c r="C18" s="16"/>
      <c r="D18" s="17"/>
    </row>
    <row r="19" customFormat="false" ht="25.5" hidden="false" customHeight="false" outlineLevel="0" collapsed="false">
      <c r="A19" s="9"/>
      <c r="B19" s="15" t="s">
        <v>15</v>
      </c>
      <c r="C19" s="16" t="s">
        <v>16</v>
      </c>
      <c r="D19" s="17"/>
    </row>
    <row r="20" customFormat="false" ht="25.5" hidden="false" customHeight="true" outlineLevel="0" collapsed="false">
      <c r="A20" s="9"/>
      <c r="B20" s="15" t="s">
        <v>17</v>
      </c>
      <c r="C20" s="16"/>
      <c r="D20" s="17"/>
    </row>
    <row r="21" customFormat="false" ht="25.5" hidden="false" customHeight="false" outlineLevel="0" collapsed="false">
      <c r="A21" s="9"/>
      <c r="B21" s="18" t="s">
        <v>18</v>
      </c>
      <c r="C21" s="19" t="s">
        <v>19</v>
      </c>
      <c r="D21" s="17"/>
    </row>
    <row r="22" customFormat="false" ht="12.75" hidden="false" customHeight="false" outlineLevel="0" collapsed="false">
      <c r="A22" s="9"/>
      <c r="B22" s="18" t="s">
        <v>20</v>
      </c>
      <c r="C22" s="19"/>
      <c r="D22" s="17"/>
    </row>
    <row r="23" customFormat="false" ht="25.5" hidden="false" customHeight="false" outlineLevel="0" collapsed="false">
      <c r="A23" s="9"/>
      <c r="B23" s="21" t="s">
        <v>22</v>
      </c>
      <c r="C23" s="22" t="s">
        <v>23</v>
      </c>
      <c r="D23" s="17"/>
      <c r="G23" s="29"/>
      <c r="H23" s="29"/>
    </row>
    <row r="24" customFormat="false" ht="15.75" hidden="false" customHeight="true" outlineLevel="0" collapsed="false">
      <c r="A24" s="9"/>
      <c r="B24" s="21" t="s">
        <v>25</v>
      </c>
      <c r="C24" s="25"/>
      <c r="D24" s="17"/>
      <c r="G24" s="29"/>
      <c r="H24" s="29"/>
    </row>
    <row r="25" customFormat="false" ht="26.25" hidden="false" customHeight="true" outlineLevel="0" collapsed="false">
      <c r="A25" s="9"/>
      <c r="B25" s="21" t="s">
        <v>27</v>
      </c>
      <c r="C25" s="25"/>
      <c r="D25" s="17"/>
      <c r="E25" s="30"/>
      <c r="G25" s="31"/>
      <c r="H25" s="31"/>
    </row>
    <row r="26" customFormat="false" ht="12.75" hidden="false" customHeight="false" outlineLevel="0" collapsed="false">
      <c r="A26" s="9"/>
      <c r="B26" s="21" t="s">
        <v>29</v>
      </c>
      <c r="C26" s="25"/>
      <c r="D26" s="17"/>
      <c r="G26" s="32"/>
      <c r="H26" s="33"/>
    </row>
    <row r="27" customFormat="false" ht="39" hidden="false" customHeight="true" outlineLevel="0" collapsed="false">
      <c r="A27" s="9"/>
      <c r="B27" s="27" t="s">
        <v>28</v>
      </c>
      <c r="C27" s="11"/>
      <c r="D27" s="28" t="n">
        <f aca="false">SUM(D17:D26)</f>
        <v>21</v>
      </c>
      <c r="G27" s="32"/>
      <c r="H27" s="34"/>
    </row>
    <row r="28" customFormat="false" ht="25.5" hidden="false" customHeight="true" outlineLevel="0" collapsed="false">
      <c r="A28" s="35" t="s">
        <v>33</v>
      </c>
      <c r="G28" s="32"/>
      <c r="H28" s="34"/>
    </row>
    <row r="29" customFormat="false" ht="27" hidden="false" customHeight="true" outlineLevel="0" collapsed="false">
      <c r="G29" s="36"/>
      <c r="H29" s="33"/>
    </row>
    <row r="34" customFormat="false" ht="12.75" hidden="false" customHeight="false" outlineLevel="0" collapsed="false">
      <c r="G34" s="37"/>
      <c r="H34" s="37"/>
    </row>
    <row r="35" customFormat="false" ht="12.75" hidden="false" customHeight="false" outlineLevel="0" collapsed="false">
      <c r="G35" s="38"/>
      <c r="H35" s="39"/>
    </row>
    <row r="36" customFormat="false" ht="12.75" hidden="false" customHeight="false" outlineLevel="0" collapsed="false">
      <c r="G36" s="38"/>
      <c r="H36" s="39"/>
    </row>
    <row r="37" customFormat="false" ht="12.75" hidden="false" customHeight="false" outlineLevel="0" collapsed="false">
      <c r="G37" s="40"/>
      <c r="H37" s="30"/>
    </row>
  </sheetData>
  <mergeCells count="6">
    <mergeCell ref="B2:H2"/>
    <mergeCell ref="A4:A15"/>
    <mergeCell ref="G10:H10"/>
    <mergeCell ref="A16:A27"/>
    <mergeCell ref="G25:H25"/>
    <mergeCell ref="G34:H34"/>
  </mergeCells>
  <dataValidations count="1">
    <dataValidation allowBlank="true" errorStyle="stop" operator="between" showDropDown="false" showErrorMessage="true" showInputMessage="false" sqref="D5:D14 D17:D26" type="whole">
      <formula1>0</formula1>
      <formula2>500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2.28"/>
    <col collapsed="false" customWidth="true" hidden="false" outlineLevel="0" max="2" min="2" style="41" width="19.14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2.75" hidden="false" customHeight="true" outlineLevel="0" collapsed="false">
      <c r="A1" s="42" t="s">
        <v>34</v>
      </c>
      <c r="B1" s="43" t="s">
        <v>35</v>
      </c>
      <c r="C1" s="44" t="s">
        <v>36</v>
      </c>
    </row>
    <row r="2" customFormat="false" ht="12.75" hidden="false" customHeight="true" outlineLevel="0" collapsed="false">
      <c r="A2" s="42"/>
      <c r="B2" s="45" t="s">
        <v>37</v>
      </c>
      <c r="C2" s="44"/>
    </row>
    <row r="3" customFormat="false" ht="39.75" hidden="false" customHeight="true" outlineLevel="0" collapsed="false">
      <c r="A3" s="42"/>
      <c r="B3" s="45"/>
      <c r="C3" s="44"/>
    </row>
    <row r="4" customFormat="false" ht="12.75" hidden="false" customHeight="true" outlineLevel="0" collapsed="false">
      <c r="A4" s="46" t="s">
        <v>38</v>
      </c>
      <c r="B4" s="47" t="n">
        <f aca="false">SUM(B5:B15)</f>
        <v>200</v>
      </c>
      <c r="C4" s="44" t="s">
        <v>39</v>
      </c>
    </row>
    <row r="5" customFormat="false" ht="12.75" hidden="false" customHeight="false" outlineLevel="0" collapsed="false">
      <c r="A5" s="48" t="s">
        <v>40</v>
      </c>
      <c r="B5" s="49" t="n">
        <v>110</v>
      </c>
      <c r="C5" s="44"/>
    </row>
    <row r="6" customFormat="false" ht="12.75" hidden="false" customHeight="false" outlineLevel="0" collapsed="false">
      <c r="A6" s="48" t="s">
        <v>41</v>
      </c>
      <c r="B6" s="50" t="n">
        <v>0</v>
      </c>
      <c r="C6" s="44"/>
    </row>
    <row r="7" customFormat="false" ht="12.75" hidden="false" customHeight="false" outlineLevel="0" collapsed="false">
      <c r="A7" s="48" t="s">
        <v>42</v>
      </c>
      <c r="B7" s="50" t="n">
        <v>0</v>
      </c>
      <c r="C7" s="44"/>
    </row>
    <row r="8" customFormat="false" ht="12.75" hidden="false" customHeight="false" outlineLevel="0" collapsed="false">
      <c r="A8" s="48" t="s">
        <v>43</v>
      </c>
      <c r="B8" s="49" t="n">
        <v>5</v>
      </c>
      <c r="C8" s="44"/>
    </row>
    <row r="9" customFormat="false" ht="12.75" hidden="false" customHeight="false" outlineLevel="0" collapsed="false">
      <c r="A9" s="48" t="s">
        <v>44</v>
      </c>
      <c r="B9" s="49" t="n">
        <v>3</v>
      </c>
      <c r="C9" s="44"/>
    </row>
    <row r="10" customFormat="false" ht="12.75" hidden="false" customHeight="false" outlineLevel="0" collapsed="false">
      <c r="A10" s="48" t="s">
        <v>45</v>
      </c>
      <c r="B10" s="49" t="n">
        <v>0</v>
      </c>
    </row>
    <row r="11" customFormat="false" ht="12.75" hidden="false" customHeight="false" outlineLevel="0" collapsed="false">
      <c r="A11" s="48" t="s">
        <v>46</v>
      </c>
      <c r="B11" s="49" t="n">
        <v>6</v>
      </c>
    </row>
    <row r="12" customFormat="false" ht="12.75" hidden="false" customHeight="false" outlineLevel="0" collapsed="false">
      <c r="A12" s="48" t="s">
        <v>47</v>
      </c>
      <c r="B12" s="49" t="n">
        <v>8</v>
      </c>
    </row>
    <row r="13" customFormat="false" ht="12.75" hidden="false" customHeight="false" outlineLevel="0" collapsed="false">
      <c r="A13" s="48" t="s">
        <v>48</v>
      </c>
      <c r="B13" s="50" t="n">
        <v>0</v>
      </c>
    </row>
    <row r="14" customFormat="false" ht="12.75" hidden="false" customHeight="false" outlineLevel="0" collapsed="false">
      <c r="A14" s="48" t="s">
        <v>49</v>
      </c>
      <c r="B14" s="49" t="n">
        <v>0</v>
      </c>
    </row>
    <row r="15" customFormat="false" ht="12.75" hidden="false" customHeight="false" outlineLevel="0" collapsed="false">
      <c r="A15" s="48" t="s">
        <v>50</v>
      </c>
      <c r="B15" s="49" t="n">
        <v>68</v>
      </c>
    </row>
    <row r="16" customFormat="false" ht="12.75" hidden="false" customHeight="false" outlineLevel="0" collapsed="false">
      <c r="A16" s="46" t="s">
        <v>51</v>
      </c>
      <c r="B16" s="51" t="n">
        <f aca="false">SUM(B17:B22)</f>
        <v>100</v>
      </c>
    </row>
    <row r="17" customFormat="false" ht="12.75" hidden="false" customHeight="false" outlineLevel="0" collapsed="false">
      <c r="A17" s="52" t="s">
        <v>52</v>
      </c>
      <c r="B17" s="49" t="n">
        <v>45</v>
      </c>
    </row>
    <row r="18" customFormat="false" ht="12.75" hidden="false" customHeight="false" outlineLevel="0" collapsed="false">
      <c r="A18" s="52" t="s">
        <v>53</v>
      </c>
      <c r="B18" s="49" t="n">
        <v>7</v>
      </c>
    </row>
    <row r="19" customFormat="false" ht="12.75" hidden="false" customHeight="false" outlineLevel="0" collapsed="false">
      <c r="A19" s="52" t="s">
        <v>54</v>
      </c>
      <c r="B19" s="49" t="n">
        <v>10</v>
      </c>
    </row>
    <row r="20" customFormat="false" ht="12.75" hidden="false" customHeight="false" outlineLevel="0" collapsed="false">
      <c r="A20" s="52" t="s">
        <v>55</v>
      </c>
      <c r="B20" s="49" t="n">
        <v>30</v>
      </c>
    </row>
    <row r="21" customFormat="false" ht="12.75" hidden="false" customHeight="false" outlineLevel="0" collapsed="false">
      <c r="A21" s="52" t="s">
        <v>56</v>
      </c>
      <c r="B21" s="49" t="n">
        <v>7</v>
      </c>
    </row>
    <row r="22" customFormat="false" ht="12.75" hidden="false" customHeight="false" outlineLevel="0" collapsed="false">
      <c r="A22" s="52" t="s">
        <v>57</v>
      </c>
      <c r="B22" s="49" t="n">
        <v>1</v>
      </c>
    </row>
    <row r="23" customFormat="false" ht="12.75" hidden="false" customHeight="false" outlineLevel="0" collapsed="false">
      <c r="A23" s="53" t="s">
        <v>58</v>
      </c>
      <c r="B23" s="54" t="n">
        <v>50</v>
      </c>
    </row>
    <row r="24" customFormat="false" ht="12.75" hidden="false" customHeight="false" outlineLevel="0" collapsed="false">
      <c r="A24" s="55" t="s">
        <v>59</v>
      </c>
      <c r="B24" s="56" t="n">
        <f aca="false">SUM(B25:B27)</f>
        <v>18</v>
      </c>
    </row>
    <row r="25" customFormat="false" ht="12.75" hidden="false" customHeight="false" outlineLevel="0" collapsed="false">
      <c r="A25" s="52" t="s">
        <v>60</v>
      </c>
      <c r="B25" s="49" t="n">
        <v>18</v>
      </c>
    </row>
    <row r="26" customFormat="false" ht="12.75" hidden="false" customHeight="false" outlineLevel="0" collapsed="false">
      <c r="A26" s="52" t="s">
        <v>61</v>
      </c>
      <c r="B26" s="49" t="n">
        <v>0</v>
      </c>
    </row>
    <row r="27" customFormat="false" ht="12.75" hidden="false" customHeight="false" outlineLevel="0" collapsed="false">
      <c r="A27" s="52" t="s">
        <v>62</v>
      </c>
      <c r="B27" s="49" t="n">
        <v>0</v>
      </c>
    </row>
    <row r="28" customFormat="false" ht="12.75" hidden="false" customHeight="false" outlineLevel="0" collapsed="false">
      <c r="A28" s="55" t="s">
        <v>63</v>
      </c>
      <c r="B28" s="56" t="n">
        <f aca="false">SUM(B29:B43)</f>
        <v>548</v>
      </c>
    </row>
    <row r="29" customFormat="false" ht="12.75" hidden="false" customHeight="false" outlineLevel="0" collapsed="false">
      <c r="A29" s="52" t="s">
        <v>64</v>
      </c>
      <c r="B29" s="57" t="n">
        <v>0</v>
      </c>
    </row>
    <row r="30" customFormat="false" ht="12.75" hidden="false" customHeight="false" outlineLevel="0" collapsed="false">
      <c r="A30" s="52" t="s">
        <v>65</v>
      </c>
      <c r="B30" s="49" t="n">
        <v>90</v>
      </c>
    </row>
    <row r="31" customFormat="false" ht="12.75" hidden="false" customHeight="false" outlineLevel="0" collapsed="false">
      <c r="A31" s="52" t="s">
        <v>66</v>
      </c>
      <c r="B31" s="49" t="n">
        <v>250</v>
      </c>
    </row>
    <row r="32" customFormat="false" ht="12.75" hidden="false" customHeight="false" outlineLevel="0" collapsed="false">
      <c r="A32" s="52" t="s">
        <v>67</v>
      </c>
      <c r="B32" s="49" t="n">
        <v>153</v>
      </c>
    </row>
    <row r="33" customFormat="false" ht="12.75" hidden="false" customHeight="false" outlineLevel="0" collapsed="false">
      <c r="A33" s="52" t="s">
        <v>68</v>
      </c>
      <c r="B33" s="49" t="n">
        <v>10</v>
      </c>
    </row>
    <row r="34" customFormat="false" ht="12.75" hidden="false" customHeight="false" outlineLevel="0" collapsed="false">
      <c r="A34" s="52" t="s">
        <v>69</v>
      </c>
      <c r="B34" s="49" t="n">
        <v>0</v>
      </c>
    </row>
    <row r="35" customFormat="false" ht="12.75" hidden="false" customHeight="false" outlineLevel="0" collapsed="false">
      <c r="A35" s="52" t="s">
        <v>70</v>
      </c>
      <c r="B35" s="49" t="n">
        <v>20</v>
      </c>
    </row>
    <row r="36" customFormat="false" ht="12.75" hidden="false" customHeight="false" outlineLevel="0" collapsed="false">
      <c r="A36" s="52" t="s">
        <v>71</v>
      </c>
      <c r="B36" s="49" t="n">
        <v>20</v>
      </c>
    </row>
    <row r="37" customFormat="false" ht="12.75" hidden="false" customHeight="false" outlineLevel="0" collapsed="false">
      <c r="A37" s="52" t="s">
        <v>72</v>
      </c>
      <c r="B37" s="49" t="n">
        <v>0</v>
      </c>
    </row>
    <row r="38" customFormat="false" ht="12.75" hidden="false" customHeight="false" outlineLevel="0" collapsed="false">
      <c r="A38" s="52" t="s">
        <v>73</v>
      </c>
      <c r="B38" s="50" t="n">
        <v>0</v>
      </c>
    </row>
    <row r="39" customFormat="false" ht="12.75" hidden="false" customHeight="false" outlineLevel="0" collapsed="false">
      <c r="A39" s="52" t="s">
        <v>74</v>
      </c>
      <c r="B39" s="50" t="n">
        <v>0</v>
      </c>
    </row>
    <row r="40" customFormat="false" ht="12.75" hidden="false" customHeight="false" outlineLevel="0" collapsed="false">
      <c r="A40" s="52" t="s">
        <v>75</v>
      </c>
      <c r="B40" s="50" t="n">
        <v>0</v>
      </c>
    </row>
    <row r="41" customFormat="false" ht="12.75" hidden="false" customHeight="false" outlineLevel="0" collapsed="false">
      <c r="A41" s="52" t="s">
        <v>76</v>
      </c>
      <c r="B41" s="49" t="n">
        <v>0</v>
      </c>
    </row>
    <row r="42" customFormat="false" ht="12.75" hidden="false" customHeight="false" outlineLevel="0" collapsed="false">
      <c r="A42" s="52" t="s">
        <v>77</v>
      </c>
      <c r="B42" s="49" t="n">
        <v>5</v>
      </c>
    </row>
    <row r="43" customFormat="false" ht="12.75" hidden="false" customHeight="false" outlineLevel="0" collapsed="false">
      <c r="A43" s="52" t="s">
        <v>78</v>
      </c>
      <c r="B43" s="49" t="n">
        <v>0</v>
      </c>
    </row>
    <row r="44" customFormat="false" ht="12.75" hidden="false" customHeight="false" outlineLevel="0" collapsed="false">
      <c r="A44" s="55" t="s">
        <v>79</v>
      </c>
      <c r="B44" s="56" t="n">
        <f aca="false">SUM(B45:B46)</f>
        <v>10</v>
      </c>
    </row>
    <row r="45" customFormat="false" ht="12.75" hidden="false" customHeight="false" outlineLevel="0" collapsed="false">
      <c r="A45" s="52" t="s">
        <v>80</v>
      </c>
      <c r="B45" s="49" t="n">
        <v>0</v>
      </c>
    </row>
    <row r="46" customFormat="false" ht="12.75" hidden="false" customHeight="false" outlineLevel="0" collapsed="false">
      <c r="A46" s="52" t="s">
        <v>81</v>
      </c>
      <c r="B46" s="49" t="n">
        <v>10</v>
      </c>
    </row>
    <row r="47" customFormat="false" ht="12.75" hidden="false" customHeight="false" outlineLevel="0" collapsed="false">
      <c r="A47" s="55" t="s">
        <v>82</v>
      </c>
      <c r="B47" s="56" t="n">
        <f aca="false">SUM(B48:B50)</f>
        <v>70</v>
      </c>
    </row>
    <row r="48" customFormat="false" ht="12.75" hidden="false" customHeight="false" outlineLevel="0" collapsed="false">
      <c r="A48" s="52" t="s">
        <v>83</v>
      </c>
      <c r="B48" s="49" t="n">
        <v>52</v>
      </c>
    </row>
    <row r="49" customFormat="false" ht="12.75" hidden="false" customHeight="false" outlineLevel="0" collapsed="false">
      <c r="A49" s="52" t="s">
        <v>84</v>
      </c>
      <c r="B49" s="49" t="n">
        <v>18</v>
      </c>
    </row>
    <row r="50" customFormat="false" ht="12.75" hidden="false" customHeight="false" outlineLevel="0" collapsed="false">
      <c r="A50" s="52" t="s">
        <v>85</v>
      </c>
      <c r="B50" s="49" t="n">
        <v>0</v>
      </c>
    </row>
    <row r="51" customFormat="false" ht="12.75" hidden="false" customHeight="false" outlineLevel="0" collapsed="false">
      <c r="A51" s="58" t="s">
        <v>86</v>
      </c>
      <c r="B51" s="54" t="n">
        <v>1</v>
      </c>
    </row>
    <row r="52" customFormat="false" ht="12.75" hidden="false" customHeight="false" outlineLevel="0" collapsed="false">
      <c r="A52" s="55" t="s">
        <v>87</v>
      </c>
      <c r="B52" s="56" t="n">
        <f aca="false">SUM(B53:B55)</f>
        <v>12</v>
      </c>
    </row>
    <row r="53" customFormat="false" ht="12.75" hidden="false" customHeight="false" outlineLevel="0" collapsed="false">
      <c r="A53" s="52" t="s">
        <v>88</v>
      </c>
      <c r="B53" s="49" t="n">
        <v>12</v>
      </c>
    </row>
    <row r="54" customFormat="false" ht="12.75" hidden="false" customHeight="false" outlineLevel="0" collapsed="false">
      <c r="A54" s="52" t="s">
        <v>89</v>
      </c>
      <c r="B54" s="49" t="n">
        <v>0</v>
      </c>
    </row>
    <row r="55" customFormat="false" ht="12.75" hidden="false" customHeight="false" outlineLevel="0" collapsed="false">
      <c r="A55" s="52" t="s">
        <v>90</v>
      </c>
      <c r="B55" s="49" t="n">
        <v>0</v>
      </c>
    </row>
    <row r="56" customFormat="false" ht="12.75" hidden="false" customHeight="false" outlineLevel="0" collapsed="false">
      <c r="A56" s="55" t="s">
        <v>91</v>
      </c>
      <c r="B56" s="56" t="n">
        <f aca="false">SUM(B57:B58)</f>
        <v>1</v>
      </c>
    </row>
    <row r="57" customFormat="false" ht="12.75" hidden="false" customHeight="false" outlineLevel="0" collapsed="false">
      <c r="A57" s="52" t="s">
        <v>92</v>
      </c>
      <c r="B57" s="49" t="n">
        <v>1</v>
      </c>
    </row>
    <row r="58" customFormat="false" ht="12.75" hidden="false" customHeight="false" outlineLevel="0" collapsed="false">
      <c r="A58" s="52" t="s">
        <v>93</v>
      </c>
      <c r="B58" s="49" t="n">
        <v>0</v>
      </c>
    </row>
    <row r="59" customFormat="false" ht="12.75" hidden="false" customHeight="false" outlineLevel="0" collapsed="false">
      <c r="A59" s="59" t="s">
        <v>94</v>
      </c>
      <c r="B59" s="51" t="n">
        <f aca="false">SUM(B60:B73)</f>
        <v>75</v>
      </c>
    </row>
    <row r="60" customFormat="false" ht="12.75" hidden="false" customHeight="false" outlineLevel="0" collapsed="false">
      <c r="A60" s="52" t="s">
        <v>95</v>
      </c>
      <c r="B60" s="49" t="n">
        <v>3</v>
      </c>
    </row>
    <row r="61" customFormat="false" ht="12.75" hidden="false" customHeight="false" outlineLevel="0" collapsed="false">
      <c r="A61" s="52" t="s">
        <v>96</v>
      </c>
      <c r="B61" s="49" t="n">
        <v>1</v>
      </c>
    </row>
    <row r="62" customFormat="false" ht="12.75" hidden="false" customHeight="false" outlineLevel="0" collapsed="false">
      <c r="A62" s="52" t="s">
        <v>97</v>
      </c>
      <c r="B62" s="49" t="n">
        <v>8</v>
      </c>
    </row>
    <row r="63" customFormat="false" ht="12.75" hidden="false" customHeight="false" outlineLevel="0" collapsed="false">
      <c r="A63" s="52" t="s">
        <v>98</v>
      </c>
      <c r="B63" s="49" t="n">
        <v>0</v>
      </c>
    </row>
    <row r="64" customFormat="false" ht="12.75" hidden="false" customHeight="false" outlineLevel="0" collapsed="false">
      <c r="A64" s="52" t="s">
        <v>99</v>
      </c>
      <c r="B64" s="49" t="n">
        <v>7</v>
      </c>
    </row>
    <row r="65" customFormat="false" ht="12.75" hidden="false" customHeight="false" outlineLevel="0" collapsed="false">
      <c r="A65" s="52" t="s">
        <v>100</v>
      </c>
      <c r="B65" s="49" t="n">
        <v>1</v>
      </c>
    </row>
    <row r="66" customFormat="false" ht="12.75" hidden="false" customHeight="false" outlineLevel="0" collapsed="false">
      <c r="A66" s="52" t="s">
        <v>101</v>
      </c>
      <c r="B66" s="49" t="n">
        <v>5</v>
      </c>
    </row>
    <row r="67" customFormat="false" ht="12.75" hidden="false" customHeight="false" outlineLevel="0" collapsed="false">
      <c r="A67" s="52" t="s">
        <v>102</v>
      </c>
      <c r="B67" s="49" t="n">
        <v>5</v>
      </c>
    </row>
    <row r="68" customFormat="false" ht="12.75" hidden="false" customHeight="false" outlineLevel="0" collapsed="false">
      <c r="A68" s="52" t="s">
        <v>103</v>
      </c>
      <c r="B68" s="49" t="n">
        <v>30</v>
      </c>
    </row>
    <row r="69" customFormat="false" ht="12.75" hidden="false" customHeight="false" outlineLevel="0" collapsed="false">
      <c r="A69" s="52" t="s">
        <v>104</v>
      </c>
      <c r="B69" s="50" t="n">
        <v>0</v>
      </c>
    </row>
    <row r="70" customFormat="false" ht="12.75" hidden="false" customHeight="false" outlineLevel="0" collapsed="false">
      <c r="A70" s="52" t="s">
        <v>105</v>
      </c>
      <c r="B70" s="49" t="n">
        <v>7</v>
      </c>
    </row>
    <row r="71" customFormat="false" ht="12.75" hidden="false" customHeight="false" outlineLevel="0" collapsed="false">
      <c r="A71" s="52" t="s">
        <v>106</v>
      </c>
      <c r="B71" s="50" t="n">
        <v>0</v>
      </c>
    </row>
    <row r="72" customFormat="false" ht="12.75" hidden="false" customHeight="false" outlineLevel="0" collapsed="false">
      <c r="A72" s="52" t="s">
        <v>107</v>
      </c>
      <c r="B72" s="49" t="n">
        <v>8</v>
      </c>
    </row>
    <row r="73" customFormat="false" ht="12.75" hidden="false" customHeight="false" outlineLevel="0" collapsed="false">
      <c r="A73" s="52" t="s">
        <v>108</v>
      </c>
      <c r="B73" s="49" t="n">
        <v>0</v>
      </c>
    </row>
    <row r="74" customFormat="false" ht="12.75" hidden="false" customHeight="false" outlineLevel="0" collapsed="false">
      <c r="A74" s="60" t="s">
        <v>109</v>
      </c>
      <c r="B74" s="54" t="n">
        <v>74</v>
      </c>
    </row>
    <row r="75" customFormat="false" ht="12.75" hidden="false" customHeight="false" outlineLevel="0" collapsed="false">
      <c r="A75" s="59" t="s">
        <v>110</v>
      </c>
      <c r="B75" s="51" t="n">
        <f aca="false">SUM(B76:B95)</f>
        <v>25</v>
      </c>
    </row>
    <row r="76" customFormat="false" ht="12.75" hidden="false" customHeight="false" outlineLevel="0" collapsed="false">
      <c r="A76" s="52" t="s">
        <v>111</v>
      </c>
      <c r="B76" s="49" t="n">
        <v>5</v>
      </c>
    </row>
    <row r="77" customFormat="false" ht="12.75" hidden="false" customHeight="false" outlineLevel="0" collapsed="false">
      <c r="A77" s="52" t="s">
        <v>112</v>
      </c>
      <c r="B77" s="49" t="n">
        <v>0</v>
      </c>
    </row>
    <row r="78" customFormat="false" ht="25.5" hidden="false" customHeight="false" outlineLevel="0" collapsed="false">
      <c r="A78" s="61" t="s">
        <v>113</v>
      </c>
      <c r="B78" s="49" t="n">
        <v>0</v>
      </c>
    </row>
    <row r="79" customFormat="false" ht="12.75" hidden="false" customHeight="false" outlineLevel="0" collapsed="false">
      <c r="A79" s="61" t="s">
        <v>114</v>
      </c>
      <c r="B79" s="49" t="n">
        <v>0</v>
      </c>
    </row>
    <row r="80" customFormat="false" ht="12.75" hidden="false" customHeight="false" outlineLevel="0" collapsed="false">
      <c r="A80" s="52" t="s">
        <v>115</v>
      </c>
      <c r="B80" s="49" t="n">
        <v>5</v>
      </c>
    </row>
    <row r="81" customFormat="false" ht="12.75" hidden="false" customHeight="false" outlineLevel="0" collapsed="false">
      <c r="A81" s="52" t="s">
        <v>116</v>
      </c>
      <c r="B81" s="50" t="n">
        <v>0</v>
      </c>
    </row>
    <row r="82" customFormat="false" ht="12.75" hidden="false" customHeight="false" outlineLevel="0" collapsed="false">
      <c r="A82" s="52" t="s">
        <v>117</v>
      </c>
      <c r="B82" s="49" t="n">
        <v>0</v>
      </c>
    </row>
    <row r="83" customFormat="false" ht="12.75" hidden="false" customHeight="false" outlineLevel="0" collapsed="false">
      <c r="A83" s="52" t="s">
        <v>118</v>
      </c>
      <c r="B83" s="49" t="n">
        <v>8</v>
      </c>
    </row>
    <row r="84" customFormat="false" ht="12.75" hidden="false" customHeight="false" outlineLevel="0" collapsed="false">
      <c r="A84" s="52" t="s">
        <v>119</v>
      </c>
      <c r="B84" s="49" t="n">
        <v>0</v>
      </c>
    </row>
    <row r="85" customFormat="false" ht="12.75" hidden="false" customHeight="false" outlineLevel="0" collapsed="false">
      <c r="A85" s="52" t="s">
        <v>120</v>
      </c>
      <c r="B85" s="49" t="n">
        <v>2</v>
      </c>
    </row>
    <row r="86" customFormat="false" ht="12.75" hidden="false" customHeight="false" outlineLevel="0" collapsed="false">
      <c r="A86" s="52" t="s">
        <v>121</v>
      </c>
      <c r="B86" s="49" t="n">
        <v>0</v>
      </c>
    </row>
    <row r="87" customFormat="false" ht="12.75" hidden="false" customHeight="false" outlineLevel="0" collapsed="false">
      <c r="A87" s="52" t="s">
        <v>122</v>
      </c>
      <c r="B87" s="49" t="n">
        <v>0</v>
      </c>
    </row>
    <row r="88" customFormat="false" ht="12.75" hidden="false" customHeight="false" outlineLevel="0" collapsed="false">
      <c r="A88" s="52" t="s">
        <v>123</v>
      </c>
      <c r="B88" s="49" t="n">
        <v>0</v>
      </c>
    </row>
    <row r="89" customFormat="false" ht="12.75" hidden="false" customHeight="false" outlineLevel="0" collapsed="false">
      <c r="A89" s="52" t="s">
        <v>124</v>
      </c>
      <c r="B89" s="49" t="n">
        <v>5</v>
      </c>
    </row>
    <row r="90" customFormat="false" ht="12.75" hidden="false" customHeight="false" outlineLevel="0" collapsed="false">
      <c r="A90" s="52" t="s">
        <v>125</v>
      </c>
      <c r="B90" s="49" t="n">
        <v>0</v>
      </c>
    </row>
    <row r="91" customFormat="false" ht="12.75" hidden="false" customHeight="false" outlineLevel="0" collapsed="false">
      <c r="A91" s="52" t="s">
        <v>126</v>
      </c>
      <c r="B91" s="50" t="n">
        <v>0</v>
      </c>
    </row>
    <row r="92" customFormat="false" ht="12.75" hidden="false" customHeight="false" outlineLevel="0" collapsed="false">
      <c r="A92" s="52" t="s">
        <v>127</v>
      </c>
      <c r="B92" s="50" t="n">
        <v>0</v>
      </c>
    </row>
    <row r="93" customFormat="false" ht="12.75" hidden="false" customHeight="false" outlineLevel="0" collapsed="false">
      <c r="A93" s="52" t="s">
        <v>128</v>
      </c>
      <c r="B93" s="50" t="n">
        <v>0</v>
      </c>
    </row>
    <row r="94" customFormat="false" ht="12.75" hidden="false" customHeight="false" outlineLevel="0" collapsed="false">
      <c r="A94" s="52" t="s">
        <v>129</v>
      </c>
      <c r="B94" s="49" t="n">
        <v>0</v>
      </c>
    </row>
    <row r="95" customFormat="false" ht="12.75" hidden="false" customHeight="false" outlineLevel="0" collapsed="false">
      <c r="A95" s="52" t="s">
        <v>130</v>
      </c>
      <c r="B95" s="50" t="n">
        <v>0</v>
      </c>
    </row>
    <row r="96" customFormat="false" ht="12.75" hidden="false" customHeight="false" outlineLevel="0" collapsed="false">
      <c r="A96" s="59" t="s">
        <v>131</v>
      </c>
      <c r="B96" s="47" t="n">
        <f aca="false">SUM(B97:B102)</f>
        <v>14</v>
      </c>
    </row>
    <row r="97" customFormat="false" ht="12.75" hidden="false" customHeight="false" outlineLevel="0" collapsed="false">
      <c r="A97" s="52" t="s">
        <v>132</v>
      </c>
      <c r="B97" s="49" t="n">
        <v>1</v>
      </c>
    </row>
    <row r="98" customFormat="false" ht="12.75" hidden="false" customHeight="false" outlineLevel="0" collapsed="false">
      <c r="A98" s="52" t="s">
        <v>133</v>
      </c>
      <c r="B98" s="49" t="n">
        <v>13</v>
      </c>
    </row>
    <row r="99" customFormat="false" ht="12.75" hidden="false" customHeight="false" outlineLevel="0" collapsed="false">
      <c r="A99" s="52" t="s">
        <v>134</v>
      </c>
      <c r="B99" s="49" t="n">
        <v>0</v>
      </c>
    </row>
    <row r="100" customFormat="false" ht="12.75" hidden="false" customHeight="false" outlineLevel="0" collapsed="false">
      <c r="A100" s="52" t="s">
        <v>135</v>
      </c>
      <c r="B100" s="49" t="n">
        <v>0</v>
      </c>
    </row>
    <row r="101" customFormat="false" ht="12.75" hidden="false" customHeight="false" outlineLevel="0" collapsed="false">
      <c r="A101" s="52" t="s">
        <v>136</v>
      </c>
      <c r="B101" s="49" t="n">
        <v>0</v>
      </c>
    </row>
    <row r="102" customFormat="false" ht="12.75" hidden="false" customHeight="false" outlineLevel="0" collapsed="false">
      <c r="A102" s="52" t="s">
        <v>137</v>
      </c>
      <c r="B102" s="49" t="n">
        <v>0</v>
      </c>
    </row>
    <row r="103" customFormat="false" ht="12.75" hidden="false" customHeight="false" outlineLevel="0" collapsed="false">
      <c r="A103" s="55" t="s">
        <v>138</v>
      </c>
      <c r="B103" s="56" t="n">
        <f aca="false">SUM(B104:B105)</f>
        <v>3</v>
      </c>
    </row>
    <row r="104" customFormat="false" ht="12.75" hidden="false" customHeight="false" outlineLevel="0" collapsed="false">
      <c r="A104" s="52" t="s">
        <v>139</v>
      </c>
      <c r="B104" s="49" t="n">
        <v>1</v>
      </c>
    </row>
    <row r="105" customFormat="false" ht="12.75" hidden="false" customHeight="false" outlineLevel="0" collapsed="false">
      <c r="A105" s="52" t="s">
        <v>140</v>
      </c>
      <c r="B105" s="49" t="n">
        <v>2</v>
      </c>
    </row>
    <row r="106" customFormat="false" ht="12.75" hidden="false" customHeight="false" outlineLevel="0" collapsed="false">
      <c r="A106" s="59" t="s">
        <v>141</v>
      </c>
      <c r="B106" s="56" t="n">
        <f aca="false">SUM(B107:B123)</f>
        <v>440</v>
      </c>
    </row>
    <row r="107" customFormat="false" ht="12.75" hidden="false" customHeight="false" outlineLevel="0" collapsed="false">
      <c r="A107" s="52" t="s">
        <v>142</v>
      </c>
      <c r="B107" s="49" t="n">
        <v>60</v>
      </c>
    </row>
    <row r="108" customFormat="false" ht="12.75" hidden="false" customHeight="false" outlineLevel="0" collapsed="false">
      <c r="A108" s="52" t="s">
        <v>143</v>
      </c>
      <c r="B108" s="49" t="n">
        <v>0</v>
      </c>
    </row>
    <row r="109" customFormat="false" ht="12.75" hidden="false" customHeight="false" outlineLevel="0" collapsed="false">
      <c r="A109" s="52" t="s">
        <v>144</v>
      </c>
      <c r="B109" s="49" t="n">
        <v>60</v>
      </c>
    </row>
    <row r="110" customFormat="false" ht="12.75" hidden="false" customHeight="false" outlineLevel="0" collapsed="false">
      <c r="A110" s="52" t="s">
        <v>145</v>
      </c>
      <c r="B110" s="49" t="n">
        <v>0</v>
      </c>
    </row>
    <row r="111" customFormat="false" ht="12.75" hidden="false" customHeight="false" outlineLevel="0" collapsed="false">
      <c r="A111" s="52" t="s">
        <v>135</v>
      </c>
      <c r="B111" s="49" t="n">
        <v>20</v>
      </c>
    </row>
    <row r="112" customFormat="false" ht="12.75" hidden="false" customHeight="false" outlineLevel="0" collapsed="false">
      <c r="A112" s="52" t="s">
        <v>146</v>
      </c>
      <c r="B112" s="49" t="n">
        <v>0</v>
      </c>
    </row>
    <row r="113" customFormat="false" ht="12.75" hidden="false" customHeight="false" outlineLevel="0" collapsed="false">
      <c r="A113" s="52" t="s">
        <v>147</v>
      </c>
      <c r="B113" s="49" t="n">
        <v>0</v>
      </c>
    </row>
    <row r="114" customFormat="false" ht="12.75" hidden="false" customHeight="false" outlineLevel="0" collapsed="false">
      <c r="A114" s="52" t="s">
        <v>148</v>
      </c>
      <c r="B114" s="49" t="n">
        <v>0</v>
      </c>
    </row>
    <row r="115" customFormat="false" ht="12.75" hidden="false" customHeight="false" outlineLevel="0" collapsed="false">
      <c r="A115" s="52" t="s">
        <v>149</v>
      </c>
      <c r="B115" s="49" t="n">
        <v>0</v>
      </c>
    </row>
    <row r="116" customFormat="false" ht="12.75" hidden="false" customHeight="false" outlineLevel="0" collapsed="false">
      <c r="A116" s="52" t="s">
        <v>150</v>
      </c>
      <c r="B116" s="49" t="n">
        <v>120</v>
      </c>
    </row>
    <row r="117" customFormat="false" ht="12.75" hidden="false" customHeight="false" outlineLevel="0" collapsed="false">
      <c r="A117" s="52" t="s">
        <v>151</v>
      </c>
      <c r="B117" s="49" t="n">
        <v>0</v>
      </c>
    </row>
    <row r="118" customFormat="false" ht="12.75" hidden="false" customHeight="true" outlineLevel="0" collapsed="false">
      <c r="A118" s="52" t="s">
        <v>152</v>
      </c>
      <c r="B118" s="50" t="n">
        <v>0</v>
      </c>
    </row>
    <row r="119" customFormat="false" ht="12.75" hidden="false" customHeight="true" outlineLevel="0" collapsed="false">
      <c r="A119" s="52" t="s">
        <v>153</v>
      </c>
      <c r="B119" s="50" t="n">
        <v>0</v>
      </c>
    </row>
    <row r="120" customFormat="false" ht="12.75" hidden="false" customHeight="false" outlineLevel="0" collapsed="false">
      <c r="A120" s="52" t="s">
        <v>154</v>
      </c>
      <c r="B120" s="50" t="n">
        <v>0</v>
      </c>
    </row>
    <row r="121" customFormat="false" ht="12.75" hidden="false" customHeight="false" outlineLevel="0" collapsed="false">
      <c r="A121" s="52" t="s">
        <v>155</v>
      </c>
      <c r="B121" s="62" t="n">
        <v>0</v>
      </c>
    </row>
    <row r="122" customFormat="false" ht="12.75" hidden="false" customHeight="false" outlineLevel="0" collapsed="false">
      <c r="A122" s="52" t="s">
        <v>156</v>
      </c>
      <c r="B122" s="57" t="n">
        <v>0</v>
      </c>
    </row>
    <row r="123" customFormat="false" ht="12.75" hidden="false" customHeight="false" outlineLevel="0" collapsed="false">
      <c r="A123" s="52" t="s">
        <v>157</v>
      </c>
      <c r="B123" s="49" t="n">
        <v>180</v>
      </c>
    </row>
    <row r="124" customFormat="false" ht="12.75" hidden="false" customHeight="false" outlineLevel="0" collapsed="false">
      <c r="A124" s="59" t="s">
        <v>158</v>
      </c>
      <c r="B124" s="54" t="n">
        <v>400</v>
      </c>
    </row>
    <row r="125" customFormat="false" ht="12.75" hidden="false" customHeight="false" outlineLevel="0" collapsed="false">
      <c r="A125" s="59" t="s">
        <v>159</v>
      </c>
      <c r="B125" s="47" t="n">
        <f aca="false">SUM(B126:B151)</f>
        <v>470</v>
      </c>
    </row>
    <row r="126" customFormat="false" ht="12.75" hidden="false" customHeight="false" outlineLevel="0" collapsed="false">
      <c r="A126" s="52" t="s">
        <v>160</v>
      </c>
      <c r="B126" s="63" t="n">
        <v>190</v>
      </c>
    </row>
    <row r="127" customFormat="false" ht="12.75" hidden="false" customHeight="false" outlineLevel="0" collapsed="false">
      <c r="A127" s="52" t="s">
        <v>161</v>
      </c>
      <c r="B127" s="50" t="n">
        <v>0</v>
      </c>
    </row>
    <row r="128" customFormat="false" ht="12.75" hidden="false" customHeight="false" outlineLevel="0" collapsed="false">
      <c r="A128" s="52" t="s">
        <v>162</v>
      </c>
      <c r="B128" s="63" t="n">
        <v>50</v>
      </c>
    </row>
    <row r="129" customFormat="false" ht="12.75" hidden="false" customHeight="false" outlineLevel="0" collapsed="false">
      <c r="A129" s="52" t="s">
        <v>163</v>
      </c>
      <c r="B129" s="63" t="n">
        <v>50</v>
      </c>
    </row>
    <row r="130" customFormat="false" ht="12.75" hidden="false" customHeight="false" outlineLevel="0" collapsed="false">
      <c r="A130" s="52" t="s">
        <v>164</v>
      </c>
      <c r="B130" s="63" t="n">
        <v>43</v>
      </c>
    </row>
    <row r="131" customFormat="false" ht="12.75" hidden="false" customHeight="false" outlineLevel="0" collapsed="false">
      <c r="A131" s="52" t="s">
        <v>165</v>
      </c>
      <c r="B131" s="63" t="n">
        <v>0</v>
      </c>
    </row>
    <row r="132" customFormat="false" ht="12.75" hidden="false" customHeight="false" outlineLevel="0" collapsed="false">
      <c r="A132" s="52" t="s">
        <v>166</v>
      </c>
      <c r="B132" s="63" t="n">
        <v>2</v>
      </c>
    </row>
    <row r="133" customFormat="false" ht="12.75" hidden="false" customHeight="false" outlineLevel="0" collapsed="false">
      <c r="A133" s="52" t="s">
        <v>167</v>
      </c>
      <c r="B133" s="63" t="n">
        <v>50</v>
      </c>
    </row>
    <row r="134" customFormat="false" ht="12.75" hidden="false" customHeight="false" outlineLevel="0" collapsed="false">
      <c r="A134" s="52" t="s">
        <v>168</v>
      </c>
      <c r="B134" s="63" t="n">
        <v>50</v>
      </c>
    </row>
    <row r="135" customFormat="false" ht="12.75" hidden="false" customHeight="false" outlineLevel="0" collapsed="false">
      <c r="A135" s="52" t="s">
        <v>169</v>
      </c>
      <c r="B135" s="63" t="n">
        <v>2</v>
      </c>
    </row>
    <row r="136" customFormat="false" ht="12.75" hidden="false" customHeight="false" outlineLevel="0" collapsed="false">
      <c r="A136" s="52" t="s">
        <v>170</v>
      </c>
      <c r="B136" s="63" t="n">
        <v>0</v>
      </c>
    </row>
    <row r="137" customFormat="false" ht="12.75" hidden="false" customHeight="false" outlineLevel="0" collapsed="false">
      <c r="A137" s="52" t="s">
        <v>171</v>
      </c>
      <c r="B137" s="63" t="n">
        <v>0</v>
      </c>
    </row>
    <row r="138" customFormat="false" ht="12.75" hidden="false" customHeight="false" outlineLevel="0" collapsed="false">
      <c r="A138" s="52" t="s">
        <v>172</v>
      </c>
      <c r="B138" s="63" t="n">
        <v>0</v>
      </c>
    </row>
    <row r="139" customFormat="false" ht="12.75" hidden="false" customHeight="false" outlineLevel="0" collapsed="false">
      <c r="A139" s="52" t="s">
        <v>173</v>
      </c>
      <c r="B139" s="63" t="n">
        <v>1</v>
      </c>
    </row>
    <row r="140" customFormat="false" ht="12.75" hidden="false" customHeight="false" outlineLevel="0" collapsed="false">
      <c r="A140" s="52" t="s">
        <v>174</v>
      </c>
      <c r="B140" s="63" t="n">
        <v>0</v>
      </c>
    </row>
    <row r="141" customFormat="false" ht="12.75" hidden="false" customHeight="false" outlineLevel="0" collapsed="false">
      <c r="A141" s="52" t="s">
        <v>175</v>
      </c>
      <c r="B141" s="63" t="n">
        <v>0</v>
      </c>
    </row>
    <row r="142" customFormat="false" ht="12.75" hidden="false" customHeight="false" outlineLevel="0" collapsed="false">
      <c r="A142" s="52" t="s">
        <v>176</v>
      </c>
      <c r="B142" s="63" t="n">
        <v>0</v>
      </c>
    </row>
    <row r="143" customFormat="false" ht="12.75" hidden="false" customHeight="false" outlineLevel="0" collapsed="false">
      <c r="A143" s="52" t="s">
        <v>177</v>
      </c>
      <c r="B143" s="63" t="n">
        <v>0</v>
      </c>
    </row>
    <row r="144" customFormat="false" ht="12.75" hidden="false" customHeight="false" outlineLevel="0" collapsed="false">
      <c r="A144" s="52" t="s">
        <v>178</v>
      </c>
      <c r="B144" s="63" t="n">
        <v>0</v>
      </c>
    </row>
    <row r="145" customFormat="false" ht="12.75" hidden="false" customHeight="false" outlineLevel="0" collapsed="false">
      <c r="A145" s="52" t="s">
        <v>179</v>
      </c>
      <c r="B145" s="63" t="n">
        <v>20</v>
      </c>
    </row>
    <row r="146" customFormat="false" ht="12.75" hidden="false" customHeight="false" outlineLevel="0" collapsed="false">
      <c r="A146" s="52" t="s">
        <v>180</v>
      </c>
      <c r="B146" s="63" t="n">
        <v>5</v>
      </c>
    </row>
    <row r="147" customFormat="false" ht="12.75" hidden="false" customHeight="false" outlineLevel="0" collapsed="false">
      <c r="A147" s="52" t="s">
        <v>181</v>
      </c>
      <c r="B147" s="63" t="n">
        <v>0</v>
      </c>
    </row>
    <row r="148" customFormat="false" ht="12.75" hidden="false" customHeight="false" outlineLevel="0" collapsed="false">
      <c r="A148" s="52" t="s">
        <v>182</v>
      </c>
      <c r="B148" s="63" t="n">
        <v>7</v>
      </c>
    </row>
    <row r="149" customFormat="false" ht="12.75" hidden="false" customHeight="false" outlineLevel="0" collapsed="false">
      <c r="A149" s="52" t="s">
        <v>183</v>
      </c>
      <c r="B149" s="63" t="n">
        <v>0</v>
      </c>
    </row>
    <row r="150" customFormat="false" ht="12.75" hidden="false" customHeight="false" outlineLevel="0" collapsed="false">
      <c r="A150" s="52" t="s">
        <v>184</v>
      </c>
      <c r="B150" s="50" t="n">
        <v>0</v>
      </c>
    </row>
    <row r="151" customFormat="false" ht="12.75" hidden="false" customHeight="false" outlineLevel="0" collapsed="false">
      <c r="A151" s="52" t="s">
        <v>185</v>
      </c>
      <c r="B151" s="50" t="n">
        <v>0</v>
      </c>
    </row>
    <row r="152" customFormat="false" ht="12.75" hidden="false" customHeight="false" outlineLevel="0" collapsed="false">
      <c r="A152" s="59" t="s">
        <v>186</v>
      </c>
      <c r="B152" s="47" t="n">
        <f aca="false">SUM(B153:B154)</f>
        <v>190</v>
      </c>
    </row>
    <row r="153" customFormat="false" ht="12.75" hidden="false" customHeight="false" outlineLevel="0" collapsed="false">
      <c r="A153" s="52" t="s">
        <v>186</v>
      </c>
      <c r="B153" s="49" t="n">
        <v>160</v>
      </c>
    </row>
    <row r="154" customFormat="false" ht="12.75" hidden="false" customHeight="false" outlineLevel="0" collapsed="false">
      <c r="A154" s="52" t="s">
        <v>187</v>
      </c>
      <c r="B154" s="49" t="n">
        <v>30</v>
      </c>
    </row>
    <row r="155" customFormat="false" ht="12.75" hidden="false" customHeight="false" outlineLevel="0" collapsed="false">
      <c r="A155" s="64" t="s">
        <v>188</v>
      </c>
      <c r="B155" s="54" t="n">
        <v>150</v>
      </c>
    </row>
    <row r="156" customFormat="false" ht="12.75" hidden="false" customHeight="false" outlineLevel="0" collapsed="false">
      <c r="A156" s="59" t="s">
        <v>189</v>
      </c>
      <c r="B156" s="47" t="n">
        <f aca="false">SUM(B157:B158)</f>
        <v>4</v>
      </c>
    </row>
    <row r="157" customFormat="false" ht="25.5" hidden="false" customHeight="false" outlineLevel="0" collapsed="false">
      <c r="A157" s="61" t="s">
        <v>190</v>
      </c>
      <c r="B157" s="57" t="n">
        <v>3</v>
      </c>
    </row>
    <row r="158" customFormat="false" ht="12.75" hidden="false" customHeight="false" outlineLevel="0" collapsed="false">
      <c r="A158" s="52" t="s">
        <v>191</v>
      </c>
      <c r="B158" s="57" t="n">
        <v>1</v>
      </c>
    </row>
    <row r="159" customFormat="false" ht="12.75" hidden="false" customHeight="false" outlineLevel="0" collapsed="false">
      <c r="A159" s="65" t="s">
        <v>192</v>
      </c>
      <c r="B159" s="54" t="n">
        <v>1</v>
      </c>
    </row>
    <row r="160" customFormat="false" ht="12.75" hidden="false" customHeight="false" outlineLevel="0" collapsed="false">
      <c r="A160" s="65" t="s">
        <v>193</v>
      </c>
      <c r="B160" s="54" t="n">
        <v>8</v>
      </c>
    </row>
    <row r="161" customFormat="false" ht="12.75" hidden="false" customHeight="false" outlineLevel="0" collapsed="false">
      <c r="A161" s="65" t="s">
        <v>194</v>
      </c>
      <c r="B161" s="54" t="n">
        <v>1</v>
      </c>
    </row>
    <row r="162" customFormat="false" ht="12.75" hidden="false" customHeight="false" outlineLevel="0" collapsed="false">
      <c r="A162" s="52" t="s">
        <v>195</v>
      </c>
      <c r="B162" s="63" t="n">
        <v>0.03</v>
      </c>
    </row>
    <row r="163" customFormat="false" ht="12.75" hidden="false" customHeight="false" outlineLevel="0" collapsed="false">
      <c r="A163" s="52" t="s">
        <v>196</v>
      </c>
      <c r="B163" s="63" t="n">
        <v>0.05</v>
      </c>
    </row>
    <row r="164" customFormat="false" ht="12.75" hidden="false" customHeight="false" outlineLevel="0" collapsed="false">
      <c r="A164" s="52" t="s">
        <v>197</v>
      </c>
      <c r="B164" s="63" t="n">
        <v>0</v>
      </c>
    </row>
    <row r="165" customFormat="false" ht="12.75" hidden="false" customHeight="false" outlineLevel="0" collapsed="false">
      <c r="A165" s="52" t="s">
        <v>198</v>
      </c>
      <c r="B165" s="63" t="n">
        <v>0.03</v>
      </c>
    </row>
    <row r="166" customFormat="false" ht="12.75" hidden="false" customHeight="false" outlineLevel="0" collapsed="false">
      <c r="A166" s="52" t="s">
        <v>199</v>
      </c>
      <c r="B166" s="63" t="n">
        <v>0</v>
      </c>
    </row>
    <row r="167" customFormat="false" ht="12.75" hidden="false" customHeight="false" outlineLevel="0" collapsed="false">
      <c r="A167" s="52" t="s">
        <v>200</v>
      </c>
      <c r="B167" s="63" t="n">
        <v>20</v>
      </c>
    </row>
    <row r="168" customFormat="false" ht="12.75" hidden="false" customHeight="false" outlineLevel="0" collapsed="false">
      <c r="A168" s="52" t="s">
        <v>201</v>
      </c>
      <c r="B168" s="63"/>
    </row>
    <row r="169" customFormat="false" ht="12.75" hidden="false" customHeight="false" outlineLevel="0" collapsed="false">
      <c r="A169" s="52" t="s">
        <v>202</v>
      </c>
      <c r="B169" s="63"/>
    </row>
    <row r="170" customFormat="false" ht="12.75" hidden="false" customHeight="false" outlineLevel="0" collapsed="false">
      <c r="A170" s="59" t="s">
        <v>203</v>
      </c>
      <c r="B170" s="57"/>
    </row>
    <row r="171" customFormat="false" ht="25.5" hidden="false" customHeight="false" outlineLevel="0" collapsed="false">
      <c r="A171" s="61" t="s">
        <v>204</v>
      </c>
      <c r="B171" s="63" t="n">
        <v>0</v>
      </c>
    </row>
    <row r="214" customFormat="false" ht="12.75" hidden="false" customHeight="false" outlineLevel="0" collapsed="false">
      <c r="A214" s="66"/>
    </row>
  </sheetData>
  <mergeCells count="4">
    <mergeCell ref="A1:A3"/>
    <mergeCell ref="C1:C3"/>
    <mergeCell ref="B2:B3"/>
    <mergeCell ref="C4:C9"/>
  </mergeCells>
  <dataValidations count="1">
    <dataValidation allowBlank="true" errorStyle="stop" operator="greaterThanOrEqual" showDropDown="false" showErrorMessage="true" showInputMessage="false" sqref="B4:B171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8.14"/>
    <col collapsed="false" customWidth="true" hidden="true" outlineLevel="0" max="2" min="2" style="68" width="0.13"/>
    <col collapsed="false" customWidth="true" hidden="false" outlineLevel="0" max="3" min="3" style="69" width="8.99"/>
    <col collapsed="false" customWidth="true" hidden="false" outlineLevel="0" max="4" min="4" style="70" width="8.56"/>
    <col collapsed="false" customWidth="true" hidden="false" outlineLevel="0" max="5" min="5" style="71" width="8.99"/>
    <col collapsed="false" customWidth="false" hidden="false" outlineLevel="0" max="257" min="6" style="72" width="9.14"/>
  </cols>
  <sheetData>
    <row r="1" s="78" customFormat="true" ht="23.25" hidden="false" customHeight="true" outlineLevel="0" collapsed="false">
      <c r="A1" s="73" t="s">
        <v>34</v>
      </c>
      <c r="B1" s="74"/>
      <c r="C1" s="74" t="s">
        <v>205</v>
      </c>
      <c r="D1" s="75" t="s">
        <v>206</v>
      </c>
      <c r="E1" s="76" t="s">
        <v>207</v>
      </c>
      <c r="F1" s="77" t="s">
        <v>208</v>
      </c>
      <c r="G1" s="77"/>
    </row>
    <row r="2" s="78" customFormat="true" ht="12.75" hidden="false" customHeight="true" outlineLevel="0" collapsed="false">
      <c r="A2" s="73"/>
      <c r="B2" s="74"/>
      <c r="C2" s="74"/>
      <c r="D2" s="75"/>
      <c r="E2" s="76"/>
      <c r="F2" s="79"/>
      <c r="G2" s="80" t="s">
        <v>209</v>
      </c>
    </row>
    <row r="3" s="78" customFormat="true" ht="15.75" hidden="false" customHeight="true" outlineLevel="0" collapsed="false">
      <c r="A3" s="73"/>
      <c r="B3" s="74"/>
      <c r="C3" s="74"/>
      <c r="D3" s="75"/>
      <c r="E3" s="76"/>
      <c r="F3" s="79"/>
      <c r="G3" s="80"/>
    </row>
    <row r="4" s="78" customFormat="true" ht="21" hidden="false" customHeight="true" outlineLevel="0" collapsed="false">
      <c r="A4" s="73"/>
      <c r="B4" s="81"/>
      <c r="C4" s="74"/>
      <c r="D4" s="75"/>
      <c r="E4" s="76"/>
      <c r="F4" s="82" t="s">
        <v>210</v>
      </c>
      <c r="G4" s="83" t="n">
        <f aca="false">SUM(G6:G171)</f>
        <v>89.4659559218559</v>
      </c>
    </row>
    <row r="5" s="78" customFormat="true" ht="12.75" hidden="false" customHeight="false" outlineLevel="0" collapsed="false">
      <c r="A5" s="84" t="s">
        <v>211</v>
      </c>
      <c r="B5" s="85"/>
      <c r="C5" s="86"/>
      <c r="D5" s="87"/>
      <c r="E5" s="88"/>
      <c r="F5" s="89"/>
      <c r="G5" s="89"/>
    </row>
    <row r="6" s="78" customFormat="true" ht="12.75" hidden="false" customHeight="false" outlineLevel="0" collapsed="false">
      <c r="A6" s="90" t="str">
        <f aca="false">'2.Нормы'!A155</f>
        <v>   хлеб ржаной</v>
      </c>
      <c r="B6" s="91"/>
      <c r="C6" s="92" t="n">
        <v>13.65</v>
      </c>
      <c r="D6" s="93" t="n">
        <f aca="false">(C6-E6)/E6</f>
        <v>0.035660091047041</v>
      </c>
      <c r="E6" s="92" t="n">
        <v>13.18</v>
      </c>
      <c r="F6" s="94" t="n">
        <f aca="false">'2.Нормы'!B155/1000</f>
        <v>0.15</v>
      </c>
      <c r="G6" s="95" t="n">
        <f aca="false">F6*$C6</f>
        <v>2.0475</v>
      </c>
    </row>
    <row r="7" s="78" customFormat="true" ht="12.75" hidden="false" customHeight="false" outlineLevel="0" collapsed="false">
      <c r="A7" s="90" t="str">
        <f aca="false">'2.Нормы'!A153</f>
        <v>   хлеб пшеничный</v>
      </c>
      <c r="B7" s="91"/>
      <c r="C7" s="92" t="n">
        <v>16.13</v>
      </c>
      <c r="D7" s="93" t="n">
        <f aca="false">(C7-E7)/E7</f>
        <v>0.0353016688061617</v>
      </c>
      <c r="E7" s="92" t="n">
        <v>15.58</v>
      </c>
      <c r="F7" s="94" t="n">
        <f aca="false">'2.Нормы'!B153/1000</f>
        <v>0.16</v>
      </c>
      <c r="G7" s="95" t="n">
        <f aca="false">F7*$C7</f>
        <v>2.5808</v>
      </c>
    </row>
    <row r="8" s="78" customFormat="true" ht="12.75" hidden="false" customHeight="false" outlineLevel="0" collapsed="false">
      <c r="A8" s="90" t="str">
        <f aca="false">'2.Нормы'!A154</f>
        <v>   батон нарезной</v>
      </c>
      <c r="B8" s="91"/>
      <c r="C8" s="92" t="n">
        <v>21.67</v>
      </c>
      <c r="D8" s="93" t="n">
        <f aca="false">(C8-E8)/E8</f>
        <v>0.0418269230769231</v>
      </c>
      <c r="E8" s="92" t="n">
        <v>20.8</v>
      </c>
      <c r="F8" s="94" t="n">
        <f aca="false">'2.Нормы'!B154/1000</f>
        <v>0.03</v>
      </c>
      <c r="G8" s="95" t="n">
        <f aca="false">F8*$C8</f>
        <v>0.6501</v>
      </c>
    </row>
    <row r="9" s="78" customFormat="true" ht="12.75" hidden="false" customHeight="false" outlineLevel="0" collapsed="false">
      <c r="A9" s="90" t="str">
        <f aca="false">'2.Нормы'!A95</f>
        <v>   сушка не сладкая</v>
      </c>
      <c r="B9" s="91"/>
      <c r="C9" s="92"/>
      <c r="D9" s="93" t="n">
        <f aca="false">(C9-E9)/E9</f>
        <v>-1</v>
      </c>
      <c r="E9" s="92" t="n">
        <v>5.75</v>
      </c>
      <c r="F9" s="94" t="n">
        <f aca="false">'2.Нормы'!B95/1000</f>
        <v>0</v>
      </c>
      <c r="G9" s="95" t="n">
        <f aca="false">F9*$C9</f>
        <v>0</v>
      </c>
    </row>
    <row r="10" s="96" customFormat="true" ht="12.75" hidden="false" customHeight="false" outlineLevel="0" collapsed="false">
      <c r="A10" s="90" t="str">
        <f aca="false">'2.Нормы'!A94</f>
        <v>   сушка горчичная</v>
      </c>
      <c r="B10" s="91"/>
      <c r="C10" s="92" t="n">
        <v>24.64</v>
      </c>
      <c r="D10" s="93" t="n">
        <f aca="false">(C10-E10)/E10</f>
        <v>0.0331236897274633</v>
      </c>
      <c r="E10" s="92" t="n">
        <v>23.85</v>
      </c>
      <c r="F10" s="94" t="n">
        <f aca="false">'2.Нормы'!B94/1000</f>
        <v>0</v>
      </c>
      <c r="G10" s="95" t="n">
        <f aca="false">F10*$C10</f>
        <v>0</v>
      </c>
    </row>
    <row r="11" s="78" customFormat="true" ht="12.75" hidden="false" customHeight="false" outlineLevel="0" collapsed="false">
      <c r="A11" s="90" t="str">
        <f aca="false">'2.Нормы'!A77</f>
        <v>   кекс</v>
      </c>
      <c r="B11" s="91"/>
      <c r="C11" s="92" t="n">
        <v>49.4</v>
      </c>
      <c r="D11" s="93" t="n">
        <f aca="false">(C11-E11)/E11</f>
        <v>-0.0927456382001837</v>
      </c>
      <c r="E11" s="92" t="n">
        <v>54.45</v>
      </c>
      <c r="F11" s="94" t="n">
        <f aca="false">'2.Нормы'!B77/1000</f>
        <v>0</v>
      </c>
      <c r="G11" s="95" t="n">
        <f aca="false">F11*$C11</f>
        <v>0</v>
      </c>
    </row>
    <row r="12" s="78" customFormat="true" ht="12.75" hidden="false" customHeight="false" outlineLevel="0" collapsed="false">
      <c r="A12" s="90" t="str">
        <f aca="false">'2.Нормы'!A82</f>
        <v>   песочное кольцо, 80 гр</v>
      </c>
      <c r="B12" s="91"/>
      <c r="C12" s="92" t="n">
        <v>6.2</v>
      </c>
      <c r="D12" s="93" t="n">
        <f aca="false">(C12-E12)/E12</f>
        <v>0.24</v>
      </c>
      <c r="E12" s="92" t="n">
        <v>5</v>
      </c>
      <c r="F12" s="94" t="n">
        <f aca="false">'2.Нормы'!B82/80</f>
        <v>0</v>
      </c>
      <c r="G12" s="95" t="n">
        <f aca="false">F12*$C12</f>
        <v>0</v>
      </c>
    </row>
    <row r="13" s="78" customFormat="true" ht="12.75" hidden="false" customHeight="false" outlineLevel="0" collapsed="false">
      <c r="A13" s="90" t="str">
        <f aca="false">'2.Нормы'!A87</f>
        <v>   ромовая баба, 100 гр</v>
      </c>
      <c r="B13" s="91"/>
      <c r="C13" s="92" t="n">
        <v>6.2</v>
      </c>
      <c r="D13" s="93" t="n">
        <f aca="false">(C13-E13)/E13</f>
        <v>0.24</v>
      </c>
      <c r="E13" s="92" t="n">
        <v>5</v>
      </c>
      <c r="F13" s="94" t="n">
        <f aca="false">'2.Нормы'!B87/100</f>
        <v>0</v>
      </c>
      <c r="G13" s="95" t="n">
        <f aca="false">F13*$C13</f>
        <v>0</v>
      </c>
    </row>
    <row r="14" s="78" customFormat="true" ht="12.75" hidden="false" customHeight="false" outlineLevel="0" collapsed="false">
      <c r="A14" s="84" t="str">
        <f aca="false">'2.Нормы'!A59</f>
        <v>Крупы, бобовые, макаронные изделия</v>
      </c>
      <c r="B14" s="97"/>
      <c r="C14" s="98"/>
      <c r="D14" s="99"/>
      <c r="E14" s="98"/>
      <c r="F14" s="100"/>
      <c r="G14" s="101"/>
    </row>
    <row r="15" s="78" customFormat="true" ht="12.75" hidden="false" customHeight="false" outlineLevel="0" collapsed="false">
      <c r="A15" s="102" t="str">
        <f aca="false">'2.Нормы'!A60</f>
        <v>   геркулес</v>
      </c>
      <c r="B15" s="103"/>
      <c r="C15" s="92" t="n">
        <v>9.2</v>
      </c>
      <c r="D15" s="93" t="n">
        <f aca="false">(C15-E15)/E15</f>
        <v>-0.163636363636364</v>
      </c>
      <c r="E15" s="92" t="n">
        <v>11</v>
      </c>
      <c r="F15" s="104" t="n">
        <f aca="false">'2.Нормы'!B60/1000</f>
        <v>0.003</v>
      </c>
      <c r="G15" s="95" t="n">
        <f aca="false">F15*$C15</f>
        <v>0.0276</v>
      </c>
    </row>
    <row r="16" s="78" customFormat="true" ht="12.75" hidden="false" customHeight="false" outlineLevel="0" collapsed="false">
      <c r="A16" s="102" t="str">
        <f aca="false">'2.Нормы'!A61</f>
        <v>   горох</v>
      </c>
      <c r="B16" s="103"/>
      <c r="C16" s="92" t="n">
        <v>9.2</v>
      </c>
      <c r="D16" s="93" t="n">
        <f aca="false">(C16-E16)/E16</f>
        <v>0.0823529411764705</v>
      </c>
      <c r="E16" s="92" t="n">
        <v>8.5</v>
      </c>
      <c r="F16" s="104" t="n">
        <f aca="false">'2.Нормы'!B61/1000</f>
        <v>0.001</v>
      </c>
      <c r="G16" s="95" t="n">
        <f aca="false">F16*$C16</f>
        <v>0.0092</v>
      </c>
    </row>
    <row r="17" s="78" customFormat="true" ht="12.75" hidden="false" customHeight="false" outlineLevel="0" collapsed="false">
      <c r="A17" s="102" t="str">
        <f aca="false">'2.Нормы'!A62</f>
        <v>   гречневая крупа ядрица</v>
      </c>
      <c r="B17" s="103"/>
      <c r="C17" s="92" t="n">
        <v>17.5</v>
      </c>
      <c r="D17" s="93" t="n">
        <f aca="false">(C17-E17)/E17</f>
        <v>-0.0789473684210526</v>
      </c>
      <c r="E17" s="92" t="n">
        <v>19</v>
      </c>
      <c r="F17" s="104" t="n">
        <f aca="false">'2.Нормы'!B62/1000</f>
        <v>0.008</v>
      </c>
      <c r="G17" s="95" t="n">
        <f aca="false">F17*$C17</f>
        <v>0.14</v>
      </c>
    </row>
    <row r="18" s="78" customFormat="true" ht="12.75" hidden="false" customHeight="false" outlineLevel="0" collapsed="false">
      <c r="A18" s="102" t="str">
        <f aca="false">'2.Нормы'!A63</f>
        <v>   крупа кукурузная</v>
      </c>
      <c r="B18" s="103"/>
      <c r="C18" s="92" t="n">
        <v>14.3</v>
      </c>
      <c r="D18" s="93" t="n">
        <f aca="false">(C18-E18)/E18</f>
        <v>0.0592592592592593</v>
      </c>
      <c r="E18" s="92" t="n">
        <v>13.5</v>
      </c>
      <c r="F18" s="104" t="n">
        <f aca="false">'2.Нормы'!B63/1000</f>
        <v>0</v>
      </c>
      <c r="G18" s="95" t="n">
        <f aca="false">F18*$C18</f>
        <v>0</v>
      </c>
    </row>
    <row r="19" s="78" customFormat="true" ht="12.75" hidden="false" customHeight="false" outlineLevel="0" collapsed="false">
      <c r="A19" s="102" t="str">
        <f aca="false">'2.Нормы'!A64</f>
        <v>   крупа манная</v>
      </c>
      <c r="B19" s="103"/>
      <c r="C19" s="92" t="n">
        <v>9.8</v>
      </c>
      <c r="D19" s="93" t="n">
        <f aca="false">(C19-E19)/E19</f>
        <v>-0.109090909090909</v>
      </c>
      <c r="E19" s="92" t="n">
        <v>11</v>
      </c>
      <c r="F19" s="104" t="n">
        <f aca="false">'2.Нормы'!B64/1000</f>
        <v>0.007</v>
      </c>
      <c r="G19" s="95" t="n">
        <f aca="false">F19*$C19</f>
        <v>0.0686</v>
      </c>
    </row>
    <row r="20" s="78" customFormat="true" ht="12.75" hidden="false" customHeight="false" outlineLevel="0" collapsed="false">
      <c r="A20" s="102" t="str">
        <f aca="false">'2.Нормы'!A65</f>
        <v>   крупа перловая</v>
      </c>
      <c r="B20" s="103"/>
      <c r="C20" s="92" t="n">
        <v>7.3</v>
      </c>
      <c r="D20" s="93" t="n">
        <f aca="false">(C20-E20)/E20</f>
        <v>0.0428571428571428</v>
      </c>
      <c r="E20" s="92" t="n">
        <v>7</v>
      </c>
      <c r="F20" s="104" t="n">
        <f aca="false">'2.Нормы'!B65/1000</f>
        <v>0.001</v>
      </c>
      <c r="G20" s="95" t="n">
        <f aca="false">F20*$C20</f>
        <v>0.0073</v>
      </c>
    </row>
    <row r="21" s="78" customFormat="true" ht="12.75" hidden="false" customHeight="false" outlineLevel="0" collapsed="false">
      <c r="A21" s="102" t="str">
        <f aca="false">'2.Нормы'!A66</f>
        <v>   крупа пшеничная</v>
      </c>
      <c r="B21" s="103"/>
      <c r="C21" s="92" t="n">
        <v>8</v>
      </c>
      <c r="D21" s="93" t="n">
        <f aca="false">(C21-E21)/E21</f>
        <v>-0.111111111111111</v>
      </c>
      <c r="E21" s="92" t="n">
        <v>9</v>
      </c>
      <c r="F21" s="104" t="n">
        <f aca="false">'2.Нормы'!B66/1000</f>
        <v>0.005</v>
      </c>
      <c r="G21" s="95" t="n">
        <f aca="false">F21*$C21</f>
        <v>0.04</v>
      </c>
    </row>
    <row r="22" s="78" customFormat="true" ht="12.75" hidden="false" customHeight="false" outlineLevel="0" collapsed="false">
      <c r="A22" s="102" t="str">
        <f aca="false">'2.Нормы'!A67</f>
        <v>   крупа ячневая</v>
      </c>
      <c r="B22" s="103"/>
      <c r="C22" s="92" t="n">
        <v>7.4</v>
      </c>
      <c r="D22" s="93" t="n">
        <f aca="false">(C22-E22)/E22</f>
        <v>-0.075</v>
      </c>
      <c r="E22" s="92" t="n">
        <v>8</v>
      </c>
      <c r="F22" s="104" t="n">
        <f aca="false">'2.Нормы'!B67/1000</f>
        <v>0.005</v>
      </c>
      <c r="G22" s="95" t="n">
        <f aca="false">F22*$C22</f>
        <v>0.037</v>
      </c>
    </row>
    <row r="23" s="78" customFormat="true" ht="12.75" hidden="false" customHeight="false" outlineLevel="0" collapsed="false">
      <c r="A23" s="102" t="str">
        <f aca="false">'2.Нормы'!A68</f>
        <v>   макаронные изделия в/с</v>
      </c>
      <c r="B23" s="103"/>
      <c r="C23" s="92" t="n">
        <v>11.5</v>
      </c>
      <c r="D23" s="93" t="n">
        <f aca="false">(C23-E23)/E23</f>
        <v>-0.115384615384615</v>
      </c>
      <c r="E23" s="92" t="n">
        <v>13</v>
      </c>
      <c r="F23" s="104" t="n">
        <f aca="false">'2.Нормы'!B68/1000</f>
        <v>0.03</v>
      </c>
      <c r="G23" s="95" t="n">
        <f aca="false">F23*$C23</f>
        <v>0.345</v>
      </c>
    </row>
    <row r="24" s="78" customFormat="true" ht="12.75" hidden="false" customHeight="false" outlineLevel="0" collapsed="false">
      <c r="A24" s="102" t="str">
        <f aca="false">'2.Нормы'!A69</f>
        <v>   макаронные изделия темных сортов</v>
      </c>
      <c r="B24" s="103"/>
      <c r="C24" s="92"/>
      <c r="D24" s="93" t="n">
        <f aca="false">(C24-E24)/E24</f>
        <v>-1</v>
      </c>
      <c r="E24" s="92" t="n">
        <v>26</v>
      </c>
      <c r="F24" s="104" t="n">
        <f aca="false">'2.Нормы'!B69/1000</f>
        <v>0</v>
      </c>
      <c r="G24" s="95" t="n">
        <f aca="false">F24*$C24</f>
        <v>0</v>
      </c>
    </row>
    <row r="25" s="78" customFormat="true" ht="12.75" hidden="false" customHeight="false" outlineLevel="0" collapsed="false">
      <c r="A25" s="102" t="str">
        <f aca="false">'2.Нормы'!A70</f>
        <v>   пшено</v>
      </c>
      <c r="B25" s="103"/>
      <c r="C25" s="92" t="n">
        <v>8.7</v>
      </c>
      <c r="D25" s="93" t="n">
        <f aca="false">(C25-E25)/E25</f>
        <v>-0.171428571428571</v>
      </c>
      <c r="E25" s="92" t="n">
        <v>10.5</v>
      </c>
      <c r="F25" s="104" t="n">
        <f aca="false">'2.Нормы'!B70/1000</f>
        <v>0.007</v>
      </c>
      <c r="G25" s="95" t="n">
        <f aca="false">F25*$C25</f>
        <v>0.0609</v>
      </c>
    </row>
    <row r="26" s="78" customFormat="true" ht="12.75" hidden="false" customHeight="false" outlineLevel="0" collapsed="false">
      <c r="A26" s="102" t="str">
        <f aca="false">'2.Нормы'!A71</f>
        <v>   овес фуражный</v>
      </c>
      <c r="B26" s="103"/>
      <c r="C26" s="92"/>
      <c r="D26" s="93" t="n">
        <f aca="false">(C26-E26)/E26</f>
        <v>-1</v>
      </c>
      <c r="E26" s="92" t="n">
        <v>12</v>
      </c>
      <c r="F26" s="104" t="n">
        <f aca="false">'2.Нормы'!B71/1000</f>
        <v>0</v>
      </c>
      <c r="G26" s="95" t="n">
        <f aca="false">F26*$C26</f>
        <v>0</v>
      </c>
    </row>
    <row r="27" s="78" customFormat="true" ht="12.75" hidden="false" customHeight="false" outlineLevel="0" collapsed="false">
      <c r="A27" s="102" t="str">
        <f aca="false">'2.Нормы'!A72</f>
        <v>   рис в/с</v>
      </c>
      <c r="B27" s="103"/>
      <c r="C27" s="92" t="n">
        <v>18.2</v>
      </c>
      <c r="D27" s="93" t="n">
        <f aca="false">(C27-E27)/E27</f>
        <v>0.04</v>
      </c>
      <c r="E27" s="92" t="n">
        <v>17.5</v>
      </c>
      <c r="F27" s="104" t="n">
        <f aca="false">'2.Нормы'!B72/1000</f>
        <v>0.008</v>
      </c>
      <c r="G27" s="95" t="n">
        <f aca="false">F27*$C27</f>
        <v>0.1456</v>
      </c>
    </row>
    <row r="28" s="78" customFormat="true" ht="12.75" hidden="false" customHeight="false" outlineLevel="0" collapsed="false">
      <c r="A28" s="102" t="str">
        <f aca="false">'2.Нормы'!A73</f>
        <v>   фасоль</v>
      </c>
      <c r="B28" s="103"/>
      <c r="C28" s="92"/>
      <c r="D28" s="93" t="n">
        <f aca="false">(C28-E28)/E28</f>
        <v>-1</v>
      </c>
      <c r="E28" s="92" t="n">
        <v>37</v>
      </c>
      <c r="F28" s="104" t="n">
        <f aca="false">'2.Нормы'!B73/1000</f>
        <v>0</v>
      </c>
      <c r="G28" s="95" t="n">
        <f aca="false">F28*$C28</f>
        <v>0</v>
      </c>
    </row>
    <row r="29" s="78" customFormat="true" ht="12.75" hidden="false" customHeight="false" outlineLevel="0" collapsed="false">
      <c r="A29" s="105" t="str">
        <f aca="false">'2.Нормы'!A57</f>
        <v>Мука пшеничная в/с</v>
      </c>
      <c r="B29" s="91"/>
      <c r="C29" s="92" t="n">
        <v>8.9</v>
      </c>
      <c r="D29" s="93" t="n">
        <f aca="false">(C29-E29)/E29</f>
        <v>-0.11</v>
      </c>
      <c r="E29" s="92" t="n">
        <v>10</v>
      </c>
      <c r="F29" s="94" t="n">
        <f aca="false">'2.Нормы'!B57/1000</f>
        <v>0.001</v>
      </c>
      <c r="G29" s="95" t="n">
        <f aca="false">F29*$C29</f>
        <v>0.0089</v>
      </c>
    </row>
    <row r="30" s="78" customFormat="true" ht="12.75" hidden="false" customHeight="false" outlineLevel="0" collapsed="false">
      <c r="A30" s="105" t="str">
        <f aca="false">'2.Нормы'!A58</f>
        <v>Мука ржаная</v>
      </c>
      <c r="B30" s="91"/>
      <c r="C30" s="92"/>
      <c r="D30" s="93" t="n">
        <f aca="false">(C30-E30)/E30</f>
        <v>-1</v>
      </c>
      <c r="E30" s="92" t="n">
        <v>7.2</v>
      </c>
      <c r="F30" s="94" t="n">
        <f aca="false">'2.Нормы'!B58/1000</f>
        <v>0</v>
      </c>
      <c r="G30" s="95" t="n">
        <f aca="false">F30*$C30</f>
        <v>0</v>
      </c>
    </row>
    <row r="31" s="78" customFormat="true" ht="12.75" hidden="false" customHeight="false" outlineLevel="0" collapsed="false">
      <c r="A31" s="102" t="str">
        <f aca="false">'2.Нормы'!A74</f>
        <v>Сахар-песок</v>
      </c>
      <c r="B31" s="103"/>
      <c r="C31" s="92" t="n">
        <v>18.2</v>
      </c>
      <c r="D31" s="93" t="n">
        <f aca="false">(C31-E31)/E31</f>
        <v>-0.35</v>
      </c>
      <c r="E31" s="92" t="n">
        <v>28</v>
      </c>
      <c r="F31" s="104" t="n">
        <f aca="false">'2.Нормы'!B74/1000</f>
        <v>0.074</v>
      </c>
      <c r="G31" s="95" t="n">
        <f aca="false">F31*$C31</f>
        <v>1.3468</v>
      </c>
    </row>
    <row r="32" s="78" customFormat="true" ht="12.75" hidden="false" customHeight="false" outlineLevel="0" collapsed="false">
      <c r="A32" s="102" t="str">
        <f aca="false">'2.Нормы'!A158</f>
        <v>Какао</v>
      </c>
      <c r="B32" s="103"/>
      <c r="C32" s="92" t="n">
        <v>95</v>
      </c>
      <c r="D32" s="93" t="n">
        <f aca="false">(C32-E32)/E32</f>
        <v>0.147342995169082</v>
      </c>
      <c r="E32" s="92" t="n">
        <v>82.8</v>
      </c>
      <c r="F32" s="104" t="n">
        <f aca="false">'2.Нормы'!B158/1000</f>
        <v>0.001</v>
      </c>
      <c r="G32" s="95" t="n">
        <f aca="false">F32*$C32</f>
        <v>0.095</v>
      </c>
    </row>
    <row r="33" s="110" customFormat="true" ht="12.75" hidden="false" customHeight="false" outlineLevel="0" collapsed="false">
      <c r="A33" s="106" t="str">
        <f aca="false">'2.Нормы'!A103</f>
        <v>Мука картофельная</v>
      </c>
      <c r="B33" s="107"/>
      <c r="C33" s="108"/>
      <c r="D33" s="99"/>
      <c r="E33" s="108"/>
      <c r="F33" s="109"/>
      <c r="G33" s="101"/>
    </row>
    <row r="34" s="78" customFormat="true" ht="12.75" hidden="false" customHeight="false" outlineLevel="0" collapsed="false">
      <c r="A34" s="102" t="str">
        <f aca="false">'2.Нормы'!A104</f>
        <v>Крахмал картофельный</v>
      </c>
      <c r="B34" s="103"/>
      <c r="C34" s="92" t="n">
        <v>22</v>
      </c>
      <c r="D34" s="93" t="n">
        <f aca="false">(C34-E34)/E34</f>
        <v>0</v>
      </c>
      <c r="E34" s="92" t="n">
        <v>22</v>
      </c>
      <c r="F34" s="104" t="n">
        <f aca="false">'2.Нормы'!B104/1000</f>
        <v>0.001</v>
      </c>
      <c r="G34" s="95" t="n">
        <f aca="false">F34*$C34</f>
        <v>0.022</v>
      </c>
    </row>
    <row r="35" s="78" customFormat="true" ht="12.75" hidden="false" customHeight="false" outlineLevel="0" collapsed="false">
      <c r="A35" s="102" t="str">
        <f aca="false">'2.Нормы'!A105</f>
        <v>Кисель сухой фрукт.-ягодный</v>
      </c>
      <c r="B35" s="103"/>
      <c r="C35" s="92" t="n">
        <v>24.2</v>
      </c>
      <c r="D35" s="93" t="n">
        <f aca="false">(C35-E35)/E35</f>
        <v>-0.288235294117647</v>
      </c>
      <c r="E35" s="92" t="n">
        <v>34</v>
      </c>
      <c r="F35" s="104" t="n">
        <f aca="false">'2.Нормы'!B105/1000</f>
        <v>0.002</v>
      </c>
      <c r="G35" s="95" t="n">
        <f aca="false">F35*$C35</f>
        <v>0.0484</v>
      </c>
    </row>
    <row r="36" s="78" customFormat="true" ht="25.5" hidden="false" customHeight="false" outlineLevel="0" collapsed="false">
      <c r="A36" s="102" t="str">
        <f aca="false">'2.Нормы'!A157</f>
        <v>Кофейный напиток, злаковый нерастворимый (суррогатный)</v>
      </c>
      <c r="B36" s="103"/>
      <c r="C36" s="92" t="n">
        <v>65.4</v>
      </c>
      <c r="D36" s="93" t="n">
        <f aca="false">(C36-E36)/E36</f>
        <v>-0.0916666666666666</v>
      </c>
      <c r="E36" s="92" t="n">
        <v>72</v>
      </c>
      <c r="F36" s="104" t="n">
        <f aca="false">'2.Нормы'!B157/1000</f>
        <v>0.003</v>
      </c>
      <c r="G36" s="95" t="n">
        <f aca="false">F36*$C36</f>
        <v>0.1962</v>
      </c>
    </row>
    <row r="37" s="78" customFormat="true" ht="12.75" hidden="false" customHeight="false" outlineLevel="0" collapsed="false">
      <c r="A37" s="102" t="str">
        <f aca="false">'2.Нормы'!A159</f>
        <v>Чай чёрный байховый</v>
      </c>
      <c r="B37" s="103"/>
      <c r="C37" s="92" t="n">
        <v>115</v>
      </c>
      <c r="D37" s="93" t="n">
        <f aca="false">(C37-E37)/E37</f>
        <v>0.277777777777778</v>
      </c>
      <c r="E37" s="92" t="n">
        <v>90</v>
      </c>
      <c r="F37" s="104" t="n">
        <f aca="false">'2.Нормы'!B159/1000</f>
        <v>0.001</v>
      </c>
      <c r="G37" s="95" t="n">
        <f aca="false">F37*$C37</f>
        <v>0.115</v>
      </c>
    </row>
    <row r="38" s="78" customFormat="true" ht="12.75" hidden="false" customHeight="false" outlineLevel="0" collapsed="false">
      <c r="A38" s="102" t="str">
        <f aca="false">'2.Нормы'!A160</f>
        <v>Соль йодированная</v>
      </c>
      <c r="B38" s="103"/>
      <c r="C38" s="92" t="n">
        <v>5</v>
      </c>
      <c r="D38" s="93" t="n">
        <f aca="false">(C38-E38)/E38</f>
        <v>-0.285714285714286</v>
      </c>
      <c r="E38" s="92" t="n">
        <v>7</v>
      </c>
      <c r="F38" s="104" t="n">
        <f aca="false">'2.Нормы'!B160/1000</f>
        <v>0.008</v>
      </c>
      <c r="G38" s="95" t="n">
        <f aca="false">F38*$C38</f>
        <v>0.04</v>
      </c>
    </row>
    <row r="39" s="78" customFormat="true" ht="12.75" hidden="false" customHeight="false" outlineLevel="0" collapsed="false">
      <c r="A39" s="102" t="str">
        <f aca="false">'2.Нормы'!A161</f>
        <v>Дрожжи</v>
      </c>
      <c r="B39" s="103"/>
      <c r="C39" s="92" t="n">
        <v>21.3</v>
      </c>
      <c r="D39" s="93" t="n">
        <f aca="false">(C39-E39)/E39</f>
        <v>0.121052631578947</v>
      </c>
      <c r="E39" s="92" t="n">
        <v>19</v>
      </c>
      <c r="F39" s="104" t="n">
        <f aca="false">'2.Нормы'!B161/1000</f>
        <v>0.001</v>
      </c>
      <c r="G39" s="95" t="n">
        <f aca="false">F39*$C39</f>
        <v>0.0213</v>
      </c>
    </row>
    <row r="40" s="78" customFormat="true" ht="12.75" hidden="false" customHeight="false" outlineLevel="0" collapsed="false">
      <c r="A40" s="102" t="str">
        <f aca="false">'2.Нормы'!A162</f>
        <v>Лавровый лист, пакет 10 гр</v>
      </c>
      <c r="B40" s="103"/>
      <c r="C40" s="92" t="n">
        <v>2.5</v>
      </c>
      <c r="D40" s="93" t="n">
        <f aca="false">(C40-E40)/E40</f>
        <v>0</v>
      </c>
      <c r="E40" s="92" t="n">
        <v>2.5</v>
      </c>
      <c r="F40" s="104" t="n">
        <f aca="false">'2.Нормы'!B162/10</f>
        <v>0.003</v>
      </c>
      <c r="G40" s="95" t="n">
        <f aca="false">F40*$C40</f>
        <v>0.0075</v>
      </c>
    </row>
    <row r="41" s="78" customFormat="true" ht="12.75" hidden="false" customHeight="false" outlineLevel="0" collapsed="false">
      <c r="A41" s="102" t="str">
        <f aca="false">'2.Нормы'!A163</f>
        <v>Уксус столовый 9%, бут. 0.5 л.</v>
      </c>
      <c r="B41" s="103"/>
      <c r="C41" s="92" t="n">
        <v>5.4</v>
      </c>
      <c r="D41" s="93" t="n">
        <f aca="false">(C41-E41)/E41</f>
        <v>0</v>
      </c>
      <c r="E41" s="92" t="n">
        <v>5.4</v>
      </c>
      <c r="F41" s="104" t="n">
        <f aca="false">'2.Нормы'!B163/500</f>
        <v>0.0001</v>
      </c>
      <c r="G41" s="95" t="n">
        <f aca="false">F41*$C41</f>
        <v>0.00054</v>
      </c>
    </row>
    <row r="42" s="78" customFormat="true" ht="12.75" hidden="false" customHeight="false" outlineLevel="0" collapsed="false">
      <c r="A42" s="102" t="str">
        <f aca="false">'2.Нормы'!A164</f>
        <v>Кислота лимонная, пакет15 гр</v>
      </c>
      <c r="B42" s="103"/>
      <c r="C42" s="92" t="n">
        <v>1.8</v>
      </c>
      <c r="D42" s="93" t="n">
        <f aca="false">(C42-E42)/E42</f>
        <v>0</v>
      </c>
      <c r="E42" s="92" t="n">
        <v>1.8</v>
      </c>
      <c r="F42" s="104" t="n">
        <f aca="false">'2.Нормы'!B164/15</f>
        <v>0</v>
      </c>
      <c r="G42" s="95" t="n">
        <f aca="false">F42*$C42</f>
        <v>0</v>
      </c>
    </row>
    <row r="43" s="78" customFormat="true" ht="12.75" hidden="false" customHeight="false" outlineLevel="0" collapsed="false">
      <c r="A43" s="102" t="str">
        <f aca="false">'2.Нормы'!A166</f>
        <v>Ванилин 1 гр</v>
      </c>
      <c r="B43" s="103"/>
      <c r="C43" s="111" t="n">
        <v>1.2</v>
      </c>
      <c r="D43" s="93" t="n">
        <f aca="false">(C43-E43)/E43</f>
        <v>0</v>
      </c>
      <c r="E43" s="111" t="n">
        <v>1.2</v>
      </c>
      <c r="F43" s="104" t="n">
        <f aca="false">'2.Нормы'!B166/1</f>
        <v>0</v>
      </c>
      <c r="G43" s="95" t="n">
        <f aca="false">F43*$C43</f>
        <v>0</v>
      </c>
    </row>
    <row r="44" s="78" customFormat="true" ht="12.75" hidden="false" customHeight="false" outlineLevel="0" collapsed="false">
      <c r="A44" s="102" t="str">
        <f aca="false">'2.Нормы'!A165</f>
        <v>Сода пищевая, уп.500 гр</v>
      </c>
      <c r="B44" s="103"/>
      <c r="C44" s="92" t="n">
        <v>6</v>
      </c>
      <c r="D44" s="93" t="n">
        <f aca="false">(C44-E44)/E44</f>
        <v>0</v>
      </c>
      <c r="E44" s="92" t="n">
        <v>6</v>
      </c>
      <c r="F44" s="104" t="n">
        <f aca="false">'2.Нормы'!B165/500</f>
        <v>6E-005</v>
      </c>
      <c r="G44" s="95" t="n">
        <f aca="false">F44*$C44</f>
        <v>0.00036</v>
      </c>
    </row>
    <row r="45" s="78" customFormat="true" ht="12.75" hidden="false" customHeight="false" outlineLevel="0" collapsed="false">
      <c r="A45" s="102" t="str">
        <f aca="false">'2.Нормы'!A41</f>
        <v>Молоко сухое</v>
      </c>
      <c r="B45" s="103"/>
      <c r="C45" s="92" t="n">
        <v>71</v>
      </c>
      <c r="D45" s="93" t="n">
        <f aca="false">(C45-E45)/E45</f>
        <v>-0.0405405405405405</v>
      </c>
      <c r="E45" s="92" t="n">
        <v>74</v>
      </c>
      <c r="F45" s="104" t="n">
        <f aca="false">'2.Нормы'!B41/1000</f>
        <v>0</v>
      </c>
      <c r="G45" s="95" t="n">
        <f aca="false">F45*$C45</f>
        <v>0</v>
      </c>
    </row>
    <row r="46" s="78" customFormat="true" ht="12.75" hidden="false" customHeight="false" outlineLevel="0" collapsed="false">
      <c r="A46" s="84" t="str">
        <f aca="false">'2.Нормы'!A75</f>
        <v>Кондитерские изделия</v>
      </c>
      <c r="B46" s="97"/>
      <c r="C46" s="98"/>
      <c r="D46" s="99"/>
      <c r="E46" s="98"/>
      <c r="F46" s="100"/>
      <c r="G46" s="101"/>
    </row>
    <row r="47" s="78" customFormat="true" ht="25.5" hidden="false" customHeight="false" outlineLevel="0" collapsed="false">
      <c r="A47" s="102" t="str">
        <f aca="false">'2.Нормы'!A76</f>
        <v>   вафли весовые с кремовой или пралиновой начинкой</v>
      </c>
      <c r="B47" s="103"/>
      <c r="C47" s="92" t="n">
        <v>42</v>
      </c>
      <c r="D47" s="93" t="n">
        <f aca="false">(C47-E47)/E47</f>
        <v>-0.0454545454545455</v>
      </c>
      <c r="E47" s="92" t="n">
        <v>44</v>
      </c>
      <c r="F47" s="104" t="n">
        <f aca="false">'2.Нормы'!B76/1000</f>
        <v>0.005</v>
      </c>
      <c r="G47" s="95" t="n">
        <f aca="false">F47*$C47</f>
        <v>0.21</v>
      </c>
    </row>
    <row r="48" s="78" customFormat="true" ht="25.5" hidden="false" customHeight="false" outlineLevel="0" collapsed="false">
      <c r="A48" s="102" t="str">
        <f aca="false">'2.Нормы'!A78</f>
        <v>   карамель весовая в обертке "Молочная", "Сливочная, с начинкой</v>
      </c>
      <c r="B48" s="103"/>
      <c r="C48" s="92" t="n">
        <v>44</v>
      </c>
      <c r="D48" s="93" t="n">
        <f aca="false">(C48-E48)/E48</f>
        <v>0.1</v>
      </c>
      <c r="E48" s="92" t="n">
        <v>40</v>
      </c>
      <c r="F48" s="104" t="n">
        <f aca="false">'2.Нормы'!B78/1000</f>
        <v>0</v>
      </c>
      <c r="G48" s="95" t="n">
        <f aca="false">F48*$C48</f>
        <v>0</v>
      </c>
    </row>
    <row r="49" s="78" customFormat="true" ht="12.75" hidden="false" customHeight="false" outlineLevel="0" collapsed="false">
      <c r="A49" s="102" t="str">
        <f aca="false">'2.Нормы'!A80</f>
        <v>   конфеты шоколадные, типа "Ассорти"</v>
      </c>
      <c r="B49" s="103"/>
      <c r="C49" s="92" t="n">
        <v>65</v>
      </c>
      <c r="D49" s="93" t="n">
        <f aca="false">(C49-E49)/E49</f>
        <v>0.015625</v>
      </c>
      <c r="E49" s="92" t="n">
        <v>64</v>
      </c>
      <c r="F49" s="104" t="n">
        <f aca="false">'2.Нормы'!B80/1000</f>
        <v>0.005</v>
      </c>
      <c r="G49" s="95" t="n">
        <f aca="false">F49*$C49</f>
        <v>0.325</v>
      </c>
    </row>
    <row r="50" s="78" customFormat="true" ht="12.75" hidden="false" customHeight="false" outlineLevel="0" collapsed="false">
      <c r="A50" s="102" t="str">
        <f aca="false">'2.Нормы'!A81</f>
        <v>   мед</v>
      </c>
      <c r="B50" s="103"/>
      <c r="C50" s="92" t="n">
        <v>100</v>
      </c>
      <c r="D50" s="93" t="n">
        <f aca="false">(C50-E50)/E50</f>
        <v>0</v>
      </c>
      <c r="E50" s="92" t="n">
        <v>100</v>
      </c>
      <c r="F50" s="104" t="n">
        <f aca="false">'2.Нормы'!B81/1000</f>
        <v>0</v>
      </c>
      <c r="G50" s="95" t="n">
        <f aca="false">F50*$C50</f>
        <v>0</v>
      </c>
    </row>
    <row r="51" s="78" customFormat="true" ht="12.75" hidden="false" customHeight="false" outlineLevel="0" collapsed="false">
      <c r="A51" s="102" t="str">
        <f aca="false">'2.Нормы'!A83</f>
        <v>   печенье "Сахарное" весовое</v>
      </c>
      <c r="B51" s="103"/>
      <c r="C51" s="92" t="n">
        <v>29.5</v>
      </c>
      <c r="D51" s="93" t="n">
        <f aca="false">(C51-E51)/E51</f>
        <v>-0.106060606060606</v>
      </c>
      <c r="E51" s="92" t="n">
        <v>33</v>
      </c>
      <c r="F51" s="104" t="n">
        <f aca="false">'2.Нормы'!B83/1000</f>
        <v>0.008</v>
      </c>
      <c r="G51" s="95" t="n">
        <f aca="false">F51*$C51</f>
        <v>0.236</v>
      </c>
    </row>
    <row r="52" s="78" customFormat="true" ht="12.75" hidden="false" customHeight="false" outlineLevel="0" collapsed="false">
      <c r="A52" s="102" t="str">
        <f aca="false">'2.Нормы'!A84</f>
        <v>   печенье сухое</v>
      </c>
      <c r="B52" s="103"/>
      <c r="C52" s="92" t="n">
        <v>33</v>
      </c>
      <c r="D52" s="93" t="n">
        <f aca="false">(C52-E52)/E52</f>
        <v>0.03125</v>
      </c>
      <c r="E52" s="92" t="n">
        <v>32</v>
      </c>
      <c r="F52" s="104" t="n">
        <f aca="false">'2.Нормы'!B84/1000</f>
        <v>0</v>
      </c>
      <c r="G52" s="95" t="n">
        <f aca="false">F52*$C52</f>
        <v>0</v>
      </c>
    </row>
    <row r="53" s="78" customFormat="true" ht="12.75" hidden="false" customHeight="false" outlineLevel="0" collapsed="false">
      <c r="A53" s="102" t="str">
        <f aca="false">'2.Нормы'!A86</f>
        <v>   пряники весовые глазированные</v>
      </c>
      <c r="B53" s="103"/>
      <c r="C53" s="92" t="n">
        <v>30.5</v>
      </c>
      <c r="D53" s="93" t="n">
        <f aca="false">(C53-E53)/E53</f>
        <v>-0.046875</v>
      </c>
      <c r="E53" s="92" t="n">
        <v>32</v>
      </c>
      <c r="F53" s="104" t="n">
        <f aca="false">'2.Нормы'!B86/1000</f>
        <v>0</v>
      </c>
      <c r="G53" s="95" t="n">
        <f aca="false">F53*$C53</f>
        <v>0</v>
      </c>
    </row>
    <row r="54" s="78" customFormat="true" ht="12.75" hidden="false" customHeight="false" outlineLevel="0" collapsed="false">
      <c r="A54" s="102" t="str">
        <f aca="false">'2.Нормы'!A79</f>
        <v>   карамель "Чупа-Чупс" , 12 гр</v>
      </c>
      <c r="B54" s="103"/>
      <c r="C54" s="92" t="n">
        <v>7</v>
      </c>
      <c r="D54" s="93" t="n">
        <f aca="false">(C54-E54)/E54</f>
        <v>0.166666666666667</v>
      </c>
      <c r="E54" s="92" t="n">
        <v>6</v>
      </c>
      <c r="F54" s="104" t="n">
        <f aca="false">'2.Нормы'!B79/12</f>
        <v>0</v>
      </c>
      <c r="G54" s="95" t="n">
        <f aca="false">F54*$C54</f>
        <v>0</v>
      </c>
    </row>
    <row r="55" s="78" customFormat="true" ht="12.75" hidden="false" customHeight="false" outlineLevel="0" collapsed="false">
      <c r="A55" s="102" t="str">
        <f aca="false">'2.Нормы'!A90</f>
        <v>   яйцо шоколадное с игрушкой</v>
      </c>
      <c r="B55" s="103"/>
      <c r="C55" s="92"/>
      <c r="D55" s="93" t="n">
        <f aca="false">(C55-E55)/E55</f>
        <v>-1</v>
      </c>
      <c r="E55" s="92" t="n">
        <v>19</v>
      </c>
      <c r="F55" s="104" t="n">
        <f aca="false">'2.Нормы'!B90/6</f>
        <v>0</v>
      </c>
      <c r="G55" s="95" t="n">
        <f aca="false">F55*$C55</f>
        <v>0</v>
      </c>
    </row>
    <row r="56" s="78" customFormat="true" ht="12.75" hidden="false" customHeight="false" outlineLevel="0" collapsed="false">
      <c r="A56" s="102" t="str">
        <f aca="false">'2.Нормы'!A88</f>
        <v>   торт (песочный и бисквитный без крема)</v>
      </c>
      <c r="B56" s="103"/>
      <c r="C56" s="92"/>
      <c r="D56" s="93" t="n">
        <f aca="false">(C56-E56)/E56</f>
        <v>-1</v>
      </c>
      <c r="E56" s="92" t="n">
        <v>54</v>
      </c>
      <c r="F56" s="104" t="n">
        <f aca="false">'2.Нормы'!B88/1000</f>
        <v>0</v>
      </c>
      <c r="G56" s="95" t="n">
        <f aca="false">F56*$C56</f>
        <v>0</v>
      </c>
    </row>
    <row r="57" s="78" customFormat="true" ht="12.75" hidden="false" customHeight="false" outlineLevel="0" collapsed="false">
      <c r="A57" s="102" t="str">
        <f aca="false">'2.Нормы'!A89</f>
        <v>   шоколад, 25 гр</v>
      </c>
      <c r="B57" s="103"/>
      <c r="C57" s="92" t="n">
        <v>6</v>
      </c>
      <c r="D57" s="93" t="n">
        <f aca="false">(C57-E57)/E57</f>
        <v>0.54639175257732</v>
      </c>
      <c r="E57" s="92" t="n">
        <v>3.88</v>
      </c>
      <c r="F57" s="104" t="n">
        <f aca="false">'2.Нормы'!B89/25</f>
        <v>0.2</v>
      </c>
      <c r="G57" s="95" t="n">
        <f aca="false">F57*$C57</f>
        <v>1.2</v>
      </c>
    </row>
    <row r="58" s="78" customFormat="true" ht="25.5" hidden="false" customHeight="false" outlineLevel="0" collapsed="false">
      <c r="A58" s="102" t="str">
        <f aca="false">'2.Нормы'!A91</f>
        <v>   хлебцы зерновые, ржаные, пшеничные 400 гр</v>
      </c>
      <c r="B58" s="103"/>
      <c r="C58" s="92"/>
      <c r="D58" s="93" t="n">
        <f aca="false">(C58-E58)/E58</f>
        <v>-1</v>
      </c>
      <c r="E58" s="92" t="n">
        <v>23.48</v>
      </c>
      <c r="F58" s="104" t="n">
        <f aca="false">'2.Нормы'!B91/400</f>
        <v>0</v>
      </c>
      <c r="G58" s="95" t="n">
        <f aca="false">F58*$C58</f>
        <v>0</v>
      </c>
    </row>
    <row r="59" s="78" customFormat="true" ht="12.75" hidden="false" customHeight="false" outlineLevel="0" collapsed="false">
      <c r="A59" s="102" t="str">
        <f aca="false">'2.Нормы'!A92</f>
        <v>   кукурузные хлопья, 400 гр</v>
      </c>
      <c r="B59" s="103"/>
      <c r="C59" s="92"/>
      <c r="D59" s="93" t="n">
        <f aca="false">(C59-E59)/E59</f>
        <v>-1</v>
      </c>
      <c r="E59" s="92" t="n">
        <v>23.03</v>
      </c>
      <c r="F59" s="104" t="n">
        <f aca="false">'2.Нормы'!B92/400</f>
        <v>0</v>
      </c>
      <c r="G59" s="95" t="n">
        <f aca="false">F59*$C59</f>
        <v>0</v>
      </c>
    </row>
    <row r="60" s="78" customFormat="true" ht="12.75" hidden="false" customHeight="false" outlineLevel="0" collapsed="false">
      <c r="A60" s="102" t="str">
        <f aca="false">'2.Нормы'!A93</f>
        <v>   галеты</v>
      </c>
      <c r="B60" s="103"/>
      <c r="C60" s="92"/>
      <c r="D60" s="93" t="n">
        <f aca="false">(C60-E60)/E60</f>
        <v>-1</v>
      </c>
      <c r="E60" s="92" t="n">
        <v>48.1</v>
      </c>
      <c r="F60" s="104" t="n">
        <f aca="false">'2.Нормы'!B93/1000</f>
        <v>0</v>
      </c>
      <c r="G60" s="95" t="n">
        <f aca="false">F60*$C60</f>
        <v>0</v>
      </c>
    </row>
    <row r="61" s="78" customFormat="true" ht="12.75" hidden="false" customHeight="false" outlineLevel="0" collapsed="false">
      <c r="A61" s="84" t="str">
        <f aca="false">'2.Нормы'!A170</f>
        <v>Витаминизация</v>
      </c>
      <c r="B61" s="97"/>
      <c r="C61" s="98"/>
      <c r="D61" s="99"/>
      <c r="E61" s="98"/>
      <c r="F61" s="100"/>
      <c r="G61" s="101"/>
    </row>
    <row r="62" s="78" customFormat="true" ht="25.5" hidden="false" customHeight="false" outlineLevel="0" collapsed="false">
      <c r="A62" s="102" t="str">
        <f aca="false">'2.Нормы'!A171</f>
        <v>   бальзам "березка", витаминизированный 0.6 л, стеклобанка</v>
      </c>
      <c r="B62" s="103"/>
      <c r="C62" s="92"/>
      <c r="D62" s="93" t="n">
        <f aca="false">(C62-E62)/E62</f>
        <v>-1</v>
      </c>
      <c r="E62" s="92" t="n">
        <v>78</v>
      </c>
      <c r="F62" s="104" t="n">
        <f aca="false">'2.Нормы'!B171/600</f>
        <v>0</v>
      </c>
      <c r="G62" s="95" t="n">
        <f aca="false">F62*$C62</f>
        <v>0</v>
      </c>
    </row>
    <row r="63" s="78" customFormat="true" ht="12.75" hidden="false" customHeight="false" outlineLevel="0" collapsed="false">
      <c r="A63" s="102" t="str">
        <f aca="false">'2.Нормы'!A167</f>
        <v>Минеральная вода 1,5л</v>
      </c>
      <c r="B63" s="103"/>
      <c r="C63" s="92" t="n">
        <v>14.2</v>
      </c>
      <c r="D63" s="93" t="n">
        <f aca="false">(C63-E63)/E63</f>
        <v>0.42</v>
      </c>
      <c r="E63" s="92" t="n">
        <v>10</v>
      </c>
      <c r="F63" s="104" t="n">
        <f aca="false">'2.Нормы'!B167/1500</f>
        <v>0.0133333333333333</v>
      </c>
      <c r="G63" s="95" t="n">
        <f aca="false">F63*$C63</f>
        <v>0.189333333333333</v>
      </c>
    </row>
    <row r="64" s="78" customFormat="true" ht="12.75" hidden="false" customHeight="false" outlineLevel="0" collapsed="false">
      <c r="A64" s="105" t="str">
        <f aca="false">'2.Нормы'!A151</f>
        <v>Овощи замороженные</v>
      </c>
      <c r="B64" s="91"/>
      <c r="C64" s="92"/>
      <c r="D64" s="93" t="n">
        <f aca="false">(C64-E64)/E64</f>
        <v>-1</v>
      </c>
      <c r="E64" s="92" t="n">
        <v>54.34</v>
      </c>
      <c r="F64" s="94" t="n">
        <f aca="false">'2.Нормы'!B151/1000</f>
        <v>0</v>
      </c>
      <c r="G64" s="95" t="n">
        <f aca="false">F64*$C64</f>
        <v>0</v>
      </c>
    </row>
    <row r="65" s="78" customFormat="true" ht="12.75" hidden="false" customHeight="false" outlineLevel="0" collapsed="false">
      <c r="A65" s="105" t="str">
        <f aca="false">'2.Нормы'!A40</f>
        <v>Адаптированные молочные смеси, 450 гр</v>
      </c>
      <c r="B65" s="91"/>
      <c r="C65" s="92"/>
      <c r="D65" s="93" t="n">
        <f aca="false">(C65-E65)/E65</f>
        <v>-1</v>
      </c>
      <c r="E65" s="92" t="n">
        <v>93.9</v>
      </c>
      <c r="F65" s="94" t="n">
        <f aca="false">'2.Нормы'!B40/450</f>
        <v>0</v>
      </c>
      <c r="G65" s="95" t="n">
        <f aca="false">F65*$C65</f>
        <v>0</v>
      </c>
    </row>
    <row r="66" s="78" customFormat="true" ht="12.75" hidden="false" customHeight="false" outlineLevel="0" collapsed="false">
      <c r="A66" s="105" t="str">
        <f aca="false">'2.Нормы'!A120</f>
        <v>Соки(до 1 года), 150 гр</v>
      </c>
      <c r="B66" s="91"/>
      <c r="C66" s="92"/>
      <c r="D66" s="93" t="n">
        <f aca="false">(C66-E66)/E66</f>
        <v>-1</v>
      </c>
      <c r="E66" s="92" t="n">
        <v>15.17</v>
      </c>
      <c r="F66" s="94" t="n">
        <f aca="false">'2.Нормы'!B120/150</f>
        <v>0</v>
      </c>
      <c r="G66" s="95" t="n">
        <f aca="false">F66*$C66</f>
        <v>0</v>
      </c>
    </row>
    <row r="67" s="78" customFormat="true" ht="12.75" hidden="false" customHeight="false" outlineLevel="0" collapsed="false">
      <c r="A67" s="105" t="str">
        <f aca="false">'2.Нормы'!A13</f>
        <v>Пюре мясное, 100 гр</v>
      </c>
      <c r="B67" s="91"/>
      <c r="C67" s="92"/>
      <c r="D67" s="93" t="n">
        <f aca="false">(C67-E67)/E67</f>
        <v>-1</v>
      </c>
      <c r="E67" s="92" t="n">
        <v>19.12</v>
      </c>
      <c r="F67" s="94" t="n">
        <f aca="false">'2.Нормы'!B13/100</f>
        <v>0</v>
      </c>
      <c r="G67" s="95" t="n">
        <f aca="false">F67*$C67</f>
        <v>0</v>
      </c>
    </row>
    <row r="68" s="78" customFormat="true" ht="12.75" hidden="false" customHeight="false" outlineLevel="0" collapsed="false">
      <c r="A68" s="105" t="str">
        <f aca="false">'2.Нормы'!A118</f>
        <v>Пюре фруктовое, 250гр</v>
      </c>
      <c r="B68" s="91"/>
      <c r="C68" s="92"/>
      <c r="D68" s="93" t="n">
        <f aca="false">(C68-E68)/E68</f>
        <v>-1</v>
      </c>
      <c r="E68" s="92" t="n">
        <v>26.7</v>
      </c>
      <c r="F68" s="94" t="n">
        <f aca="false">'2.Нормы'!B118/250</f>
        <v>0</v>
      </c>
      <c r="G68" s="95" t="n">
        <f aca="false">F68*$C68</f>
        <v>0</v>
      </c>
    </row>
    <row r="69" s="78" customFormat="true" ht="12.75" hidden="false" customHeight="false" outlineLevel="0" collapsed="false">
      <c r="A69" s="112" t="s">
        <v>212</v>
      </c>
      <c r="B69" s="113"/>
      <c r="C69" s="98"/>
      <c r="D69" s="99"/>
      <c r="E69" s="98"/>
      <c r="F69" s="114"/>
      <c r="G69" s="101"/>
    </row>
    <row r="70" s="78" customFormat="true" ht="12.75" hidden="false" customHeight="false" outlineLevel="0" collapsed="false">
      <c r="A70" s="105" t="str">
        <f aca="false">'2.Нормы'!A29</f>
        <v>   молоко цельное жирность 3,5%, п/эт.уп. 1л.</v>
      </c>
      <c r="B70" s="91"/>
      <c r="C70" s="92" t="n">
        <v>17.5</v>
      </c>
      <c r="D70" s="93" t="n">
        <f aca="false">(C70-E70)/E70</f>
        <v>0.277372262773723</v>
      </c>
      <c r="E70" s="92" t="n">
        <v>13.7</v>
      </c>
      <c r="F70" s="94" t="n">
        <f aca="false">'2.Нормы'!B29/1000</f>
        <v>0</v>
      </c>
      <c r="G70" s="95" t="n">
        <f aca="false">F70*$C70</f>
        <v>0</v>
      </c>
    </row>
    <row r="71" s="78" customFormat="true" ht="12.75" hidden="false" customHeight="false" outlineLevel="0" collapsed="false">
      <c r="A71" s="115" t="str">
        <f aca="false">'2.Нормы'!A30</f>
        <v>   молоко цельное жирность 3,2%, п/эт.уп. 1л.</v>
      </c>
      <c r="B71" s="116"/>
      <c r="C71" s="92" t="n">
        <v>14.5</v>
      </c>
      <c r="D71" s="93" t="n">
        <f aca="false">(C71-E71)/E71</f>
        <v>0.0283687943262412</v>
      </c>
      <c r="E71" s="92" t="n">
        <v>14.1</v>
      </c>
      <c r="F71" s="117" t="n">
        <f aca="false">'2.Нормы'!B30/1000</f>
        <v>0.09</v>
      </c>
      <c r="G71" s="95" t="n">
        <f aca="false">F71*$C71</f>
        <v>1.305</v>
      </c>
    </row>
    <row r="72" s="78" customFormat="true" ht="12.75" hidden="false" customHeight="false" outlineLevel="0" collapsed="false">
      <c r="A72" s="105" t="str">
        <f aca="false">'2.Нормы'!A31</f>
        <v>   молоко цельное жирность 2,5%, п/эт.уп. 1л.</v>
      </c>
      <c r="B72" s="91"/>
      <c r="C72" s="92" t="n">
        <v>13.6</v>
      </c>
      <c r="D72" s="93" t="n">
        <f aca="false">(C72-E72)/E72</f>
        <v>0.138075313807531</v>
      </c>
      <c r="E72" s="92" t="n">
        <v>11.95</v>
      </c>
      <c r="F72" s="94" t="n">
        <f aca="false">'2.Нормы'!B31/1000</f>
        <v>0.25</v>
      </c>
      <c r="G72" s="95" t="n">
        <f aca="false">F72*$C72</f>
        <v>3.4</v>
      </c>
    </row>
    <row r="73" s="78" customFormat="true" ht="12.75" hidden="false" customHeight="false" outlineLevel="0" collapsed="false">
      <c r="A73" s="105" t="str">
        <f aca="false">'2.Нормы'!A32</f>
        <v>   кефир,п/эт. уп. 1 л.</v>
      </c>
      <c r="B73" s="91"/>
      <c r="C73" s="92" t="n">
        <v>14.5</v>
      </c>
      <c r="D73" s="93" t="n">
        <f aca="false">(C73-E73)/E73</f>
        <v>0.0661764705882353</v>
      </c>
      <c r="E73" s="92" t="n">
        <v>13.6</v>
      </c>
      <c r="F73" s="94" t="n">
        <f aca="false">'2.Нормы'!B32/1000</f>
        <v>0.153</v>
      </c>
      <c r="G73" s="95" t="n">
        <f aca="false">F73*$C73</f>
        <v>2.2185</v>
      </c>
    </row>
    <row r="74" s="78" customFormat="true" ht="12.75" hidden="false" customHeight="false" outlineLevel="0" collapsed="false">
      <c r="A74" s="105" t="str">
        <f aca="false">'2.Нормы'!A33</f>
        <v>   бифидок, п/эт.уп. 0.5 л.</v>
      </c>
      <c r="B74" s="91"/>
      <c r="C74" s="92" t="n">
        <v>10.9</v>
      </c>
      <c r="D74" s="93" t="n">
        <f aca="false">(C74-E74)/E74</f>
        <v>0.289940828402367</v>
      </c>
      <c r="E74" s="92" t="n">
        <v>8.45</v>
      </c>
      <c r="F74" s="94" t="n">
        <f aca="false">'2.Нормы'!B33/500</f>
        <v>0.02</v>
      </c>
      <c r="G74" s="95" t="n">
        <f aca="false">F74*$C74</f>
        <v>0.218</v>
      </c>
    </row>
    <row r="75" s="78" customFormat="true" ht="12.75" hidden="false" customHeight="false" outlineLevel="0" collapsed="false">
      <c r="A75" s="105" t="str">
        <f aca="false">'2.Нормы'!A34</f>
        <v>   ацидолакт,п/эт.уп 0.25л.</v>
      </c>
      <c r="B75" s="91"/>
      <c r="C75" s="92"/>
      <c r="D75" s="93" t="n">
        <f aca="false">(C75-E75)/E75</f>
        <v>-1</v>
      </c>
      <c r="E75" s="92" t="n">
        <v>7.52</v>
      </c>
      <c r="F75" s="94" t="n">
        <f aca="false">'2.Нормы'!B34/250</f>
        <v>0</v>
      </c>
      <c r="G75" s="95" t="n">
        <f aca="false">F75*$C75</f>
        <v>0</v>
      </c>
    </row>
    <row r="76" s="78" customFormat="true" ht="12.75" hidden="false" customHeight="false" outlineLevel="0" collapsed="false">
      <c r="A76" s="105" t="str">
        <f aca="false">'2.Нормы'!A35</f>
        <v>   йогурт молочный, 125 гр. жирн.</v>
      </c>
      <c r="B76" s="91"/>
      <c r="C76" s="92" t="n">
        <v>8</v>
      </c>
      <c r="D76" s="93" t="n">
        <f aca="false">(C76-E76)/E76</f>
        <v>-0.157894736842105</v>
      </c>
      <c r="E76" s="92" t="n">
        <v>9.5</v>
      </c>
      <c r="F76" s="94" t="n">
        <f aca="false">'2.Нормы'!B35/125</f>
        <v>0.16</v>
      </c>
      <c r="G76" s="95" t="n">
        <f aca="false">F76*$C76</f>
        <v>1.28</v>
      </c>
    </row>
    <row r="77" s="78" customFormat="true" ht="12.75" hidden="false" customHeight="false" outlineLevel="0" collapsed="false">
      <c r="A77" s="105" t="str">
        <f aca="false">'2.Нормы'!A36</f>
        <v>   йогурт питьевой, п/эт.уп. 0,5 л.</v>
      </c>
      <c r="B77" s="91"/>
      <c r="C77" s="92" t="n">
        <v>12.9</v>
      </c>
      <c r="D77" s="93" t="n">
        <f aca="false">(C77-E77)/E77</f>
        <v>0.387096774193548</v>
      </c>
      <c r="E77" s="92" t="n">
        <v>9.3</v>
      </c>
      <c r="F77" s="94" t="n">
        <f aca="false">'2.Нормы'!B36/500</f>
        <v>0.04</v>
      </c>
      <c r="G77" s="95" t="n">
        <f aca="false">F77*$C77</f>
        <v>0.516</v>
      </c>
    </row>
    <row r="78" s="78" customFormat="true" ht="12.75" hidden="false" customHeight="false" outlineLevel="0" collapsed="false">
      <c r="A78" s="105" t="str">
        <f aca="false">'2.Нормы'!A37</f>
        <v>   ряженка, п/эт. уп. 0.5л.</v>
      </c>
      <c r="B78" s="91"/>
      <c r="C78" s="92" t="n">
        <v>12</v>
      </c>
      <c r="D78" s="93" t="n">
        <f aca="false">(C78-E78)/E78</f>
        <v>0.348314606741573</v>
      </c>
      <c r="E78" s="92" t="n">
        <v>8.9</v>
      </c>
      <c r="F78" s="94" t="n">
        <f aca="false">'2.Нормы'!B37/500</f>
        <v>0</v>
      </c>
      <c r="G78" s="95" t="n">
        <f aca="false">F78*$C78</f>
        <v>0</v>
      </c>
    </row>
    <row r="79" s="78" customFormat="true" ht="12.75" hidden="false" customHeight="false" outlineLevel="0" collapsed="false">
      <c r="A79" s="105" t="str">
        <f aca="false">'2.Нормы'!A45</f>
        <v>   сметана 15% жир., весовая</v>
      </c>
      <c r="B79" s="91"/>
      <c r="C79" s="92" t="n">
        <v>39</v>
      </c>
      <c r="D79" s="93" t="n">
        <f aca="false">(C79-E79)/E79</f>
        <v>-0.0714285714285714</v>
      </c>
      <c r="E79" s="92" t="n">
        <v>42</v>
      </c>
      <c r="F79" s="94" t="n">
        <f aca="false">'2.Нормы'!B45/1000</f>
        <v>0</v>
      </c>
      <c r="G79" s="95" t="n">
        <f aca="false">F79*$C79</f>
        <v>0</v>
      </c>
    </row>
    <row r="80" s="78" customFormat="true" ht="12.75" hidden="false" customHeight="false" outlineLevel="0" collapsed="false">
      <c r="A80" s="105" t="str">
        <f aca="false">'2.Нормы'!A46</f>
        <v>   сметана 20% жир., весовая</v>
      </c>
      <c r="B80" s="91"/>
      <c r="C80" s="92" t="n">
        <v>48</v>
      </c>
      <c r="D80" s="93" t="n">
        <f aca="false">(C80-E80)/E80</f>
        <v>0.0666666666666667</v>
      </c>
      <c r="E80" s="92" t="n">
        <v>45</v>
      </c>
      <c r="F80" s="94" t="n">
        <f aca="false">'2.Нормы'!B46/1000</f>
        <v>0.01</v>
      </c>
      <c r="G80" s="95" t="n">
        <f aca="false">F80*$C80</f>
        <v>0.48</v>
      </c>
    </row>
    <row r="81" s="78" customFormat="true" ht="12.75" hidden="false" customHeight="false" outlineLevel="0" collapsed="false">
      <c r="A81" s="105" t="str">
        <f aca="false">'2.Нормы'!A48</f>
        <v>   творог весовой жир.5%</v>
      </c>
      <c r="B81" s="91"/>
      <c r="C81" s="92" t="n">
        <v>70</v>
      </c>
      <c r="D81" s="93" t="n">
        <f aca="false">(C81-E81)/E81</f>
        <v>0.111111111111111</v>
      </c>
      <c r="E81" s="92" t="n">
        <v>63</v>
      </c>
      <c r="F81" s="94" t="n">
        <f aca="false">'2.Нормы'!B48/1000</f>
        <v>0.052</v>
      </c>
      <c r="G81" s="95" t="n">
        <f aca="false">F81*$C81</f>
        <v>3.64</v>
      </c>
    </row>
    <row r="82" s="78" customFormat="true" ht="12.75" hidden="false" customHeight="false" outlineLevel="0" collapsed="false">
      <c r="A82" s="105" t="str">
        <f aca="false">'2.Нормы'!A49</f>
        <v>   сырки творожные глазированные, 50 гр</v>
      </c>
      <c r="B82" s="91"/>
      <c r="C82" s="92" t="n">
        <v>7</v>
      </c>
      <c r="D82" s="93" t="n">
        <f aca="false">(C82-E82)/E82</f>
        <v>0.217391304347826</v>
      </c>
      <c r="E82" s="92" t="n">
        <v>5.75</v>
      </c>
      <c r="F82" s="94" t="n">
        <f aca="false">'2.Нормы'!B49/50</f>
        <v>0.36</v>
      </c>
      <c r="G82" s="95" t="n">
        <f aca="false">F82*$C82</f>
        <v>2.52</v>
      </c>
    </row>
    <row r="83" s="78" customFormat="true" ht="12.75" hidden="false" customHeight="false" outlineLevel="0" collapsed="false">
      <c r="A83" s="105" t="str">
        <f aca="false">'2.Нормы'!A23</f>
        <v>Масло сливочное, жирность 72,5%</v>
      </c>
      <c r="B83" s="91"/>
      <c r="C83" s="92" t="n">
        <v>98</v>
      </c>
      <c r="D83" s="93" t="n">
        <f aca="false">(C83-E83)/E83</f>
        <v>0.152941176470588</v>
      </c>
      <c r="E83" s="92" t="n">
        <v>85</v>
      </c>
      <c r="F83" s="94" t="n">
        <f aca="false">'2.Нормы'!B23/1000</f>
        <v>0.05</v>
      </c>
      <c r="G83" s="95" t="n">
        <f aca="false">F83*$C83</f>
        <v>4.9</v>
      </c>
    </row>
    <row r="84" s="78" customFormat="true" ht="12.75" hidden="false" customHeight="false" outlineLevel="0" collapsed="false">
      <c r="A84" s="105" t="str">
        <f aca="false">'2.Нормы'!A43</f>
        <v>Мороженое сливочное 100г</v>
      </c>
      <c r="B84" s="91"/>
      <c r="C84" s="92"/>
      <c r="D84" s="93" t="n">
        <f aca="false">(C84-E84)/E84</f>
        <v>-1</v>
      </c>
      <c r="E84" s="92" t="n">
        <v>5.04</v>
      </c>
      <c r="F84" s="94" t="n">
        <f aca="false">'2.Нормы'!B43/100</f>
        <v>0</v>
      </c>
      <c r="G84" s="95" t="n">
        <f aca="false">F84*$C84</f>
        <v>0</v>
      </c>
    </row>
    <row r="85" s="78" customFormat="true" ht="12.75" hidden="false" customHeight="false" outlineLevel="0" collapsed="false">
      <c r="A85" s="84" t="str">
        <f aca="false">'2.Нормы'!A52</f>
        <v>Сыры</v>
      </c>
      <c r="B85" s="97"/>
      <c r="C85" s="98"/>
      <c r="D85" s="99"/>
      <c r="E85" s="98"/>
      <c r="F85" s="100"/>
      <c r="G85" s="101"/>
    </row>
    <row r="86" s="78" customFormat="true" ht="12.75" hidden="false" customHeight="false" outlineLevel="0" collapsed="false">
      <c r="A86" s="105" t="str">
        <f aca="false">'2.Нормы'!A53</f>
        <v>   сыр твердый 45%жир.</v>
      </c>
      <c r="B86" s="91"/>
      <c r="C86" s="92" t="n">
        <v>127</v>
      </c>
      <c r="D86" s="93" t="n">
        <f aca="false">(C86-E86)/E86</f>
        <v>0.133928571428571</v>
      </c>
      <c r="E86" s="92" t="n">
        <v>112</v>
      </c>
      <c r="F86" s="94" t="n">
        <f aca="false">'2.Нормы'!B53/1000</f>
        <v>0.012</v>
      </c>
      <c r="G86" s="95" t="n">
        <f aca="false">F86*$C86</f>
        <v>1.524</v>
      </c>
    </row>
    <row r="87" s="78" customFormat="true" ht="12.75" hidden="false" customHeight="false" outlineLevel="0" collapsed="false">
      <c r="A87" s="105" t="str">
        <f aca="false">'2.Нормы'!A54</f>
        <v>   сыр плавленый, упаковка 100 гр</v>
      </c>
      <c r="B87" s="91"/>
      <c r="C87" s="92" t="n">
        <v>9</v>
      </c>
      <c r="D87" s="93" t="n">
        <f aca="false">(C87-E87)/E87</f>
        <v>0.132075471698113</v>
      </c>
      <c r="E87" s="92" t="n">
        <v>7.95</v>
      </c>
      <c r="F87" s="94" t="n">
        <f aca="false">'2.Нормы'!B54/100</f>
        <v>0</v>
      </c>
      <c r="G87" s="95" t="n">
        <f aca="false">F87*$C87</f>
        <v>0</v>
      </c>
    </row>
    <row r="88" s="78" customFormat="true" ht="12.75" hidden="false" customHeight="false" outlineLevel="0" collapsed="false">
      <c r="A88" s="105" t="str">
        <f aca="false">'2.Нормы'!A55</f>
        <v>   сыр колбасный(без специй)</v>
      </c>
      <c r="B88" s="91"/>
      <c r="C88" s="92"/>
      <c r="D88" s="93" t="n">
        <f aca="false">(C88-E88)/E88</f>
        <v>-1</v>
      </c>
      <c r="E88" s="92" t="n">
        <v>57.65</v>
      </c>
      <c r="F88" s="94" t="n">
        <f aca="false">'2.Нормы'!B55/1000</f>
        <v>0</v>
      </c>
      <c r="G88" s="95" t="n">
        <f aca="false">F88*$C88</f>
        <v>0</v>
      </c>
    </row>
    <row r="89" s="78" customFormat="true" ht="12.75" hidden="false" customHeight="false" outlineLevel="0" collapsed="false">
      <c r="A89" s="84" t="s">
        <v>213</v>
      </c>
      <c r="B89" s="97"/>
      <c r="C89" s="98"/>
      <c r="D89" s="99"/>
      <c r="E89" s="98"/>
      <c r="F89" s="100"/>
      <c r="G89" s="101"/>
    </row>
    <row r="90" s="78" customFormat="true" ht="12.75" hidden="false" customHeight="false" outlineLevel="0" collapsed="false">
      <c r="A90" s="105" t="str">
        <f aca="false">'2.Нормы'!A5</f>
        <v>   говядина 1 категории</v>
      </c>
      <c r="B90" s="91"/>
      <c r="C90" s="92" t="n">
        <v>110</v>
      </c>
      <c r="D90" s="93" t="n">
        <f aca="false">(C90-E90)/E90</f>
        <v>0</v>
      </c>
      <c r="E90" s="92" t="n">
        <v>110</v>
      </c>
      <c r="F90" s="94" t="n">
        <f aca="false">'2.Нормы'!B5/1000</f>
        <v>0.11</v>
      </c>
      <c r="G90" s="95" t="n">
        <f aca="false">F90*$C90</f>
        <v>12.1</v>
      </c>
    </row>
    <row r="91" s="78" customFormat="true" ht="12.75" hidden="false" customHeight="false" outlineLevel="0" collapsed="false">
      <c r="A91" s="105" t="str">
        <f aca="false">'2.Нормы'!A6</f>
        <v>   говядина (вырезка)</v>
      </c>
      <c r="B91" s="91"/>
      <c r="C91" s="92" t="n">
        <v>170</v>
      </c>
      <c r="D91" s="93" t="n">
        <f aca="false">(C91-E91)/E91</f>
        <v>0.133333333333333</v>
      </c>
      <c r="E91" s="92" t="n">
        <v>150</v>
      </c>
      <c r="F91" s="94" t="n">
        <f aca="false">'2.Нормы'!B6/1000</f>
        <v>0</v>
      </c>
      <c r="G91" s="95" t="n">
        <f aca="false">F91*$C91</f>
        <v>0</v>
      </c>
    </row>
    <row r="92" s="78" customFormat="true" ht="12.75" hidden="false" customHeight="false" outlineLevel="0" collapsed="false">
      <c r="A92" s="105" t="str">
        <f aca="false">'2.Нормы'!A7</f>
        <v>   мясо кролика</v>
      </c>
      <c r="B92" s="91"/>
      <c r="C92" s="92"/>
      <c r="D92" s="93" t="n">
        <f aca="false">(C92-E92)/E92</f>
        <v>-1</v>
      </c>
      <c r="E92" s="92" t="n">
        <v>125</v>
      </c>
      <c r="F92" s="94" t="n">
        <f aca="false">'2.Нормы'!B7/1000</f>
        <v>0</v>
      </c>
      <c r="G92" s="95" t="n">
        <f aca="false">F92*$C92</f>
        <v>0</v>
      </c>
    </row>
    <row r="93" s="78" customFormat="true" ht="12.75" hidden="false" customHeight="false" outlineLevel="0" collapsed="false">
      <c r="A93" s="105" t="str">
        <f aca="false">'2.Нормы'!A8</f>
        <v>   колбаса вареная, в/с</v>
      </c>
      <c r="B93" s="91"/>
      <c r="C93" s="92" t="n">
        <v>148</v>
      </c>
      <c r="D93" s="93" t="n">
        <f aca="false">(C93-E93)/E93</f>
        <v>0.0571428571428571</v>
      </c>
      <c r="E93" s="92" t="n">
        <v>140</v>
      </c>
      <c r="F93" s="94" t="n">
        <f aca="false">'2.Нормы'!B8/1000</f>
        <v>0.005</v>
      </c>
      <c r="G93" s="95" t="n">
        <f aca="false">F93*$C93</f>
        <v>0.74</v>
      </c>
    </row>
    <row r="94" s="78" customFormat="true" ht="12.75" hidden="false" customHeight="false" outlineLevel="0" collapsed="false">
      <c r="A94" s="105" t="str">
        <f aca="false">'2.Нормы'!A10</f>
        <v>   ветчина</v>
      </c>
      <c r="B94" s="91"/>
      <c r="C94" s="92" t="n">
        <v>160</v>
      </c>
      <c r="D94" s="93" t="n">
        <f aca="false">(C94-E94)/E94</f>
        <v>0.111111111111111</v>
      </c>
      <c r="E94" s="92" t="n">
        <v>144</v>
      </c>
      <c r="F94" s="94" t="n">
        <f aca="false">'2.Нормы'!B10/1000</f>
        <v>0</v>
      </c>
      <c r="G94" s="95" t="n">
        <f aca="false">F94*$C94</f>
        <v>0</v>
      </c>
    </row>
    <row r="95" s="78" customFormat="true" ht="12.75" hidden="false" customHeight="false" outlineLevel="0" collapsed="false">
      <c r="A95" s="118" t="str">
        <f aca="false">'2.Нормы'!A9</f>
        <v>   колбаса варено-копченая, в/с</v>
      </c>
      <c r="B95" s="116"/>
      <c r="C95" s="111" t="n">
        <v>180</v>
      </c>
      <c r="D95" s="93" t="n">
        <f aca="false">(C95-E95)/E95</f>
        <v>-0.25</v>
      </c>
      <c r="E95" s="111" t="n">
        <v>240</v>
      </c>
      <c r="F95" s="117" t="n">
        <f aca="false">'2.Нормы'!B9/1000</f>
        <v>0.003</v>
      </c>
      <c r="G95" s="95" t="n">
        <f aca="false">F95*$C95</f>
        <v>0.54</v>
      </c>
    </row>
    <row r="96" s="78" customFormat="true" ht="12.75" hidden="false" customHeight="false" outlineLevel="0" collapsed="false">
      <c r="A96" s="105" t="str">
        <f aca="false">'2.Нормы'!A11</f>
        <v>   сосиски, в/с</v>
      </c>
      <c r="B96" s="91"/>
      <c r="C96" s="92" t="n">
        <v>141</v>
      </c>
      <c r="D96" s="93" t="n">
        <f aca="false">(C96-E96)/E96</f>
        <v>0.0846153846153846</v>
      </c>
      <c r="E96" s="92" t="n">
        <v>130</v>
      </c>
      <c r="F96" s="94" t="n">
        <f aca="false">'2.Нормы'!B11/1000</f>
        <v>0.006</v>
      </c>
      <c r="G96" s="95" t="n">
        <f aca="false">F96*$C96</f>
        <v>0.846</v>
      </c>
    </row>
    <row r="97" s="78" customFormat="true" ht="12.75" hidden="false" customHeight="false" outlineLevel="0" collapsed="false">
      <c r="A97" s="105" t="str">
        <f aca="false">'2.Нормы'!A12</f>
        <v>   печень говяжья</v>
      </c>
      <c r="B97" s="91"/>
      <c r="C97" s="92" t="n">
        <v>89</v>
      </c>
      <c r="D97" s="93" t="n">
        <f aca="false">(C97-E97)/E97</f>
        <v>-0.11</v>
      </c>
      <c r="E97" s="92" t="n">
        <v>100</v>
      </c>
      <c r="F97" s="94" t="n">
        <f aca="false">'2.Нормы'!B12/1000</f>
        <v>0.008</v>
      </c>
      <c r="G97" s="95" t="n">
        <f aca="false">F97*$C97</f>
        <v>0.712</v>
      </c>
    </row>
    <row r="98" s="78" customFormat="true" ht="12.75" hidden="false" customHeight="false" outlineLevel="0" collapsed="false">
      <c r="A98" s="105" t="str">
        <f aca="false">'2.Нормы'!A15</f>
        <v>Куры потрошеные бройлер</v>
      </c>
      <c r="B98" s="91"/>
      <c r="C98" s="92" t="n">
        <v>70</v>
      </c>
      <c r="D98" s="93" t="n">
        <f aca="false">(C98-E98)/E98</f>
        <v>0.0294117647058824</v>
      </c>
      <c r="E98" s="92" t="n">
        <v>68</v>
      </c>
      <c r="F98" s="94" t="n">
        <f aca="false">'2.Нормы'!B15/1000</f>
        <v>0.068</v>
      </c>
      <c r="G98" s="95" t="n">
        <f aca="false">F98*$C98</f>
        <v>4.76</v>
      </c>
    </row>
    <row r="99" s="78" customFormat="true" ht="12.75" hidden="false" customHeight="false" outlineLevel="0" collapsed="false">
      <c r="A99" s="105" t="str">
        <f aca="false">'2.Нормы'!A51</f>
        <v>Яйцо 1 категории, шт</v>
      </c>
      <c r="B99" s="91"/>
      <c r="C99" s="92" t="n">
        <v>2.5</v>
      </c>
      <c r="D99" s="93" t="n">
        <f aca="false">(C99-E99)/E99</f>
        <v>0.0869565217391305</v>
      </c>
      <c r="E99" s="92" t="n">
        <v>2.3</v>
      </c>
      <c r="F99" s="94" t="n">
        <f aca="false">'2.Нормы'!B51</f>
        <v>1</v>
      </c>
      <c r="G99" s="95" t="n">
        <f aca="false">F99*$C99</f>
        <v>2.5</v>
      </c>
    </row>
    <row r="100" s="78" customFormat="true" ht="12.75" hidden="false" customHeight="false" outlineLevel="0" collapsed="false">
      <c r="A100" s="112" t="s">
        <v>214</v>
      </c>
      <c r="B100" s="113"/>
      <c r="C100" s="98"/>
      <c r="D100" s="99"/>
      <c r="E100" s="98"/>
      <c r="F100" s="114"/>
      <c r="G100" s="101"/>
    </row>
    <row r="101" s="78" customFormat="true" ht="12.75" hidden="false" customHeight="false" outlineLevel="0" collapsed="false">
      <c r="A101" s="105" t="str">
        <f aca="false">'2.Нормы'!A17</f>
        <v>   минтай с/м б/г крупный</v>
      </c>
      <c r="B101" s="91"/>
      <c r="C101" s="92" t="n">
        <v>56</v>
      </c>
      <c r="D101" s="93" t="n">
        <f aca="false">(C101-E101)/E101</f>
        <v>-0.0967741935483871</v>
      </c>
      <c r="E101" s="92" t="n">
        <v>62</v>
      </c>
      <c r="F101" s="94" t="n">
        <f aca="false">'2.Нормы'!B17/1000</f>
        <v>0.045</v>
      </c>
      <c r="G101" s="95" t="n">
        <f aca="false">F101*$C101</f>
        <v>2.52</v>
      </c>
    </row>
    <row r="102" s="78" customFormat="true" ht="12.75" hidden="false" customHeight="false" outlineLevel="0" collapsed="false">
      <c r="A102" s="105" t="str">
        <f aca="false">'2.Нормы'!A18</f>
        <v>   горбуша с/м с/г</v>
      </c>
      <c r="B102" s="91"/>
      <c r="C102" s="92" t="n">
        <v>80</v>
      </c>
      <c r="D102" s="93" t="n">
        <f aca="false">(C102-E102)/E102</f>
        <v>0.126760563380282</v>
      </c>
      <c r="E102" s="92" t="n">
        <v>71</v>
      </c>
      <c r="F102" s="94" t="n">
        <f aca="false">'2.Нормы'!B18/1000</f>
        <v>0.007</v>
      </c>
      <c r="G102" s="95" t="n">
        <f aca="false">F102*$C102</f>
        <v>0.56</v>
      </c>
    </row>
    <row r="103" s="78" customFormat="true" ht="12.75" hidden="false" customHeight="false" outlineLevel="0" collapsed="false">
      <c r="A103" s="105" t="str">
        <f aca="false">'2.Нормы'!A19</f>
        <v>   скумбрия с/м с/г</v>
      </c>
      <c r="B103" s="91"/>
      <c r="C103" s="92" t="n">
        <v>67</v>
      </c>
      <c r="D103" s="93" t="n">
        <f aca="false">(C103-E103)/E103</f>
        <v>-0.0945945945945946</v>
      </c>
      <c r="E103" s="92" t="n">
        <v>74</v>
      </c>
      <c r="F103" s="94" t="n">
        <f aca="false">'2.Нормы'!B19/1000</f>
        <v>0.01</v>
      </c>
      <c r="G103" s="95" t="n">
        <f aca="false">F103*$C103</f>
        <v>0.67</v>
      </c>
    </row>
    <row r="104" s="78" customFormat="true" ht="12.75" hidden="false" customHeight="false" outlineLevel="0" collapsed="false">
      <c r="A104" s="105" t="str">
        <f aca="false">'2.Нормы'!A20</f>
        <v>   терпуг с/м с/г  от 800гр</v>
      </c>
      <c r="B104" s="91"/>
      <c r="C104" s="92" t="n">
        <v>59</v>
      </c>
      <c r="D104" s="93" t="n">
        <f aca="false">(C104-E104)/E104</f>
        <v>-0.0923076923076923</v>
      </c>
      <c r="E104" s="92" t="n">
        <v>65</v>
      </c>
      <c r="F104" s="94" t="n">
        <f aca="false">'2.Нормы'!B20/1000</f>
        <v>0.03</v>
      </c>
      <c r="G104" s="95" t="n">
        <f aca="false">F104*$C104</f>
        <v>1.77</v>
      </c>
    </row>
    <row r="105" s="78" customFormat="true" ht="12.75" hidden="false" customHeight="false" outlineLevel="0" collapsed="false">
      <c r="A105" s="105" t="str">
        <f aca="false">'2.Нормы'!A21</f>
        <v>   сельдь соленая 400-600+</v>
      </c>
      <c r="B105" s="91"/>
      <c r="C105" s="92" t="n">
        <v>55</v>
      </c>
      <c r="D105" s="93" t="n">
        <f aca="false">(C105-E105)/E105</f>
        <v>-0.0833333333333333</v>
      </c>
      <c r="E105" s="92" t="n">
        <v>60</v>
      </c>
      <c r="F105" s="94" t="n">
        <f aca="false">'2.Нормы'!B21/1000</f>
        <v>0.007</v>
      </c>
      <c r="G105" s="95" t="n">
        <f aca="false">F105*$C105</f>
        <v>0.385</v>
      </c>
    </row>
    <row r="106" s="78" customFormat="true" ht="12.75" hidden="false" customHeight="false" outlineLevel="0" collapsed="false">
      <c r="A106" s="112" t="s">
        <v>215</v>
      </c>
      <c r="B106" s="113"/>
      <c r="C106" s="98"/>
      <c r="D106" s="99"/>
      <c r="E106" s="98"/>
      <c r="F106" s="114"/>
      <c r="G106" s="101"/>
    </row>
    <row r="107" s="78" customFormat="true" ht="12.75" hidden="false" customHeight="false" outlineLevel="0" collapsed="false">
      <c r="A107" s="102" t="str">
        <f aca="false">'2.Нормы'!A124</f>
        <v>Картофель</v>
      </c>
      <c r="B107" s="103"/>
      <c r="C107" s="92" t="n">
        <v>8</v>
      </c>
      <c r="D107" s="93" t="n">
        <f aca="false">(C107-E107)/E107</f>
        <v>-0.407407407407407</v>
      </c>
      <c r="E107" s="92" t="n">
        <v>13.5</v>
      </c>
      <c r="F107" s="104" t="n">
        <f aca="false">'2.Нормы'!B124/1000</f>
        <v>0.4</v>
      </c>
      <c r="G107" s="95" t="n">
        <f aca="false">F107*$C107</f>
        <v>3.2</v>
      </c>
    </row>
    <row r="108" s="78" customFormat="true" ht="12.75" hidden="false" customHeight="false" outlineLevel="0" collapsed="false">
      <c r="A108" s="105" t="str">
        <f aca="false">'2.Нормы'!A126</f>
        <v>   капуста свежая белокочанная</v>
      </c>
      <c r="B108" s="91"/>
      <c r="C108" s="92" t="n">
        <v>15</v>
      </c>
      <c r="D108" s="93" t="n">
        <f aca="false">(C108-E108)/E108</f>
        <v>-0.0625</v>
      </c>
      <c r="E108" s="92" t="n">
        <v>16</v>
      </c>
      <c r="F108" s="94" t="n">
        <f aca="false">'2.Нормы'!B126/1000</f>
        <v>0.19</v>
      </c>
      <c r="G108" s="95" t="n">
        <f aca="false">F108*$C108</f>
        <v>2.85</v>
      </c>
    </row>
    <row r="109" s="78" customFormat="true" ht="12.75" hidden="false" customHeight="false" outlineLevel="0" collapsed="false">
      <c r="A109" s="105" t="str">
        <f aca="false">'2.Нормы'!A127</f>
        <v>   капуста цветная</v>
      </c>
      <c r="B109" s="91"/>
      <c r="C109" s="92"/>
      <c r="D109" s="93" t="n">
        <f aca="false">(C109-E109)/E109</f>
        <v>-1</v>
      </c>
      <c r="E109" s="92" t="n">
        <v>20</v>
      </c>
      <c r="F109" s="94" t="n">
        <f aca="false">'2.Нормы'!B127/1000</f>
        <v>0</v>
      </c>
      <c r="G109" s="95" t="n">
        <f aca="false">F109*$C109</f>
        <v>0</v>
      </c>
    </row>
    <row r="110" s="78" customFormat="true" ht="12.75" hidden="false" customHeight="false" outlineLevel="0" collapsed="false">
      <c r="A110" s="105" t="str">
        <f aca="false">'2.Нормы'!A128</f>
        <v>   свекла столовая</v>
      </c>
      <c r="B110" s="91"/>
      <c r="C110" s="92" t="n">
        <v>10</v>
      </c>
      <c r="D110" s="93" t="n">
        <f aca="false">(C110-E110)/E110</f>
        <v>-0.375</v>
      </c>
      <c r="E110" s="92" t="n">
        <v>16</v>
      </c>
      <c r="F110" s="94" t="n">
        <f aca="false">'2.Нормы'!B128/1000</f>
        <v>0.05</v>
      </c>
      <c r="G110" s="95" t="n">
        <f aca="false">F110*$C110</f>
        <v>0.5</v>
      </c>
    </row>
    <row r="111" s="78" customFormat="true" ht="12.75" hidden="false" customHeight="false" outlineLevel="0" collapsed="false">
      <c r="A111" s="105" t="str">
        <f aca="false">'2.Нормы'!A129</f>
        <v>   морковь</v>
      </c>
      <c r="B111" s="91"/>
      <c r="C111" s="92" t="n">
        <v>16</v>
      </c>
      <c r="D111" s="93" t="n">
        <f aca="false">(C111-E111)/E111</f>
        <v>-0.111111111111111</v>
      </c>
      <c r="E111" s="92" t="n">
        <v>18</v>
      </c>
      <c r="F111" s="94" t="n">
        <f aca="false">'2.Нормы'!B129/1000</f>
        <v>0.05</v>
      </c>
      <c r="G111" s="95" t="n">
        <f aca="false">F111*$C111</f>
        <v>0.8</v>
      </c>
    </row>
    <row r="112" s="78" customFormat="true" ht="12.75" hidden="false" customHeight="false" outlineLevel="0" collapsed="false">
      <c r="A112" s="105" t="str">
        <f aca="false">'2.Нормы'!A130</f>
        <v>   лук репчатый</v>
      </c>
      <c r="B112" s="91"/>
      <c r="C112" s="92" t="n">
        <v>17</v>
      </c>
      <c r="D112" s="93" t="n">
        <f aca="false">(C112-E112)/E112</f>
        <v>0</v>
      </c>
      <c r="E112" s="92" t="n">
        <v>17</v>
      </c>
      <c r="F112" s="94" t="n">
        <f aca="false">'2.Нормы'!B130/1000</f>
        <v>0.043</v>
      </c>
      <c r="G112" s="95" t="n">
        <f aca="false">F112*$C112</f>
        <v>0.731</v>
      </c>
    </row>
    <row r="113" s="78" customFormat="true" ht="12.75" hidden="false" customHeight="false" outlineLevel="0" collapsed="false">
      <c r="A113" s="105" t="str">
        <f aca="false">'2.Нормы'!A131</f>
        <v>   редька</v>
      </c>
      <c r="B113" s="91"/>
      <c r="C113" s="92"/>
      <c r="D113" s="93" t="n">
        <f aca="false">(C113-E113)/E113</f>
        <v>-1</v>
      </c>
      <c r="E113" s="92" t="n">
        <v>20</v>
      </c>
      <c r="F113" s="94" t="n">
        <f aca="false">'2.Нормы'!B131/1000</f>
        <v>0</v>
      </c>
      <c r="G113" s="95" t="n">
        <f aca="false">F113*$C113</f>
        <v>0</v>
      </c>
    </row>
    <row r="114" s="78" customFormat="true" ht="12.75" hidden="false" customHeight="false" outlineLevel="0" collapsed="false">
      <c r="A114" s="105" t="str">
        <f aca="false">'2.Нормы'!A132</f>
        <v>   чеснок</v>
      </c>
      <c r="B114" s="91"/>
      <c r="C114" s="92" t="n">
        <v>65</v>
      </c>
      <c r="D114" s="93" t="n">
        <f aca="false">(C114-E114)/E114</f>
        <v>0.444444444444444</v>
      </c>
      <c r="E114" s="92" t="n">
        <v>45</v>
      </c>
      <c r="F114" s="94" t="n">
        <f aca="false">'2.Нормы'!B132/1000</f>
        <v>0.002</v>
      </c>
      <c r="G114" s="95" t="n">
        <f aca="false">F114*$C114</f>
        <v>0.13</v>
      </c>
    </row>
    <row r="115" s="78" customFormat="true" ht="12.75" hidden="false" customHeight="false" outlineLevel="0" collapsed="false">
      <c r="A115" s="105" t="str">
        <f aca="false">'2.Нормы'!A149</f>
        <v>Капуста квашеная</v>
      </c>
      <c r="B115" s="91"/>
      <c r="C115" s="92"/>
      <c r="D115" s="93" t="n">
        <f aca="false">(C115-E115)/E115</f>
        <v>-1</v>
      </c>
      <c r="E115" s="92" t="n">
        <v>23</v>
      </c>
      <c r="F115" s="94" t="n">
        <f aca="false">'2.Нормы'!B149/1000</f>
        <v>0</v>
      </c>
      <c r="G115" s="95" t="n">
        <f aca="false">F115*$C115</f>
        <v>0</v>
      </c>
    </row>
    <row r="116" s="78" customFormat="true" ht="12.75" hidden="false" customHeight="false" outlineLevel="0" collapsed="false">
      <c r="A116" s="112" t="s">
        <v>216</v>
      </c>
      <c r="B116" s="113"/>
      <c r="C116" s="98"/>
      <c r="D116" s="99"/>
      <c r="E116" s="98"/>
      <c r="F116" s="114"/>
      <c r="G116" s="101"/>
    </row>
    <row r="117" s="78" customFormat="true" ht="12.75" hidden="false" customHeight="false" outlineLevel="0" collapsed="false">
      <c r="A117" s="102" t="str">
        <f aca="false">'2.Нормы'!A133</f>
        <v>   огурцы свежие</v>
      </c>
      <c r="B117" s="103"/>
      <c r="C117" s="92" t="n">
        <v>40</v>
      </c>
      <c r="D117" s="93" t="n">
        <f aca="false">(C117-E117)/E117</f>
        <v>0.428571428571429</v>
      </c>
      <c r="E117" s="92" t="n">
        <v>28</v>
      </c>
      <c r="F117" s="104" t="n">
        <f aca="false">'2.Нормы'!B133/1000</f>
        <v>0.05</v>
      </c>
      <c r="G117" s="95" t="n">
        <f aca="false">F117*$C117</f>
        <v>2</v>
      </c>
    </row>
    <row r="118" s="78" customFormat="true" ht="12.75" hidden="false" customHeight="false" outlineLevel="0" collapsed="false">
      <c r="A118" s="102" t="str">
        <f aca="false">'2.Нормы'!A134</f>
        <v>   томаты свежие</v>
      </c>
      <c r="B118" s="103"/>
      <c r="C118" s="92" t="n">
        <v>40</v>
      </c>
      <c r="D118" s="93" t="n">
        <f aca="false">(C118-E118)/E118</f>
        <v>0.428571428571429</v>
      </c>
      <c r="E118" s="92" t="n">
        <v>28</v>
      </c>
      <c r="F118" s="104" t="n">
        <f aca="false">'2.Нормы'!B134/1000</f>
        <v>0.05</v>
      </c>
      <c r="G118" s="95" t="n">
        <f aca="false">F118*$C118</f>
        <v>2</v>
      </c>
    </row>
    <row r="119" s="78" customFormat="true" ht="12.75" hidden="false" customHeight="false" outlineLevel="0" collapsed="false">
      <c r="A119" s="102" t="str">
        <f aca="false">'2.Нормы'!A135</f>
        <v>   лук зеленый</v>
      </c>
      <c r="B119" s="103"/>
      <c r="C119" s="92" t="n">
        <v>25</v>
      </c>
      <c r="D119" s="93" t="n">
        <f aca="false">(C119-E119)/E119</f>
        <v>0.666666666666667</v>
      </c>
      <c r="E119" s="92" t="n">
        <v>15</v>
      </c>
      <c r="F119" s="104" t="n">
        <f aca="false">'2.Нормы'!B135/1000</f>
        <v>0.002</v>
      </c>
      <c r="G119" s="95" t="n">
        <f aca="false">F119*$C119</f>
        <v>0.05</v>
      </c>
    </row>
    <row r="120" s="78" customFormat="true" ht="12.75" hidden="false" customHeight="false" outlineLevel="0" collapsed="false">
      <c r="A120" s="102" t="str">
        <f aca="false">'2.Нормы'!A136</f>
        <v>   кабачки</v>
      </c>
      <c r="B120" s="103"/>
      <c r="C120" s="92"/>
      <c r="D120" s="93" t="n">
        <f aca="false">(C120-E120)/E120</f>
        <v>-1</v>
      </c>
      <c r="E120" s="92" t="n">
        <v>15</v>
      </c>
      <c r="F120" s="104" t="n">
        <f aca="false">'2.Нормы'!B136/1000</f>
        <v>0</v>
      </c>
      <c r="G120" s="95" t="n">
        <f aca="false">F120*$C120</f>
        <v>0</v>
      </c>
    </row>
    <row r="121" s="78" customFormat="true" ht="12.75" hidden="false" customHeight="false" outlineLevel="0" collapsed="false">
      <c r="A121" s="102" t="str">
        <f aca="false">'2.Нормы'!A137</f>
        <v>   патиссоны</v>
      </c>
      <c r="B121" s="103"/>
      <c r="C121" s="92"/>
      <c r="D121" s="93" t="n">
        <f aca="false">(C121-E121)/E121</f>
        <v>-1</v>
      </c>
      <c r="E121" s="92" t="n">
        <v>15</v>
      </c>
      <c r="F121" s="104" t="n">
        <f aca="false">'2.Нормы'!B137/1000</f>
        <v>0</v>
      </c>
      <c r="G121" s="95" t="n">
        <f aca="false">F121*$C121</f>
        <v>0</v>
      </c>
    </row>
    <row r="122" s="78" customFormat="true" ht="12.75" hidden="false" customHeight="false" outlineLevel="0" collapsed="false">
      <c r="A122" s="102" t="str">
        <f aca="false">'2.Нормы'!A138</f>
        <v>   баклажаны</v>
      </c>
      <c r="B122" s="103"/>
      <c r="C122" s="92"/>
      <c r="D122" s="93" t="n">
        <f aca="false">(C122-E122)/E122</f>
        <v>-1</v>
      </c>
      <c r="E122" s="92" t="n">
        <v>25</v>
      </c>
      <c r="F122" s="104" t="n">
        <f aca="false">'2.Нормы'!B138/1000</f>
        <v>0</v>
      </c>
      <c r="G122" s="95" t="n">
        <f aca="false">F122*$C122</f>
        <v>0</v>
      </c>
    </row>
    <row r="123" s="78" customFormat="true" ht="12.75" hidden="false" customHeight="false" outlineLevel="0" collapsed="false">
      <c r="A123" s="102" t="str">
        <f aca="false">'2.Нормы'!A139</f>
        <v>   зелень свежая</v>
      </c>
      <c r="B123" s="103"/>
      <c r="C123" s="92" t="n">
        <v>120</v>
      </c>
      <c r="D123" s="93" t="n">
        <f aca="false">(C123-E123)/E123</f>
        <v>0.714285714285714</v>
      </c>
      <c r="E123" s="92" t="n">
        <v>70</v>
      </c>
      <c r="F123" s="104" t="n">
        <f aca="false">'2.Нормы'!B139/1000</f>
        <v>0.001</v>
      </c>
      <c r="G123" s="95" t="n">
        <f aca="false">F123*$C123</f>
        <v>0.12</v>
      </c>
    </row>
    <row r="124" s="78" customFormat="true" ht="12.75" hidden="false" customHeight="false" outlineLevel="0" collapsed="false">
      <c r="A124" s="102" t="str">
        <f aca="false">'2.Нормы'!A140</f>
        <v>   перец сладкий</v>
      </c>
      <c r="B124" s="103"/>
      <c r="C124" s="92"/>
      <c r="D124" s="93" t="n">
        <f aca="false">(C124-E124)/E124</f>
        <v>-1</v>
      </c>
      <c r="E124" s="92" t="n">
        <v>18</v>
      </c>
      <c r="F124" s="104" t="n">
        <f aca="false">'2.Нормы'!B140/1000</f>
        <v>0</v>
      </c>
      <c r="G124" s="95" t="n">
        <f aca="false">F124*$C124</f>
        <v>0</v>
      </c>
    </row>
    <row r="125" s="78" customFormat="true" ht="12.75" hidden="false" customHeight="false" outlineLevel="0" collapsed="false">
      <c r="A125" s="102" t="str">
        <f aca="false">'2.Нормы'!A141</f>
        <v>   репа</v>
      </c>
      <c r="B125" s="103"/>
      <c r="C125" s="92"/>
      <c r="D125" s="93" t="n">
        <f aca="false">(C125-E125)/E125</f>
        <v>-1</v>
      </c>
      <c r="E125" s="92" t="n">
        <v>15</v>
      </c>
      <c r="F125" s="104" t="n">
        <f aca="false">'2.Нормы'!B141/1000</f>
        <v>0</v>
      </c>
      <c r="G125" s="95" t="n">
        <f aca="false">F125*$C125</f>
        <v>0</v>
      </c>
    </row>
    <row r="126" s="78" customFormat="true" ht="12.75" hidden="false" customHeight="false" outlineLevel="0" collapsed="false">
      <c r="A126" s="102" t="str">
        <f aca="false">'2.Нормы'!A142</f>
        <v>   тыква</v>
      </c>
      <c r="B126" s="103"/>
      <c r="C126" s="92"/>
      <c r="D126" s="93" t="n">
        <f aca="false">(C126-E126)/E126</f>
        <v>-1</v>
      </c>
      <c r="E126" s="92" t="n">
        <v>15</v>
      </c>
      <c r="F126" s="104" t="n">
        <f aca="false">'2.Нормы'!B142/1000</f>
        <v>0</v>
      </c>
      <c r="G126" s="95" t="n">
        <f aca="false">F126*$C126</f>
        <v>0</v>
      </c>
    </row>
    <row r="127" s="78" customFormat="true" ht="12.75" hidden="false" customHeight="false" outlineLevel="0" collapsed="false">
      <c r="A127" s="102" t="str">
        <f aca="false">'2.Нормы'!A143</f>
        <v>   брюква</v>
      </c>
      <c r="B127" s="103"/>
      <c r="C127" s="92"/>
      <c r="D127" s="93" t="n">
        <f aca="false">(C127-E127)/E127</f>
        <v>-1</v>
      </c>
      <c r="E127" s="92" t="n">
        <v>19</v>
      </c>
      <c r="F127" s="104" t="n">
        <f aca="false">'2.Нормы'!B143/1000</f>
        <v>0</v>
      </c>
      <c r="G127" s="95" t="n">
        <f aca="false">F127*$C127</f>
        <v>0</v>
      </c>
    </row>
    <row r="128" s="78" customFormat="true" ht="12.75" hidden="false" customHeight="false" outlineLevel="0" collapsed="false">
      <c r="A128" s="112" t="s">
        <v>217</v>
      </c>
      <c r="B128" s="113"/>
      <c r="C128" s="98"/>
      <c r="D128" s="99"/>
      <c r="E128" s="98"/>
      <c r="F128" s="114"/>
      <c r="G128" s="101"/>
    </row>
    <row r="129" s="78" customFormat="true" ht="12.75" hidden="false" customHeight="false" outlineLevel="0" collapsed="false">
      <c r="A129" s="105" t="str">
        <f aca="false">'2.Нормы'!A107</f>
        <v>   апельсины</v>
      </c>
      <c r="B129" s="91"/>
      <c r="C129" s="92" t="n">
        <v>32</v>
      </c>
      <c r="D129" s="93" t="n">
        <f aca="false">(C129-E129)/E129</f>
        <v>-0.2</v>
      </c>
      <c r="E129" s="92" t="n">
        <v>40</v>
      </c>
      <c r="F129" s="94" t="n">
        <f aca="false">'2.Нормы'!B107/1000</f>
        <v>0.06</v>
      </c>
      <c r="G129" s="95" t="n">
        <f aca="false">F129*$C129</f>
        <v>1.92</v>
      </c>
    </row>
    <row r="130" s="78" customFormat="true" ht="12.75" hidden="false" customHeight="false" outlineLevel="0" collapsed="false">
      <c r="A130" s="105" t="str">
        <f aca="false">'2.Нормы'!A109</f>
        <v>   бананы</v>
      </c>
      <c r="B130" s="91"/>
      <c r="C130" s="92" t="n">
        <v>35</v>
      </c>
      <c r="D130" s="93" t="n">
        <f aca="false">(C130-E130)/E130</f>
        <v>-0.0789473684210526</v>
      </c>
      <c r="E130" s="92" t="n">
        <v>38</v>
      </c>
      <c r="F130" s="94" t="n">
        <f aca="false">'2.Нормы'!B109/1000</f>
        <v>0.06</v>
      </c>
      <c r="G130" s="95" t="n">
        <f aca="false">F130*$C130</f>
        <v>2.1</v>
      </c>
    </row>
    <row r="131" s="78" customFormat="true" ht="12.75" hidden="false" customHeight="false" outlineLevel="0" collapsed="false">
      <c r="A131" s="105" t="str">
        <f aca="false">'2.Нормы'!A108</f>
        <v>   киви</v>
      </c>
      <c r="B131" s="91"/>
      <c r="C131" s="111"/>
      <c r="D131" s="93" t="n">
        <f aca="false">(C131-E131)/E131</f>
        <v>-1</v>
      </c>
      <c r="E131" s="111" t="n">
        <v>85</v>
      </c>
      <c r="F131" s="94" t="n">
        <f aca="false">'2.Нормы'!B108/1000</f>
        <v>0</v>
      </c>
      <c r="G131" s="95" t="n">
        <f aca="false">F131*$C131</f>
        <v>0</v>
      </c>
    </row>
    <row r="132" s="78" customFormat="true" ht="12.75" hidden="false" customHeight="false" outlineLevel="0" collapsed="false">
      <c r="A132" s="105" t="str">
        <f aca="false">'2.Нормы'!A110</f>
        <v>   гранаты</v>
      </c>
      <c r="B132" s="91"/>
      <c r="C132" s="111"/>
      <c r="D132" s="93" t="n">
        <f aca="false">(C132-E132)/E132</f>
        <v>-1</v>
      </c>
      <c r="E132" s="111" t="n">
        <v>67.88</v>
      </c>
      <c r="F132" s="94" t="n">
        <f aca="false">'2.Нормы'!B110/1000</f>
        <v>0</v>
      </c>
      <c r="G132" s="95" t="n">
        <f aca="false">F132*$C132</f>
        <v>0</v>
      </c>
    </row>
    <row r="133" s="78" customFormat="true" ht="12.75" hidden="false" customHeight="false" outlineLevel="0" collapsed="false">
      <c r="A133" s="105" t="str">
        <f aca="false">'2.Нормы'!A111</f>
        <v>   груши</v>
      </c>
      <c r="B133" s="91"/>
      <c r="C133" s="92" t="n">
        <v>48</v>
      </c>
      <c r="D133" s="93" t="n">
        <f aca="false">(C133-E133)/E133</f>
        <v>0</v>
      </c>
      <c r="E133" s="92" t="n">
        <v>48</v>
      </c>
      <c r="F133" s="94" t="n">
        <f aca="false">'2.Нормы'!B111/1000</f>
        <v>0.02</v>
      </c>
      <c r="G133" s="95" t="n">
        <f aca="false">F133*$C133</f>
        <v>0.96</v>
      </c>
    </row>
    <row r="134" s="78" customFormat="true" ht="12.75" hidden="false" customHeight="false" outlineLevel="0" collapsed="false">
      <c r="A134" s="105" t="str">
        <f aca="false">'2.Нормы'!A112</f>
        <v>   виноград</v>
      </c>
      <c r="B134" s="91"/>
      <c r="C134" s="92"/>
      <c r="D134" s="93" t="n">
        <f aca="false">(C134-E134)/E134</f>
        <v>-1</v>
      </c>
      <c r="E134" s="92" t="n">
        <v>50</v>
      </c>
      <c r="F134" s="94" t="n">
        <f aca="false">'2.Нормы'!B112/1000</f>
        <v>0</v>
      </c>
      <c r="G134" s="95" t="n">
        <f aca="false">F134*$C134</f>
        <v>0</v>
      </c>
    </row>
    <row r="135" s="78" customFormat="true" ht="12.75" hidden="false" customHeight="false" outlineLevel="0" collapsed="false">
      <c r="A135" s="105" t="str">
        <f aca="false">'2.Нормы'!A113</f>
        <v>   лимоны</v>
      </c>
      <c r="B135" s="91"/>
      <c r="C135" s="92" t="n">
        <v>46</v>
      </c>
      <c r="D135" s="93" t="n">
        <f aca="false">(C135-E135)/E135</f>
        <v>-0.08</v>
      </c>
      <c r="E135" s="92" t="n">
        <v>50</v>
      </c>
      <c r="F135" s="94" t="n">
        <f aca="false">'2.Нормы'!B113/1000</f>
        <v>0</v>
      </c>
      <c r="G135" s="95" t="n">
        <f aca="false">F135*$C135</f>
        <v>0</v>
      </c>
    </row>
    <row r="136" s="78" customFormat="true" ht="12.75" hidden="false" customHeight="false" outlineLevel="0" collapsed="false">
      <c r="A136" s="105" t="str">
        <f aca="false">'2.Нормы'!A114</f>
        <v>   мандарины</v>
      </c>
      <c r="B136" s="91"/>
      <c r="C136" s="92"/>
      <c r="D136" s="93" t="n">
        <f aca="false">(C136-E136)/E136</f>
        <v>-1</v>
      </c>
      <c r="E136" s="92" t="n">
        <v>30</v>
      </c>
      <c r="F136" s="94" t="n">
        <f aca="false">'2.Нормы'!B114/1000</f>
        <v>0</v>
      </c>
      <c r="G136" s="95" t="n">
        <f aca="false">F136*$C136</f>
        <v>0</v>
      </c>
    </row>
    <row r="137" s="78" customFormat="true" ht="12.75" hidden="false" customHeight="false" outlineLevel="0" collapsed="false">
      <c r="A137" s="105" t="str">
        <f aca="false">'2.Нормы'!A115</f>
        <v>   слива</v>
      </c>
      <c r="B137" s="91"/>
      <c r="C137" s="92"/>
      <c r="D137" s="93" t="n">
        <f aca="false">(C137-E137)/E137</f>
        <v>-1</v>
      </c>
      <c r="E137" s="92" t="n">
        <v>35</v>
      </c>
      <c r="F137" s="94" t="n">
        <f aca="false">'2.Нормы'!B115/1000</f>
        <v>0</v>
      </c>
      <c r="G137" s="95" t="n">
        <f aca="false">F137*$C137</f>
        <v>0</v>
      </c>
    </row>
    <row r="138" s="78" customFormat="true" ht="12.75" hidden="false" customHeight="false" outlineLevel="0" collapsed="false">
      <c r="A138" s="105" t="str">
        <f aca="false">'2.Нормы'!A116</f>
        <v>   яблоки имп.</v>
      </c>
      <c r="B138" s="91"/>
      <c r="C138" s="92" t="n">
        <v>46</v>
      </c>
      <c r="D138" s="93" t="n">
        <f aca="false">(C138-E138)/E138</f>
        <v>-0.0416666666666667</v>
      </c>
      <c r="E138" s="92" t="n">
        <v>48</v>
      </c>
      <c r="F138" s="94" t="n">
        <f aca="false">'2.Нормы'!B116/1000</f>
        <v>0.12</v>
      </c>
      <c r="G138" s="95" t="n">
        <f aca="false">F138*$C138</f>
        <v>5.52</v>
      </c>
    </row>
    <row r="139" s="78" customFormat="true" ht="12.75" hidden="false" customHeight="false" outlineLevel="0" collapsed="false">
      <c r="A139" s="105" t="str">
        <f aca="false">'2.Нормы'!A117</f>
        <v>   яблоки отеч.</v>
      </c>
      <c r="B139" s="91"/>
      <c r="C139" s="92" t="n">
        <v>38</v>
      </c>
      <c r="D139" s="93" t="n">
        <f aca="false">(C139-E139)/E139</f>
        <v>0.1875</v>
      </c>
      <c r="E139" s="92" t="n">
        <v>32</v>
      </c>
      <c r="F139" s="94" t="n">
        <f aca="false">'2.Нормы'!B117/1000</f>
        <v>0</v>
      </c>
      <c r="G139" s="95" t="n">
        <f aca="false">F139*$C139</f>
        <v>0</v>
      </c>
    </row>
    <row r="140" s="78" customFormat="true" ht="12.75" hidden="false" customHeight="false" outlineLevel="0" collapsed="false">
      <c r="A140" s="112" t="s">
        <v>131</v>
      </c>
      <c r="B140" s="113"/>
      <c r="C140" s="98"/>
      <c r="D140" s="99"/>
      <c r="E140" s="98"/>
      <c r="F140" s="114"/>
      <c r="G140" s="101"/>
    </row>
    <row r="141" s="78" customFormat="true" ht="12.75" hidden="false" customHeight="false" outlineLevel="0" collapsed="false">
      <c r="A141" s="105" t="str">
        <f aca="false">'2.Нормы'!A97</f>
        <v>   изюм б/к</v>
      </c>
      <c r="B141" s="91"/>
      <c r="C141" s="92" t="n">
        <v>52</v>
      </c>
      <c r="D141" s="93" t="n">
        <f aca="false">(C141-E141)/E141</f>
        <v>0.3</v>
      </c>
      <c r="E141" s="92" t="n">
        <v>40</v>
      </c>
      <c r="F141" s="94" t="n">
        <f aca="false">'2.Нормы'!B97/1000</f>
        <v>0.001</v>
      </c>
      <c r="G141" s="95" t="n">
        <f aca="false">F141*$C141</f>
        <v>0.052</v>
      </c>
    </row>
    <row r="142" s="78" customFormat="true" ht="12.75" hidden="false" customHeight="false" outlineLevel="0" collapsed="false">
      <c r="A142" s="105" t="str">
        <f aca="false">'2.Нормы'!A98</f>
        <v>   компотная смесь</v>
      </c>
      <c r="B142" s="91"/>
      <c r="C142" s="92" t="n">
        <v>26</v>
      </c>
      <c r="D142" s="93" t="n">
        <f aca="false">(C142-E142)/E142</f>
        <v>-0.133333333333333</v>
      </c>
      <c r="E142" s="92" t="n">
        <v>30</v>
      </c>
      <c r="F142" s="94" t="n">
        <f aca="false">'2.Нормы'!B98/1000</f>
        <v>0.013</v>
      </c>
      <c r="G142" s="95" t="n">
        <f aca="false">F142*$C142</f>
        <v>0.338</v>
      </c>
    </row>
    <row r="143" s="78" customFormat="true" ht="12.75" hidden="false" customHeight="false" outlineLevel="0" collapsed="false">
      <c r="A143" s="105" t="str">
        <f aca="false">'2.Нормы'!A99</f>
        <v>   курага</v>
      </c>
      <c r="B143" s="91"/>
      <c r="C143" s="92" t="n">
        <v>65</v>
      </c>
      <c r="D143" s="93" t="n">
        <f aca="false">(C143-E143)/E143</f>
        <v>-0.1875</v>
      </c>
      <c r="E143" s="92" t="n">
        <v>80</v>
      </c>
      <c r="F143" s="94" t="n">
        <f aca="false">'2.Нормы'!B99/1000</f>
        <v>0</v>
      </c>
      <c r="G143" s="95" t="n">
        <f aca="false">F143*$C143</f>
        <v>0</v>
      </c>
    </row>
    <row r="144" s="78" customFormat="true" ht="12.75" hidden="false" customHeight="false" outlineLevel="0" collapsed="false">
      <c r="A144" s="105" t="str">
        <f aca="false">'2.Нормы'!A100</f>
        <v>   груши</v>
      </c>
      <c r="B144" s="91"/>
      <c r="C144" s="92"/>
      <c r="D144" s="93" t="n">
        <f aca="false">(C144-E144)/E144</f>
        <v>-1</v>
      </c>
      <c r="E144" s="92" t="n">
        <v>35.12</v>
      </c>
      <c r="F144" s="94" t="n">
        <f aca="false">'2.Нормы'!B100/1000</f>
        <v>0</v>
      </c>
      <c r="G144" s="95" t="n">
        <f aca="false">F144*$C144</f>
        <v>0</v>
      </c>
    </row>
    <row r="145" s="78" customFormat="true" ht="12.75" hidden="false" customHeight="false" outlineLevel="0" collapsed="false">
      <c r="A145" s="105" t="str">
        <f aca="false">'2.Нормы'!A101</f>
        <v>   яблоки</v>
      </c>
      <c r="B145" s="91"/>
      <c r="C145" s="92"/>
      <c r="D145" s="93" t="n">
        <f aca="false">(C145-E145)/E145</f>
        <v>-1</v>
      </c>
      <c r="E145" s="92" t="n">
        <v>35.12</v>
      </c>
      <c r="F145" s="94" t="n">
        <f aca="false">'2.Нормы'!B101/1000</f>
        <v>0</v>
      </c>
      <c r="G145" s="95" t="n">
        <f aca="false">F145*$C145</f>
        <v>0</v>
      </c>
    </row>
    <row r="146" s="78" customFormat="true" ht="12.75" hidden="false" customHeight="false" outlineLevel="0" collapsed="false">
      <c r="A146" s="105" t="str">
        <f aca="false">'2.Нормы'!A102</f>
        <v>   чернослив</v>
      </c>
      <c r="B146" s="91"/>
      <c r="C146" s="92" t="n">
        <v>82</v>
      </c>
      <c r="D146" s="93" t="n">
        <f aca="false">(C146-E146)/E146</f>
        <v>-0.0352941176470588</v>
      </c>
      <c r="E146" s="92" t="n">
        <v>85</v>
      </c>
      <c r="F146" s="94" t="n">
        <f aca="false">'2.Нормы'!B102/1000</f>
        <v>0</v>
      </c>
      <c r="G146" s="95" t="n">
        <f aca="false">F146*$C146</f>
        <v>0</v>
      </c>
    </row>
    <row r="147" s="78" customFormat="true" ht="12.75" hidden="false" customHeight="false" outlineLevel="0" collapsed="false">
      <c r="A147" s="105" t="str">
        <f aca="false">'2.Нормы'!A168</f>
        <v>Шиповник (сушеный)</v>
      </c>
      <c r="B147" s="91"/>
      <c r="C147" s="92"/>
      <c r="D147" s="93" t="n">
        <f aca="false">(C147-E147)/E147</f>
        <v>-1</v>
      </c>
      <c r="E147" s="92" t="n">
        <v>58</v>
      </c>
      <c r="F147" s="94" t="n">
        <f aca="false">'2.Нормы'!B168/1000</f>
        <v>0</v>
      </c>
      <c r="G147" s="95" t="n">
        <f aca="false">F147*$C147</f>
        <v>0</v>
      </c>
    </row>
    <row r="148" s="78" customFormat="true" ht="12.75" hidden="false" customHeight="false" outlineLevel="0" collapsed="false">
      <c r="A148" s="105" t="str">
        <f aca="false">'2.Нормы'!A169</f>
        <v>Клюква (свежая)</v>
      </c>
      <c r="B148" s="91"/>
      <c r="C148" s="92"/>
      <c r="D148" s="93" t="n">
        <f aca="false">(C148-E148)/E148</f>
        <v>-1</v>
      </c>
      <c r="E148" s="92" t="n">
        <v>80</v>
      </c>
      <c r="F148" s="94" t="n">
        <f aca="false">'2.Нормы'!B169/1000</f>
        <v>0</v>
      </c>
      <c r="G148" s="95" t="n">
        <f aca="false">F148*$C148</f>
        <v>0</v>
      </c>
    </row>
    <row r="149" s="78" customFormat="true" ht="12.75" hidden="false" customHeight="false" outlineLevel="0" collapsed="false">
      <c r="A149" s="105" t="str">
        <f aca="false">'2.Нормы'!A150</f>
        <v>Очищенные тыквенные семечки</v>
      </c>
      <c r="B149" s="91"/>
      <c r="C149" s="92"/>
      <c r="D149" s="93" t="n">
        <f aca="false">(C149-E149)/E149</f>
        <v>-1</v>
      </c>
      <c r="E149" s="92" t="n">
        <v>114.02</v>
      </c>
      <c r="F149" s="94" t="n">
        <f aca="false">'2.Нормы'!B150/1000</f>
        <v>0</v>
      </c>
      <c r="G149" s="95" t="n">
        <f aca="false">F149*$C149</f>
        <v>0</v>
      </c>
    </row>
    <row r="150" s="78" customFormat="true" ht="12.75" hidden="false" customHeight="false" outlineLevel="0" collapsed="false">
      <c r="A150" s="112" t="s">
        <v>218</v>
      </c>
      <c r="B150" s="113"/>
      <c r="C150" s="98"/>
      <c r="D150" s="99"/>
      <c r="E150" s="98"/>
      <c r="F150" s="114"/>
      <c r="G150" s="101"/>
    </row>
    <row r="151" s="78" customFormat="true" ht="12.75" hidden="false" customHeight="false" outlineLevel="0" collapsed="false">
      <c r="A151" s="105" t="str">
        <f aca="false">'2.Нормы'!A144</f>
        <v>   томаты консервированные,стеклобанка 3 л</v>
      </c>
      <c r="B151" s="91"/>
      <c r="C151" s="92" t="n">
        <v>60</v>
      </c>
      <c r="D151" s="93" t="n">
        <f aca="false">(C151-E151)/E151</f>
        <v>0.0344827586206897</v>
      </c>
      <c r="E151" s="92" t="n">
        <v>58</v>
      </c>
      <c r="F151" s="94" t="n">
        <f aca="false">'2.Нормы'!B144/3000</f>
        <v>0</v>
      </c>
      <c r="G151" s="95" t="n">
        <f aca="false">F151*$C151</f>
        <v>0</v>
      </c>
    </row>
    <row r="152" s="78" customFormat="true" ht="12.75" hidden="false" customHeight="false" outlineLevel="0" collapsed="false">
      <c r="A152" s="105" t="str">
        <f aca="false">'2.Нормы'!A145</f>
        <v>   огурцы консервированные,стеклобанка 3л</v>
      </c>
      <c r="B152" s="91"/>
      <c r="C152" s="92" t="n">
        <v>57</v>
      </c>
      <c r="D152" s="93" t="n">
        <f aca="false">(C152-E152)/E152</f>
        <v>0.0363636363636364</v>
      </c>
      <c r="E152" s="92" t="n">
        <v>55</v>
      </c>
      <c r="F152" s="94" t="n">
        <f aca="false">'2.Нормы'!B145/3000</f>
        <v>0.00666666666666667</v>
      </c>
      <c r="G152" s="95" t="n">
        <f aca="false">F152*$C152</f>
        <v>0.38</v>
      </c>
    </row>
    <row r="153" s="78" customFormat="true" ht="25.5" hidden="false" customHeight="false" outlineLevel="0" collapsed="false">
      <c r="A153" s="105" t="str">
        <f aca="false">'2.Нормы'!A146</f>
        <v>   зеленый горошек консервированный, 360 гр</v>
      </c>
      <c r="B153" s="91"/>
      <c r="C153" s="92" t="n">
        <v>13</v>
      </c>
      <c r="D153" s="93" t="n">
        <f aca="false">(C153-E153)/E153</f>
        <v>0.0833333333333333</v>
      </c>
      <c r="E153" s="92" t="n">
        <v>12</v>
      </c>
      <c r="F153" s="94" t="n">
        <f aca="false">'2.Нормы'!B146/360</f>
        <v>0.0138888888888889</v>
      </c>
      <c r="G153" s="95" t="n">
        <f aca="false">F153*$C153</f>
        <v>0.180555555555556</v>
      </c>
    </row>
    <row r="154" s="78" customFormat="true" ht="12.75" hidden="false" customHeight="false" outlineLevel="0" collapsed="false">
      <c r="A154" s="105" t="str">
        <f aca="false">'2.Нормы'!A85</f>
        <v>   повидло фруктово-ягодное</v>
      </c>
      <c r="B154" s="91"/>
      <c r="C154" s="92" t="n">
        <v>34</v>
      </c>
      <c r="D154" s="93" t="n">
        <f aca="false">(C154-E154)/E154</f>
        <v>-0.0555555555555556</v>
      </c>
      <c r="E154" s="92" t="n">
        <v>36</v>
      </c>
      <c r="F154" s="94" t="n">
        <f aca="false">'2.Нормы'!B85/1000</f>
        <v>0.002</v>
      </c>
      <c r="G154" s="95" t="n">
        <f aca="false">F154*$C154</f>
        <v>0.068</v>
      </c>
    </row>
    <row r="155" s="78" customFormat="true" ht="25.5" hidden="false" customHeight="false" outlineLevel="0" collapsed="false">
      <c r="A155" s="105" t="str">
        <f aca="false">'2.Нормы'!A25</f>
        <v>Масло  подсолнечное рафинированное, бут. 1 литр</v>
      </c>
      <c r="B155" s="91"/>
      <c r="C155" s="92" t="n">
        <v>32</v>
      </c>
      <c r="D155" s="93" t="n">
        <f aca="false">(C155-E155)/E155</f>
        <v>-0.0588235294117647</v>
      </c>
      <c r="E155" s="92" t="n">
        <v>34</v>
      </c>
      <c r="F155" s="94" t="n">
        <f aca="false">'2.Нормы'!B25/910</f>
        <v>0.0197802197802198</v>
      </c>
      <c r="G155" s="95" t="n">
        <f aca="false">F155*$C155</f>
        <v>0.632967032967033</v>
      </c>
    </row>
    <row r="156" s="78" customFormat="true" ht="12.75" hidden="false" customHeight="false" outlineLevel="0" collapsed="false">
      <c r="A156" s="105" t="str">
        <f aca="false">'2.Нормы'!A26</f>
        <v>Масло оливковое, бут.1литр</v>
      </c>
      <c r="B156" s="91"/>
      <c r="C156" s="92"/>
      <c r="D156" s="93" t="n">
        <f aca="false">(C156-E156)/E156</f>
        <v>-1</v>
      </c>
      <c r="E156" s="92" t="n">
        <v>44</v>
      </c>
      <c r="F156" s="94" t="n">
        <f aca="false">'2.Нормы'!B26/910</f>
        <v>0</v>
      </c>
      <c r="G156" s="95" t="n">
        <f aca="false">F156*$C156</f>
        <v>0</v>
      </c>
    </row>
    <row r="157" s="78" customFormat="true" ht="12.75" hidden="false" customHeight="false" outlineLevel="0" collapsed="false">
      <c r="A157" s="105" t="str">
        <f aca="false">'2.Нормы'!A27</f>
        <v>Масло кукурузное, бут. 1 литр</v>
      </c>
      <c r="B157" s="91"/>
      <c r="C157" s="92"/>
      <c r="D157" s="93" t="n">
        <f aca="false">(C157-E157)/E157</f>
        <v>-1</v>
      </c>
      <c r="E157" s="92" t="n">
        <v>39</v>
      </c>
      <c r="F157" s="94" t="n">
        <f aca="false">'2.Нормы'!B27/910</f>
        <v>0</v>
      </c>
      <c r="G157" s="95" t="n">
        <f aca="false">F157*$C157</f>
        <v>0</v>
      </c>
    </row>
    <row r="158" s="78" customFormat="true" ht="12.75" hidden="false" customHeight="false" outlineLevel="0" collapsed="false">
      <c r="A158" s="105" t="str">
        <f aca="false">'2.Нормы'!A42</f>
        <v>Молоко сгущенное, 400гр.</v>
      </c>
      <c r="B158" s="91"/>
      <c r="C158" s="92" t="n">
        <v>18</v>
      </c>
      <c r="D158" s="93" t="n">
        <f aca="false">(C158-E158)/E158</f>
        <v>-0.0526315789473684</v>
      </c>
      <c r="E158" s="92" t="n">
        <v>19</v>
      </c>
      <c r="F158" s="94" t="n">
        <f aca="false">'2.Нормы'!B42/400</f>
        <v>0.0125</v>
      </c>
      <c r="G158" s="95" t="n">
        <f aca="false">F158*$C158</f>
        <v>0.225</v>
      </c>
    </row>
    <row r="159" s="78" customFormat="true" ht="12.75" hidden="false" customHeight="false" outlineLevel="0" collapsed="false">
      <c r="A159" s="105" t="str">
        <f aca="false">'2.Нормы'!A147</f>
        <v>Кабачковая икра 500 гр</v>
      </c>
      <c r="B159" s="91"/>
      <c r="C159" s="92" t="n">
        <v>17.5</v>
      </c>
      <c r="D159" s="93" t="n">
        <f aca="false">(C159-E159)/E159</f>
        <v>-0.0789473684210526</v>
      </c>
      <c r="E159" s="92" t="n">
        <v>19</v>
      </c>
      <c r="F159" s="94" t="n">
        <f aca="false">'2.Нормы'!B147/500</f>
        <v>0</v>
      </c>
      <c r="G159" s="95" t="n">
        <f aca="false">F159*$C159</f>
        <v>0</v>
      </c>
    </row>
    <row r="160" s="78" customFormat="true" ht="12.75" hidden="false" customHeight="false" outlineLevel="0" collapsed="false">
      <c r="A160" s="105" t="str">
        <f aca="false">'2.Нормы'!A148</f>
        <v>Томатная паста</v>
      </c>
      <c r="B160" s="91"/>
      <c r="C160" s="92" t="n">
        <v>26</v>
      </c>
      <c r="D160" s="93" t="n">
        <f aca="false">(C160-E160)/E160</f>
        <v>0</v>
      </c>
      <c r="E160" s="92" t="n">
        <v>26</v>
      </c>
      <c r="F160" s="94" t="n">
        <f aca="false">'2.Нормы'!B148/1000</f>
        <v>0.007</v>
      </c>
      <c r="G160" s="95" t="n">
        <f aca="false">F160*$C160</f>
        <v>0.182</v>
      </c>
    </row>
    <row r="161" s="78" customFormat="true" ht="12.75" hidden="false" customHeight="false" outlineLevel="0" collapsed="false">
      <c r="A161" s="105" t="str">
        <f aca="false">'2.Нормы'!A14</f>
        <v>Консервы мясные, 325 гр</v>
      </c>
      <c r="B161" s="91"/>
      <c r="C161" s="92" t="n">
        <v>33</v>
      </c>
      <c r="D161" s="93" t="n">
        <f aca="false">(C161-E161)/E161</f>
        <v>0.0819672131147541</v>
      </c>
      <c r="E161" s="92" t="n">
        <v>30.5</v>
      </c>
      <c r="F161" s="94" t="n">
        <f aca="false">'2.Нормы'!B14/325</f>
        <v>0</v>
      </c>
      <c r="G161" s="95" t="n">
        <f aca="false">F161*$C161</f>
        <v>0</v>
      </c>
    </row>
    <row r="162" s="78" customFormat="true" ht="12.75" hidden="false" customHeight="false" outlineLevel="0" collapsed="false">
      <c r="A162" s="105" t="str">
        <f aca="false">'2.Нормы'!A22</f>
        <v>Консервы рыбные 250гр</v>
      </c>
      <c r="B162" s="91"/>
      <c r="C162" s="92" t="n">
        <v>15</v>
      </c>
      <c r="D162" s="93" t="n">
        <f aca="false">(C162-E162)/E162</f>
        <v>0</v>
      </c>
      <c r="E162" s="92" t="n">
        <v>15</v>
      </c>
      <c r="F162" s="94" t="n">
        <f aca="false">'2.Нормы'!B22/250</f>
        <v>0.004</v>
      </c>
      <c r="G162" s="95" t="n">
        <f aca="false">F162*$C162</f>
        <v>0.06</v>
      </c>
    </row>
    <row r="163" s="78" customFormat="true" ht="12.75" hidden="false" customHeight="false" outlineLevel="0" collapsed="false">
      <c r="A163" s="112" t="s">
        <v>219</v>
      </c>
      <c r="B163" s="113"/>
      <c r="C163" s="98"/>
      <c r="D163" s="99"/>
      <c r="E163" s="98"/>
      <c r="F163" s="114"/>
      <c r="G163" s="101"/>
    </row>
    <row r="164" s="78" customFormat="true" ht="12.75" hidden="false" customHeight="false" outlineLevel="0" collapsed="false">
      <c r="A164" s="102" t="str">
        <f aca="false">'2.Нормы'!A121</f>
        <v>Соки фруктовые, тетрапак 200 гр</v>
      </c>
      <c r="B164" s="103"/>
      <c r="C164" s="92"/>
      <c r="D164" s="93" t="n">
        <f aca="false">(C164-E164)/E164</f>
        <v>-1</v>
      </c>
      <c r="E164" s="92" t="n">
        <v>7.76</v>
      </c>
      <c r="F164" s="104" t="n">
        <f aca="false">'2.Нормы'!B121/200</f>
        <v>0</v>
      </c>
      <c r="G164" s="95" t="n">
        <f aca="false">F164*$C164</f>
        <v>0</v>
      </c>
    </row>
    <row r="165" s="78" customFormat="true" ht="12.75" hidden="false" customHeight="false" outlineLevel="0" collapsed="false">
      <c r="A165" s="102" t="str">
        <f aca="false">'2.Нормы'!A122</f>
        <v>Соки фруктовые,стеклобанка 3л</v>
      </c>
      <c r="B165" s="103"/>
      <c r="C165" s="92" t="n">
        <v>50</v>
      </c>
      <c r="D165" s="93" t="n">
        <f aca="false">(C165-E165)/E165</f>
        <v>0</v>
      </c>
      <c r="E165" s="92" t="n">
        <v>50</v>
      </c>
      <c r="F165" s="104" t="n">
        <f aca="false">'2.Нормы'!B122/3000</f>
        <v>0</v>
      </c>
      <c r="G165" s="95" t="n">
        <f aca="false">F165*$C165</f>
        <v>0</v>
      </c>
    </row>
    <row r="166" s="78" customFormat="true" ht="12.75" hidden="false" customHeight="false" outlineLevel="0" collapsed="false">
      <c r="A166" s="102" t="str">
        <f aca="false">'2.Нормы'!A123</f>
        <v>Соки фруктовые,тетрапак 1л</v>
      </c>
      <c r="B166" s="103"/>
      <c r="C166" s="92" t="n">
        <v>23</v>
      </c>
      <c r="D166" s="93" t="n">
        <f aca="false">(C166-E166)/E166</f>
        <v>0.0952380952380952</v>
      </c>
      <c r="E166" s="92" t="n">
        <v>21</v>
      </c>
      <c r="F166" s="104" t="n">
        <f aca="false">'2.Нормы'!B123/1000</f>
        <v>0.18</v>
      </c>
      <c r="G166" s="95" t="n">
        <f aca="false">F166*$C166</f>
        <v>4.14</v>
      </c>
    </row>
    <row r="167" s="78" customFormat="true" ht="12.75" hidden="false" customHeight="false" outlineLevel="0" collapsed="false">
      <c r="A167" s="102" t="str">
        <f aca="false">'2.Нормы'!A119</f>
        <v>Сок без сахара,тетрапак 1л</v>
      </c>
      <c r="B167" s="103"/>
      <c r="C167" s="92"/>
      <c r="D167" s="93" t="n">
        <f aca="false">(C167-E167)/E167</f>
        <v>-1</v>
      </c>
      <c r="E167" s="92" t="n">
        <v>22.16</v>
      </c>
      <c r="F167" s="104" t="n">
        <f aca="false">'2.Нормы'!B119/1000</f>
        <v>0</v>
      </c>
      <c r="G167" s="95" t="n">
        <f aca="false">F167*$C167</f>
        <v>0</v>
      </c>
    </row>
    <row r="168" s="78" customFormat="true" ht="12.75" hidden="false" customHeight="false" outlineLevel="0" collapsed="false">
      <c r="A168" s="112" t="s">
        <v>220</v>
      </c>
      <c r="B168" s="119"/>
      <c r="C168" s="120"/>
      <c r="D168" s="99"/>
      <c r="E168" s="120"/>
      <c r="F168" s="114"/>
      <c r="G168" s="101"/>
    </row>
    <row r="169" s="78" customFormat="true" ht="12.75" hidden="false" customHeight="false" outlineLevel="0" collapsed="false">
      <c r="A169" s="105" t="str">
        <f aca="false">'2.Нормы'!A50</f>
        <v>   творог молочная кухня</v>
      </c>
      <c r="B169" s="91"/>
      <c r="C169" s="92"/>
      <c r="D169" s="93" t="n">
        <f aca="false">(C169-E169)/E169</f>
        <v>-1</v>
      </c>
      <c r="E169" s="92" t="n">
        <v>71.26</v>
      </c>
      <c r="F169" s="94" t="n">
        <f aca="false">'2.Нормы'!B50/1000</f>
        <v>0</v>
      </c>
      <c r="G169" s="95" t="n">
        <f aca="false">F169*$C169</f>
        <v>0</v>
      </c>
    </row>
    <row r="170" s="78" customFormat="true" ht="12.75" hidden="false" customHeight="false" outlineLevel="0" collapsed="false">
      <c r="A170" s="105" t="str">
        <f aca="false">'2.Нормы'!A38</f>
        <v>   нарине 1 л.</v>
      </c>
      <c r="B170" s="91"/>
      <c r="C170" s="92"/>
      <c r="D170" s="93" t="n">
        <f aca="false">(C170-E170)/E170</f>
        <v>-1</v>
      </c>
      <c r="E170" s="92" t="n">
        <v>20.36</v>
      </c>
      <c r="F170" s="94" t="n">
        <f aca="false">'2.Нормы'!B38/1000</f>
        <v>0</v>
      </c>
      <c r="G170" s="95" t="n">
        <f aca="false">F170*$C170</f>
        <v>0</v>
      </c>
    </row>
    <row r="171" s="78" customFormat="true" ht="12.75" hidden="false" customHeight="false" outlineLevel="0" collapsed="false">
      <c r="A171" s="105" t="str">
        <f aca="false">'2.Нормы'!A39</f>
        <v>   кефир молочная кухня 1 л.</v>
      </c>
      <c r="B171" s="91"/>
      <c r="C171" s="92"/>
      <c r="D171" s="93" t="n">
        <f aca="false">(C171-E171)/E171</f>
        <v>-1</v>
      </c>
      <c r="E171" s="92" t="n">
        <v>20.36</v>
      </c>
      <c r="F171" s="94" t="n">
        <f aca="false">'2.Нормы'!B39/1000</f>
        <v>0</v>
      </c>
      <c r="G171" s="95" t="n">
        <f aca="false">F171*$C171</f>
        <v>0</v>
      </c>
    </row>
    <row r="172" customFormat="false" ht="12.75" hidden="false" customHeight="false" outlineLevel="0" collapsed="false">
      <c r="A172" s="121"/>
      <c r="E172" s="122"/>
      <c r="F172" s="123"/>
      <c r="G172" s="123"/>
    </row>
    <row r="173" customFormat="false" ht="12.75" hidden="false" customHeight="false" outlineLevel="0" collapsed="false">
      <c r="A173" s="121"/>
      <c r="E173" s="122"/>
      <c r="F173" s="123"/>
      <c r="G173" s="123"/>
    </row>
    <row r="174" customFormat="false" ht="12.75" hidden="false" customHeight="false" outlineLevel="0" collapsed="false">
      <c r="A174" s="121"/>
      <c r="E174" s="122"/>
      <c r="F174" s="123"/>
      <c r="G174" s="123"/>
    </row>
    <row r="175" customFormat="false" ht="12.75" hidden="false" customHeight="false" outlineLevel="0" collapsed="false">
      <c r="A175" s="121"/>
      <c r="E175" s="122"/>
      <c r="F175" s="123"/>
      <c r="G175" s="123"/>
    </row>
    <row r="176" customFormat="false" ht="12.75" hidden="false" customHeight="false" outlineLevel="0" collapsed="false">
      <c r="A176" s="121"/>
      <c r="E176" s="122"/>
      <c r="F176" s="124"/>
      <c r="G176" s="124"/>
    </row>
    <row r="177" customFormat="false" ht="12.75" hidden="false" customHeight="false" outlineLevel="0" collapsed="false">
      <c r="A177" s="121"/>
      <c r="E177" s="122"/>
      <c r="F177" s="123"/>
      <c r="G177" s="123"/>
    </row>
    <row r="178" customFormat="false" ht="12.75" hidden="false" customHeight="false" outlineLevel="0" collapsed="false">
      <c r="A178" s="121"/>
      <c r="E178" s="122"/>
      <c r="F178" s="123"/>
      <c r="G178" s="123"/>
    </row>
    <row r="179" customFormat="false" ht="12.75" hidden="false" customHeight="false" outlineLevel="0" collapsed="false">
      <c r="A179" s="121"/>
      <c r="E179" s="122"/>
      <c r="F179" s="123"/>
      <c r="G179" s="123"/>
    </row>
    <row r="180" customFormat="false" ht="12.75" hidden="false" customHeight="false" outlineLevel="0" collapsed="false">
      <c r="A180" s="121"/>
      <c r="E180" s="122"/>
      <c r="F180" s="123"/>
      <c r="G180" s="123"/>
    </row>
    <row r="181" customFormat="false" ht="12.75" hidden="false" customHeight="false" outlineLevel="0" collapsed="false">
      <c r="A181" s="121"/>
      <c r="E181" s="122"/>
      <c r="F181" s="123"/>
      <c r="G181" s="123"/>
    </row>
    <row r="182" customFormat="false" ht="12.75" hidden="false" customHeight="false" outlineLevel="0" collapsed="false">
      <c r="A182" s="121"/>
      <c r="E182" s="122"/>
      <c r="F182" s="123"/>
      <c r="G182" s="123"/>
    </row>
    <row r="183" customFormat="false" ht="12.75" hidden="false" customHeight="false" outlineLevel="0" collapsed="false">
      <c r="A183" s="121"/>
      <c r="E183" s="122"/>
      <c r="F183" s="125"/>
      <c r="G183" s="125"/>
    </row>
    <row r="184" customFormat="false" ht="12.75" hidden="false" customHeight="false" outlineLevel="0" collapsed="false">
      <c r="A184" s="121"/>
      <c r="E184" s="122"/>
      <c r="F184" s="125"/>
      <c r="G184" s="125"/>
    </row>
    <row r="185" customFormat="false" ht="12.75" hidden="false" customHeight="false" outlineLevel="0" collapsed="false">
      <c r="A185" s="121"/>
      <c r="E185" s="122"/>
      <c r="F185" s="123"/>
      <c r="G185" s="123"/>
    </row>
    <row r="186" customFormat="false" ht="12.75" hidden="false" customHeight="false" outlineLevel="0" collapsed="false">
      <c r="A186" s="121"/>
      <c r="E186" s="122"/>
      <c r="F186" s="123"/>
      <c r="G186" s="123"/>
    </row>
    <row r="187" customFormat="false" ht="12.75" hidden="false" customHeight="false" outlineLevel="0" collapsed="false">
      <c r="A187" s="121"/>
      <c r="E187" s="122"/>
      <c r="F187" s="123"/>
      <c r="G187" s="123"/>
    </row>
    <row r="188" customFormat="false" ht="12.75" hidden="false" customHeight="false" outlineLevel="0" collapsed="false">
      <c r="A188" s="121"/>
      <c r="E188" s="122"/>
      <c r="F188" s="123"/>
      <c r="G188" s="123"/>
    </row>
    <row r="189" customFormat="false" ht="12.75" hidden="false" customHeight="false" outlineLevel="0" collapsed="false">
      <c r="A189" s="121"/>
      <c r="E189" s="122"/>
      <c r="F189" s="123"/>
      <c r="G189" s="123"/>
    </row>
    <row r="190" customFormat="false" ht="12.75" hidden="false" customHeight="false" outlineLevel="0" collapsed="false">
      <c r="A190" s="121"/>
      <c r="E190" s="122"/>
      <c r="F190" s="123"/>
      <c r="G190" s="123"/>
    </row>
    <row r="191" customFormat="false" ht="12.75" hidden="false" customHeight="false" outlineLevel="0" collapsed="false">
      <c r="A191" s="121"/>
      <c r="E191" s="122"/>
      <c r="F191" s="123"/>
      <c r="G191" s="123"/>
    </row>
    <row r="192" customFormat="false" ht="12.75" hidden="false" customHeight="false" outlineLevel="0" collapsed="false">
      <c r="A192" s="121"/>
      <c r="E192" s="122"/>
      <c r="F192" s="123"/>
      <c r="G192" s="123"/>
    </row>
    <row r="193" customFormat="false" ht="12.75" hidden="false" customHeight="false" outlineLevel="0" collapsed="false">
      <c r="A193" s="121"/>
      <c r="E193" s="122"/>
      <c r="F193" s="123"/>
      <c r="G193" s="123"/>
    </row>
    <row r="194" customFormat="false" ht="12.75" hidden="false" customHeight="false" outlineLevel="0" collapsed="false">
      <c r="A194" s="121"/>
      <c r="E194" s="122"/>
      <c r="F194" s="123"/>
      <c r="G194" s="123"/>
    </row>
    <row r="195" customFormat="false" ht="12.75" hidden="false" customHeight="false" outlineLevel="0" collapsed="false">
      <c r="A195" s="121"/>
      <c r="E195" s="122"/>
      <c r="F195" s="123"/>
      <c r="G195" s="123"/>
    </row>
    <row r="196" customFormat="false" ht="12.75" hidden="false" customHeight="false" outlineLevel="0" collapsed="false">
      <c r="A196" s="121"/>
      <c r="E196" s="122"/>
      <c r="F196" s="123"/>
      <c r="G196" s="123"/>
    </row>
    <row r="197" customFormat="false" ht="12.75" hidden="false" customHeight="false" outlineLevel="0" collapsed="false">
      <c r="A197" s="121"/>
      <c r="E197" s="122"/>
      <c r="F197" s="123"/>
      <c r="G197" s="123"/>
    </row>
    <row r="198" customFormat="false" ht="12.75" hidden="false" customHeight="false" outlineLevel="0" collapsed="false">
      <c r="A198" s="121"/>
      <c r="E198" s="122"/>
      <c r="F198" s="123"/>
      <c r="G198" s="123"/>
    </row>
    <row r="199" customFormat="false" ht="12.75" hidden="false" customHeight="false" outlineLevel="0" collapsed="false">
      <c r="F199" s="123"/>
      <c r="G199" s="123"/>
    </row>
    <row r="200" customFormat="false" ht="12.75" hidden="false" customHeight="false" outlineLevel="0" collapsed="false">
      <c r="F200" s="123"/>
      <c r="G200" s="123"/>
    </row>
    <row r="201" customFormat="false" ht="12.75" hidden="false" customHeight="false" outlineLevel="0" collapsed="false">
      <c r="F201" s="123"/>
      <c r="G201" s="123"/>
    </row>
    <row r="202" customFormat="false" ht="12.75" hidden="false" customHeight="false" outlineLevel="0" collapsed="false">
      <c r="F202" s="123"/>
      <c r="G202" s="123"/>
    </row>
    <row r="203" customFormat="false" ht="12.75" hidden="false" customHeight="false" outlineLevel="0" collapsed="false">
      <c r="F203" s="123"/>
      <c r="G203" s="123"/>
    </row>
    <row r="204" customFormat="false" ht="12.75" hidden="false" customHeight="false" outlineLevel="0" collapsed="false">
      <c r="F204" s="123"/>
      <c r="G204" s="123"/>
    </row>
    <row r="205" customFormat="false" ht="12.75" hidden="false" customHeight="false" outlineLevel="0" collapsed="false">
      <c r="F205" s="123"/>
      <c r="G205" s="123"/>
    </row>
    <row r="206" customFormat="false" ht="12.75" hidden="false" customHeight="false" outlineLevel="0" collapsed="false">
      <c r="F206" s="123"/>
      <c r="G206" s="123"/>
    </row>
    <row r="207" customFormat="false" ht="12.75" hidden="false" customHeight="false" outlineLevel="0" collapsed="false">
      <c r="F207" s="123"/>
      <c r="G207" s="123"/>
    </row>
    <row r="208" customFormat="false" ht="12.75" hidden="false" customHeight="false" outlineLevel="0" collapsed="false">
      <c r="F208" s="123"/>
      <c r="G208" s="123"/>
    </row>
    <row r="209" customFormat="false" ht="12.75" hidden="false" customHeight="false" outlineLevel="0" collapsed="false">
      <c r="F209" s="123"/>
      <c r="G209" s="123"/>
    </row>
    <row r="210" customFormat="false" ht="12.75" hidden="false" customHeight="false" outlineLevel="0" collapsed="false">
      <c r="F210" s="123"/>
      <c r="G210" s="123"/>
    </row>
    <row r="211" customFormat="false" ht="12.75" hidden="false" customHeight="false" outlineLevel="0" collapsed="false">
      <c r="A211" s="126"/>
      <c r="B211" s="127"/>
      <c r="C211" s="128"/>
      <c r="D211" s="129"/>
      <c r="E211" s="130"/>
      <c r="F211" s="125"/>
      <c r="G211" s="125"/>
    </row>
    <row r="215" customFormat="false" ht="12.75" hidden="false" customHeight="false" outlineLevel="0" collapsed="false">
      <c r="A215" s="126"/>
      <c r="B215" s="127"/>
      <c r="C215" s="128"/>
      <c r="D215" s="129"/>
      <c r="E215" s="130"/>
      <c r="F215" s="123"/>
      <c r="G215" s="123"/>
    </row>
    <row r="216" customFormat="false" ht="12.75" hidden="false" customHeight="false" outlineLevel="0" collapsed="false">
      <c r="F216" s="123"/>
      <c r="G216" s="123"/>
    </row>
    <row r="217" customFormat="false" ht="12.75" hidden="false" customHeight="false" outlineLevel="0" collapsed="false">
      <c r="F217" s="123"/>
      <c r="G217" s="123"/>
    </row>
    <row r="218" customFormat="false" ht="12.75" hidden="false" customHeight="false" outlineLevel="0" collapsed="false">
      <c r="F218" s="125"/>
      <c r="G218" s="125"/>
    </row>
    <row r="219" customFormat="false" ht="12.75" hidden="false" customHeight="false" outlineLevel="0" collapsed="false">
      <c r="F219" s="125"/>
      <c r="G219" s="125"/>
    </row>
    <row r="220" customFormat="false" ht="12.75" hidden="false" customHeight="false" outlineLevel="0" collapsed="false">
      <c r="F220" s="125"/>
      <c r="G220" s="125"/>
    </row>
    <row r="221" customFormat="false" ht="12.75" hidden="false" customHeight="false" outlineLevel="0" collapsed="false">
      <c r="F221" s="123"/>
      <c r="G221" s="123"/>
    </row>
    <row r="222" customFormat="false" ht="12.75" hidden="false" customHeight="false" outlineLevel="0" collapsed="false">
      <c r="F222" s="123"/>
      <c r="G222" s="123"/>
    </row>
    <row r="223" customFormat="false" ht="12.75" hidden="false" customHeight="false" outlineLevel="0" collapsed="false">
      <c r="F223" s="123"/>
      <c r="G223" s="123"/>
    </row>
    <row r="224" customFormat="false" ht="12.75" hidden="false" customHeight="false" outlineLevel="0" collapsed="false">
      <c r="F224" s="123"/>
      <c r="G224" s="123"/>
    </row>
    <row r="225" customFormat="false" ht="12.75" hidden="false" customHeight="false" outlineLevel="0" collapsed="false">
      <c r="A225" s="126"/>
      <c r="B225" s="127"/>
      <c r="C225" s="128"/>
      <c r="D225" s="129"/>
      <c r="E225" s="130"/>
      <c r="F225" s="125"/>
      <c r="G225" s="125"/>
    </row>
    <row r="226" customFormat="false" ht="12.75" hidden="false" customHeight="false" outlineLevel="0" collapsed="false">
      <c r="F226" s="123"/>
      <c r="G226" s="123"/>
    </row>
    <row r="227" customFormat="false" ht="12.75" hidden="false" customHeight="false" outlineLevel="0" collapsed="false">
      <c r="F227" s="124"/>
      <c r="G227" s="124"/>
    </row>
    <row r="228" customFormat="false" ht="12.75" hidden="false" customHeight="false" outlineLevel="0" collapsed="false">
      <c r="F228" s="123"/>
      <c r="G228" s="123"/>
    </row>
    <row r="229" customFormat="false" ht="12.75" hidden="false" customHeight="false" outlineLevel="0" collapsed="false">
      <c r="F229" s="123"/>
      <c r="G229" s="123"/>
    </row>
    <row r="230" customFormat="false" ht="12.75" hidden="false" customHeight="false" outlineLevel="0" collapsed="false">
      <c r="F230" s="123"/>
      <c r="G230" s="123"/>
    </row>
    <row r="231" customFormat="false" ht="12.75" hidden="false" customHeight="false" outlineLevel="0" collapsed="false">
      <c r="F231" s="123"/>
      <c r="G231" s="123"/>
    </row>
    <row r="232" customFormat="false" ht="12.75" hidden="false" customHeight="false" outlineLevel="0" collapsed="false">
      <c r="F232" s="123"/>
      <c r="G232" s="123"/>
    </row>
    <row r="233" customFormat="false" ht="12.75" hidden="false" customHeight="false" outlineLevel="0" collapsed="false">
      <c r="F233" s="123"/>
      <c r="G233" s="123"/>
    </row>
    <row r="234" customFormat="false" ht="12.75" hidden="false" customHeight="false" outlineLevel="0" collapsed="false">
      <c r="F234" s="123"/>
      <c r="G234" s="123"/>
    </row>
    <row r="235" customFormat="false" ht="12.75" hidden="false" customHeight="false" outlineLevel="0" collapsed="false">
      <c r="A235" s="131"/>
      <c r="B235" s="132"/>
      <c r="C235" s="133"/>
      <c r="D235" s="134"/>
      <c r="E235" s="135"/>
      <c r="F235" s="136"/>
      <c r="G235" s="136"/>
    </row>
    <row r="236" customFormat="false" ht="12.75" hidden="false" customHeight="false" outlineLevel="0" collapsed="false">
      <c r="A236" s="131"/>
      <c r="B236" s="132"/>
      <c r="C236" s="133"/>
      <c r="D236" s="134"/>
      <c r="E236" s="135"/>
      <c r="F236" s="136"/>
      <c r="G236" s="136"/>
    </row>
    <row r="237" customFormat="false" ht="12.75" hidden="false" customHeight="false" outlineLevel="0" collapsed="false">
      <c r="A237" s="131"/>
      <c r="B237" s="132"/>
      <c r="C237" s="133"/>
      <c r="D237" s="134"/>
      <c r="E237" s="135"/>
      <c r="F237" s="136"/>
      <c r="G237" s="136"/>
    </row>
    <row r="238" customFormat="false" ht="12.75" hidden="false" customHeight="false" outlineLevel="0" collapsed="false">
      <c r="A238" s="131"/>
      <c r="B238" s="132"/>
      <c r="C238" s="133"/>
      <c r="D238" s="134"/>
      <c r="E238" s="135"/>
      <c r="F238" s="136"/>
      <c r="G238" s="136"/>
    </row>
    <row r="239" customFormat="false" ht="12.75" hidden="false" customHeight="false" outlineLevel="0" collapsed="false">
      <c r="A239" s="131"/>
      <c r="B239" s="132"/>
      <c r="C239" s="133"/>
      <c r="D239" s="134"/>
      <c r="E239" s="135"/>
      <c r="F239" s="136"/>
      <c r="G239" s="136"/>
    </row>
  </sheetData>
  <mergeCells count="7">
    <mergeCell ref="A1:A4"/>
    <mergeCell ref="C1:C4"/>
    <mergeCell ref="D1:D4"/>
    <mergeCell ref="E1:E4"/>
    <mergeCell ref="F1:G1"/>
    <mergeCell ref="F2:F3"/>
    <mergeCell ref="G2:G3"/>
  </mergeCells>
  <conditionalFormatting sqref="D6:D171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37" width="16.56"/>
    <col collapsed="false" customWidth="true" hidden="false" outlineLevel="0" max="3" min="3" style="137" width="16.7"/>
    <col collapsed="false" customWidth="true" hidden="false" outlineLevel="0" max="4" min="4" style="137" width="12.7"/>
    <col collapsed="false" customWidth="false" hidden="false" outlineLevel="0" max="5" min="5" style="1" width="9.14"/>
    <col collapsed="false" customWidth="true" hidden="false" outlineLevel="0" max="6" min="6" style="1" width="20.28"/>
    <col collapsed="false" customWidth="true" hidden="false" outlineLevel="0" max="7" min="7" style="1" width="10.13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38" t="s">
        <v>221</v>
      </c>
      <c r="B1" s="138"/>
      <c r="C1" s="138"/>
      <c r="E1" s="139"/>
      <c r="F1" s="139"/>
      <c r="G1" s="139"/>
      <c r="H1" s="139"/>
      <c r="I1" s="139"/>
      <c r="J1" s="139"/>
    </row>
    <row r="2" customFormat="false" ht="12.75" hidden="false" customHeight="false" outlineLevel="0" collapsed="false">
      <c r="A2" s="140"/>
      <c r="B2" s="141" t="s">
        <v>222</v>
      </c>
      <c r="C2" s="141" t="s">
        <v>223</v>
      </c>
      <c r="D2" s="141" t="s">
        <v>224</v>
      </c>
      <c r="E2" s="139"/>
      <c r="F2" s="139"/>
      <c r="G2" s="139"/>
      <c r="H2" s="139"/>
      <c r="I2" s="139"/>
      <c r="J2" s="139"/>
    </row>
    <row r="3" customFormat="false" ht="12.75" hidden="false" customHeight="false" outlineLevel="0" collapsed="false">
      <c r="A3" s="142" t="s">
        <v>8</v>
      </c>
      <c r="B3" s="143" t="n">
        <v>90</v>
      </c>
      <c r="C3" s="144" t="n">
        <f aca="false">'3.Цены'!G4</f>
        <v>89.4659559218559</v>
      </c>
      <c r="D3" s="145" t="n">
        <f aca="false">B3-C3</f>
        <v>0.534044078144078</v>
      </c>
      <c r="E3" s="146" t="str">
        <f aca="false">IF(D3&lt;0,"Дефицит","Профицит")</f>
        <v>Профицит</v>
      </c>
      <c r="F3" s="139"/>
      <c r="G3" s="139"/>
      <c r="H3" s="139"/>
      <c r="I3" s="139"/>
      <c r="J3" s="139"/>
    </row>
    <row r="4" customFormat="false" ht="12.75" hidden="false" customHeight="false" outlineLevel="0" collapsed="false">
      <c r="A4" s="142" t="s">
        <v>15</v>
      </c>
      <c r="B4" s="143"/>
      <c r="C4" s="144" t="n">
        <f aca="false">'3.Цены'!G4</f>
        <v>89.4659559218559</v>
      </c>
      <c r="D4" s="145" t="n">
        <f aca="false">B4-C4</f>
        <v>-89.4659559218559</v>
      </c>
      <c r="E4" s="146" t="str">
        <f aca="false">IF(D4&lt;0,"Дефицит","Профицит")</f>
        <v>Дефицит</v>
      </c>
      <c r="F4" s="147"/>
      <c r="G4" s="147"/>
      <c r="H4" s="147"/>
      <c r="I4" s="147"/>
      <c r="J4" s="139"/>
    </row>
    <row r="5" customFormat="false" ht="12.75" hidden="false" customHeight="false" outlineLevel="0" collapsed="false">
      <c r="A5" s="142" t="s">
        <v>18</v>
      </c>
      <c r="B5" s="143"/>
      <c r="C5" s="144" t="n">
        <f aca="false">'3.Цены'!G4</f>
        <v>89.4659559218559</v>
      </c>
      <c r="D5" s="145" t="n">
        <f aca="false">B5-C5</f>
        <v>-89.4659559218559</v>
      </c>
      <c r="E5" s="146" t="str">
        <f aca="false">IF(D5&lt;0,"Дефицит","Профицит")</f>
        <v>Дефицит</v>
      </c>
      <c r="F5" s="148" t="s">
        <v>225</v>
      </c>
      <c r="G5" s="147"/>
      <c r="H5" s="147"/>
      <c r="I5" s="147"/>
      <c r="J5" s="139"/>
    </row>
    <row r="6" customFormat="false" ht="12.75" hidden="false" customHeight="false" outlineLevel="0" collapsed="false">
      <c r="A6" s="149" t="s">
        <v>22</v>
      </c>
      <c r="B6" s="143"/>
      <c r="C6" s="144" t="n">
        <f aca="false">'3.Цены'!G4</f>
        <v>89.4659559218559</v>
      </c>
      <c r="D6" s="145" t="n">
        <f aca="false">B6-C6</f>
        <v>-89.4659559218559</v>
      </c>
      <c r="E6" s="146" t="str">
        <f aca="false">IF(D6&lt;0,"Дефицит","Профицит")</f>
        <v>Дефицит</v>
      </c>
      <c r="F6" s="150" t="s">
        <v>226</v>
      </c>
      <c r="G6" s="150"/>
      <c r="H6" s="147" t="e">
        <f aca="false">(B3*#REF!*'1.Контингент'!$D$17+B4*#REF!*'1.Контингент'!$D$19+B5*#REF!*'1.Контингент'!$D$21+B6*#REF!*'1.Контингент'!$D$23+B7*#REF!*'1.Контингент'!$D$25)*#REF!/12</f>
        <v>#VALUE!</v>
      </c>
      <c r="I6" s="147"/>
      <c r="J6" s="139"/>
    </row>
    <row r="7" customFormat="false" ht="12.75" hidden="false" customHeight="false" outlineLevel="0" collapsed="false">
      <c r="A7" s="149" t="s">
        <v>27</v>
      </c>
      <c r="B7" s="143"/>
      <c r="C7" s="144"/>
      <c r="D7" s="145"/>
      <c r="E7" s="146" t="str">
        <f aca="false">IF(D7&lt;0,"Дефицит","Профицит")</f>
        <v>Профицит</v>
      </c>
      <c r="F7" s="150" t="s">
        <v>227</v>
      </c>
      <c r="G7" s="150"/>
      <c r="H7" s="151" t="e">
        <f aca="false">H6-B13</f>
        <v>#VALUE!</v>
      </c>
      <c r="I7" s="146" t="e">
        <f aca="false">IF(H7&lt;0,"Дефицит","Профицит")</f>
        <v>#VALUE!</v>
      </c>
      <c r="J7" s="139"/>
    </row>
    <row r="8" customFormat="false" ht="12.75" hidden="false" customHeight="true" outlineLevel="0" collapsed="false">
      <c r="A8" s="152" t="s">
        <v>228</v>
      </c>
      <c r="B8" s="152"/>
      <c r="C8" s="152"/>
      <c r="E8" s="139"/>
      <c r="F8" s="139"/>
      <c r="G8" s="139"/>
      <c r="H8" s="139"/>
      <c r="I8" s="139"/>
      <c r="J8" s="139"/>
    </row>
    <row r="9" customFormat="false" ht="15.75" hidden="false" customHeight="false" outlineLevel="0" collapsed="false">
      <c r="A9" s="153" t="s">
        <v>229</v>
      </c>
      <c r="B9" s="154" t="e">
        <f aca="false">#REF!</f>
        <v>#REF!</v>
      </c>
      <c r="C9" s="155" t="s">
        <v>230</v>
      </c>
    </row>
    <row r="10" customFormat="false" ht="12.75" hidden="false" customHeight="false" outlineLevel="0" collapsed="false">
      <c r="A10" s="156" t="s">
        <v>231</v>
      </c>
      <c r="B10" s="157"/>
      <c r="C10" s="158"/>
    </row>
    <row r="11" customFormat="false" ht="12.75" hidden="false" customHeight="false" outlineLevel="0" collapsed="false">
      <c r="A11" s="159"/>
      <c r="B11" s="157"/>
      <c r="C11" s="158"/>
    </row>
    <row r="12" customFormat="false" ht="12.75" hidden="false" customHeight="false" outlineLevel="0" collapsed="false">
      <c r="A12" s="160" t="s">
        <v>232</v>
      </c>
      <c r="B12" s="161" t="n">
        <f aca="false">'1.Контингент'!H13</f>
        <v>546000</v>
      </c>
      <c r="C12" s="158"/>
      <c r="E12" s="137"/>
    </row>
    <row r="13" customFormat="false" ht="12.75" hidden="false" customHeight="false" outlineLevel="0" collapsed="false">
      <c r="A13" s="162" t="s">
        <v>223</v>
      </c>
      <c r="B13" s="161" t="n">
        <f aca="false">(C3*'1.Контингент'!$D$5*'1.Контингент'!$D$17+C4*'1.Контингент'!$D$7*'1.Контингент'!$D$19+C5*'1.Контингент'!$D$9*'1.Контингент'!$D$21+C6*'1.Контингент'!$D$11*'1.Контингент'!$D$23+C7*'1.Контингент'!$D$13*'1.Контингент'!$D$25)</f>
        <v>432120.567102564</v>
      </c>
      <c r="C13" s="158"/>
    </row>
    <row r="14" customFormat="false" ht="12.75" hidden="false" customHeight="false" outlineLevel="0" collapsed="false">
      <c r="A14" s="163" t="s">
        <v>233</v>
      </c>
      <c r="B14" s="164" t="n">
        <f aca="false">B12-B13</f>
        <v>113879.432897436</v>
      </c>
      <c r="C14" s="165" t="str">
        <f aca="false">IF(B14&lt;0,"Дефицит","Профицит")</f>
        <v>Профицит</v>
      </c>
    </row>
  </sheetData>
  <mergeCells count="4">
    <mergeCell ref="A1:C1"/>
    <mergeCell ref="F6:G6"/>
    <mergeCell ref="F7:G7"/>
    <mergeCell ref="A8:C8"/>
  </mergeCells>
  <conditionalFormatting sqref="B14">
    <cfRule type="cellIs" priority="2" operator="lessThan" aboveAverage="0" equalAverage="0" bottom="0" percent="0" rank="0" text="" dxfId="3">
      <formula>0</formula>
    </cfRule>
    <cfRule type="cellIs" priority="3" operator="greaterThanOrEqual" aboveAverage="0" equalAverage="0" bottom="0" percent="0" rank="0" text="" dxfId="4">
      <formula>0</formula>
    </cfRule>
  </conditionalFormatting>
  <conditionalFormatting sqref="D3:D7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0" activeCellId="0" sqref="A1:IV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7" width="38.85"/>
    <col collapsed="false" customWidth="true" hidden="false" outlineLevel="0" max="3" min="3" style="167" width="20.41"/>
    <col collapsed="false" customWidth="true" hidden="false" outlineLevel="0" max="4" min="4" style="168" width="9.41"/>
    <col collapsed="false" customWidth="true" hidden="false" outlineLevel="0" max="5" min="5" style="169" width="9.28"/>
    <col collapsed="false" customWidth="true" hidden="false" outlineLevel="0" max="6" min="6" style="169" width="13.56"/>
    <col collapsed="false" customWidth="false" hidden="false" outlineLevel="0" max="7" min="7" style="170" width="9.14"/>
    <col collapsed="false" customWidth="true" hidden="false" outlineLevel="0" max="8" min="8" style="169" width="19.41"/>
    <col collapsed="false" customWidth="true" hidden="false" outlineLevel="0" max="9" min="9" style="171" width="20.13"/>
    <col collapsed="false" customWidth="true" hidden="false" outlineLevel="0" max="10" min="10" style="172" width="10.99"/>
    <col collapsed="false" customWidth="true" hidden="false" outlineLevel="0" max="11" min="11" style="172" width="7.42"/>
    <col collapsed="false" customWidth="true" hidden="false" outlineLevel="0" max="12" min="12" style="172" width="11.13"/>
    <col collapsed="false" customWidth="true" hidden="false" outlineLevel="0" max="13" min="13" style="172" width="7.42"/>
    <col collapsed="false" customWidth="true" hidden="false" outlineLevel="0" max="14" min="14" style="172" width="11.42"/>
    <col collapsed="false" customWidth="true" hidden="false" outlineLevel="0" max="15" min="15" style="172" width="7.42"/>
    <col collapsed="false" customWidth="true" hidden="false" outlineLevel="0" max="16" min="16" style="172" width="11.13"/>
    <col collapsed="false" customWidth="true" hidden="false" outlineLevel="0" max="17" min="17" style="172" width="7.99"/>
    <col collapsed="false" customWidth="true" hidden="false" outlineLevel="0" max="18" min="18" style="172" width="11.13"/>
    <col collapsed="false" customWidth="false" hidden="false" outlineLevel="0" max="19" min="19" style="172" width="9.14"/>
    <col collapsed="false" customWidth="true" hidden="false" outlineLevel="0" max="20" min="20" style="172" width="9.41"/>
    <col collapsed="false" customWidth="true" hidden="false" outlineLevel="0" max="21" min="21" style="172" width="7.7"/>
    <col collapsed="false" customWidth="true" hidden="false" outlineLevel="0" max="22" min="22" style="172" width="11.13"/>
    <col collapsed="false" customWidth="true" hidden="false" outlineLevel="0" max="23" min="23" style="172" width="7.42"/>
    <col collapsed="false" customWidth="true" hidden="false" outlineLevel="0" max="24" min="24" style="172" width="11.13"/>
    <col collapsed="false" customWidth="true" hidden="false" outlineLevel="0" max="25" min="25" style="172" width="7.42"/>
    <col collapsed="false" customWidth="true" hidden="false" outlineLevel="0" max="26" min="26" style="172" width="11.13"/>
    <col collapsed="false" customWidth="true" hidden="false" outlineLevel="0" max="27" min="27" style="172" width="7.42"/>
    <col collapsed="false" customWidth="true" hidden="false" outlineLevel="0" max="28" min="28" style="172" width="11.13"/>
    <col collapsed="false" customWidth="true" hidden="false" outlineLevel="0" max="29" min="29" style="172" width="7.42"/>
    <col collapsed="false" customWidth="true" hidden="false" outlineLevel="0" max="30" min="30" style="172" width="11.13"/>
    <col collapsed="false" customWidth="true" hidden="false" outlineLevel="0" max="31" min="31" style="172" width="13.56"/>
    <col collapsed="false" customWidth="true" hidden="false" outlineLevel="0" max="32" min="32" style="172" width="12.56"/>
    <col collapsed="false" customWidth="true" hidden="false" outlineLevel="0" max="33" min="33" style="172" width="8.99"/>
    <col collapsed="false" customWidth="true" hidden="false" outlineLevel="0" max="34" min="34" style="172" width="12.56"/>
    <col collapsed="false" customWidth="true" hidden="false" outlineLevel="0" max="35" min="35" style="172" width="7.85"/>
    <col collapsed="false" customWidth="true" hidden="false" outlineLevel="0" max="36" min="36" style="172" width="8.99"/>
    <col collapsed="false" customWidth="true" hidden="false" outlineLevel="0" max="37" min="37" style="172" width="7.85"/>
    <col collapsed="false" customWidth="true" hidden="false" outlineLevel="0" max="38" min="38" style="172" width="8.99"/>
    <col collapsed="false" customWidth="true" hidden="false" outlineLevel="0" max="39" min="39" style="172" width="7.99"/>
    <col collapsed="false" customWidth="true" hidden="false" outlineLevel="0" max="40" min="40" style="172" width="8.99"/>
    <col collapsed="false" customWidth="true" hidden="false" outlineLevel="0" max="41" min="41" style="172" width="7.42"/>
    <col collapsed="false" customWidth="false" hidden="false" outlineLevel="0" max="43" min="42" style="172" width="9.14"/>
    <col collapsed="false" customWidth="true" hidden="false" outlineLevel="0" max="44" min="44" style="172" width="8.99"/>
    <col collapsed="false" customWidth="true" hidden="false" outlineLevel="0" max="45" min="45" style="172" width="8.7"/>
    <col collapsed="false" customWidth="false" hidden="false" outlineLevel="0" max="46" min="46" style="172" width="9.14"/>
    <col collapsed="false" customWidth="true" hidden="false" outlineLevel="0" max="47" min="47" style="172" width="7.85"/>
    <col collapsed="false" customWidth="true" hidden="false" outlineLevel="0" max="48" min="48" style="172" width="8.99"/>
    <col collapsed="false" customWidth="true" hidden="false" outlineLevel="0" max="49" min="49" style="172" width="7.85"/>
    <col collapsed="false" customWidth="true" hidden="false" outlineLevel="0" max="50" min="50" style="172" width="8.99"/>
    <col collapsed="false" customWidth="true" hidden="false" outlineLevel="0" max="51" min="51" style="172" width="7.85"/>
    <col collapsed="false" customWidth="false" hidden="false" outlineLevel="0" max="63" min="52" style="172" width="9.14"/>
    <col collapsed="false" customWidth="true" hidden="false" outlineLevel="0" max="64" min="64" style="172" width="8.99"/>
    <col collapsed="false" customWidth="true" hidden="false" outlineLevel="0" max="65" min="65" style="172" width="8.56"/>
    <col collapsed="false" customWidth="true" hidden="false" outlineLevel="0" max="66" min="66" style="172" width="8.99"/>
    <col collapsed="false" customWidth="true" hidden="false" outlineLevel="0" max="67" min="67" style="172" width="8.7"/>
    <col collapsed="false" customWidth="false" hidden="false" outlineLevel="0" max="70" min="68" style="172" width="9.14"/>
    <col collapsed="false" customWidth="true" hidden="false" outlineLevel="0" max="71" min="71" style="172" width="7.28"/>
    <col collapsed="false" customWidth="true" hidden="false" outlineLevel="0" max="72" min="72" style="172" width="8.99"/>
    <col collapsed="false" customWidth="false" hidden="false" outlineLevel="0" max="257" min="73" style="17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7" width="38.85"/>
    <col collapsed="false" customWidth="true" hidden="false" outlineLevel="0" max="3" min="3" style="167" width="20.41"/>
    <col collapsed="false" customWidth="true" hidden="false" outlineLevel="0" max="4" min="4" style="168" width="9.41"/>
    <col collapsed="false" customWidth="true" hidden="true" outlineLevel="0" max="5" min="5" style="169" width="10.28"/>
    <col collapsed="false" customWidth="true" hidden="true" outlineLevel="0" max="7" min="6" style="169" width="13.56"/>
    <col collapsed="false" customWidth="true" hidden="false" outlineLevel="0" max="8" min="8" style="169" width="13.56"/>
    <col collapsed="false" customWidth="true" hidden="false" outlineLevel="0" max="9" min="9" style="171" width="20.13"/>
    <col collapsed="false" customWidth="true" hidden="false" outlineLevel="0" max="10" min="10" style="172" width="10.99"/>
    <col collapsed="false" customWidth="true" hidden="false" outlineLevel="0" max="11" min="11" style="172" width="7.42"/>
    <col collapsed="false" customWidth="true" hidden="false" outlineLevel="0" max="12" min="12" style="172" width="11.13"/>
    <col collapsed="false" customWidth="true" hidden="false" outlineLevel="0" max="13" min="13" style="172" width="7.42"/>
    <col collapsed="false" customWidth="true" hidden="false" outlineLevel="0" max="14" min="14" style="172" width="11.42"/>
    <col collapsed="false" customWidth="true" hidden="false" outlineLevel="0" max="15" min="15" style="172" width="7.42"/>
    <col collapsed="false" customWidth="true" hidden="false" outlineLevel="0" max="16" min="16" style="172" width="11.13"/>
    <col collapsed="false" customWidth="true" hidden="false" outlineLevel="0" max="17" min="17" style="172" width="7.99"/>
    <col collapsed="false" customWidth="true" hidden="false" outlineLevel="0" max="18" min="18" style="172" width="11.13"/>
    <col collapsed="false" customWidth="false" hidden="false" outlineLevel="0" max="19" min="19" style="172" width="9.14"/>
    <col collapsed="false" customWidth="true" hidden="false" outlineLevel="0" max="20" min="20" style="172" width="9.41"/>
    <col collapsed="false" customWidth="true" hidden="false" outlineLevel="0" max="21" min="21" style="172" width="7.7"/>
    <col collapsed="false" customWidth="true" hidden="false" outlineLevel="0" max="22" min="22" style="172" width="11.13"/>
    <col collapsed="false" customWidth="true" hidden="false" outlineLevel="0" max="23" min="23" style="172" width="7.42"/>
    <col collapsed="false" customWidth="true" hidden="false" outlineLevel="0" max="24" min="24" style="172" width="11.13"/>
    <col collapsed="false" customWidth="true" hidden="false" outlineLevel="0" max="25" min="25" style="172" width="7.42"/>
    <col collapsed="false" customWidth="true" hidden="false" outlineLevel="0" max="26" min="26" style="172" width="11.13"/>
    <col collapsed="false" customWidth="true" hidden="false" outlineLevel="0" max="27" min="27" style="172" width="7.42"/>
    <col collapsed="false" customWidth="true" hidden="false" outlineLevel="0" max="28" min="28" style="172" width="11.13"/>
    <col collapsed="false" customWidth="true" hidden="false" outlineLevel="0" max="29" min="29" style="172" width="7.42"/>
    <col collapsed="false" customWidth="true" hidden="false" outlineLevel="0" max="30" min="30" style="172" width="11.13"/>
    <col collapsed="false" customWidth="true" hidden="false" outlineLevel="0" max="31" min="31" style="172" width="13.56"/>
    <col collapsed="false" customWidth="true" hidden="false" outlineLevel="0" max="32" min="32" style="172" width="12.56"/>
    <col collapsed="false" customWidth="true" hidden="false" outlineLevel="0" max="33" min="33" style="172" width="8.99"/>
    <col collapsed="false" customWidth="true" hidden="false" outlineLevel="0" max="34" min="34" style="172" width="12.56"/>
    <col collapsed="false" customWidth="true" hidden="false" outlineLevel="0" max="35" min="35" style="172" width="7.85"/>
    <col collapsed="false" customWidth="true" hidden="false" outlineLevel="0" max="36" min="36" style="172" width="8.99"/>
    <col collapsed="false" customWidth="true" hidden="false" outlineLevel="0" max="37" min="37" style="172" width="7.85"/>
    <col collapsed="false" customWidth="true" hidden="false" outlineLevel="0" max="38" min="38" style="172" width="8.99"/>
    <col collapsed="false" customWidth="true" hidden="false" outlineLevel="0" max="39" min="39" style="172" width="7.99"/>
    <col collapsed="false" customWidth="true" hidden="false" outlineLevel="0" max="40" min="40" style="172" width="8.99"/>
    <col collapsed="false" customWidth="true" hidden="false" outlineLevel="0" max="41" min="41" style="172" width="7.42"/>
    <col collapsed="false" customWidth="false" hidden="false" outlineLevel="0" max="43" min="42" style="172" width="9.14"/>
    <col collapsed="false" customWidth="true" hidden="false" outlineLevel="0" max="44" min="44" style="172" width="8.99"/>
    <col collapsed="false" customWidth="true" hidden="false" outlineLevel="0" max="45" min="45" style="172" width="8.7"/>
    <col collapsed="false" customWidth="false" hidden="false" outlineLevel="0" max="46" min="46" style="172" width="9.14"/>
    <col collapsed="false" customWidth="true" hidden="false" outlineLevel="0" max="47" min="47" style="172" width="7.85"/>
    <col collapsed="false" customWidth="true" hidden="false" outlineLevel="0" max="48" min="48" style="172" width="8.99"/>
    <col collapsed="false" customWidth="true" hidden="false" outlineLevel="0" max="49" min="49" style="172" width="7.85"/>
    <col collapsed="false" customWidth="true" hidden="false" outlineLevel="0" max="50" min="50" style="172" width="8.99"/>
    <col collapsed="false" customWidth="true" hidden="false" outlineLevel="0" max="51" min="51" style="172" width="7.85"/>
    <col collapsed="false" customWidth="false" hidden="false" outlineLevel="0" max="63" min="52" style="172" width="9.14"/>
    <col collapsed="false" customWidth="true" hidden="false" outlineLevel="0" max="64" min="64" style="172" width="8.99"/>
    <col collapsed="false" customWidth="true" hidden="false" outlineLevel="0" max="65" min="65" style="172" width="8.56"/>
    <col collapsed="false" customWidth="true" hidden="false" outlineLevel="0" max="66" min="66" style="172" width="8.99"/>
    <col collapsed="false" customWidth="true" hidden="false" outlineLevel="0" max="67" min="67" style="172" width="8.7"/>
    <col collapsed="false" customWidth="false" hidden="false" outlineLevel="0" max="70" min="68" style="172" width="9.14"/>
    <col collapsed="false" customWidth="true" hidden="false" outlineLevel="0" max="71" min="71" style="172" width="7.28"/>
    <col collapsed="false" customWidth="true" hidden="false" outlineLevel="0" max="72" min="72" style="172" width="8.99"/>
    <col collapsed="false" customWidth="false" hidden="false" outlineLevel="0" max="257" min="73" style="172" width="9.14"/>
  </cols>
  <sheetData>
    <row r="1" s="174" customFormat="true" ht="18.75" hidden="false" customHeight="false" outlineLevel="0" collapsed="false">
      <c r="A1" s="173" t="s">
        <v>234</v>
      </c>
      <c r="B1" s="173"/>
      <c r="C1" s="173"/>
      <c r="D1" s="173"/>
      <c r="E1" s="173"/>
      <c r="F1" s="173"/>
      <c r="G1" s="173"/>
      <c r="H1" s="173"/>
      <c r="I1" s="173"/>
    </row>
    <row r="2" s="174" customFormat="true" ht="25.5" hidden="false" customHeight="false" outlineLevel="0" collapsed="false">
      <c r="A2" s="175"/>
      <c r="B2" s="176" t="s">
        <v>34</v>
      </c>
      <c r="C2" s="177" t="s">
        <v>235</v>
      </c>
      <c r="D2" s="177" t="s">
        <v>236</v>
      </c>
      <c r="E2" s="177" t="s">
        <v>237</v>
      </c>
      <c r="F2" s="177" t="s">
        <v>238</v>
      </c>
      <c r="G2" s="177" t="s">
        <v>239</v>
      </c>
      <c r="H2" s="177" t="s">
        <v>240</v>
      </c>
      <c r="I2" s="177" t="s">
        <v>241</v>
      </c>
    </row>
    <row r="3" customFormat="false" ht="25.5" hidden="false" customHeight="false" outlineLevel="0" collapsed="false">
      <c r="A3" s="178"/>
      <c r="B3" s="112" t="s">
        <v>212</v>
      </c>
      <c r="C3" s="179"/>
      <c r="D3" s="180"/>
      <c r="E3" s="181"/>
      <c r="F3" s="182"/>
      <c r="G3" s="182"/>
      <c r="H3" s="183" t="n">
        <f aca="false">F3+G3</f>
        <v>0</v>
      </c>
      <c r="I3" s="184" t="s">
        <v>242</v>
      </c>
    </row>
    <row r="4" customFormat="false" ht="12.75" hidden="false" customHeight="true" outlineLevel="0" collapsed="false">
      <c r="A4" s="178"/>
      <c r="B4" s="185" t="s">
        <v>65</v>
      </c>
      <c r="C4" s="186" t="s">
        <v>243</v>
      </c>
      <c r="D4" s="177" t="s">
        <v>244</v>
      </c>
      <c r="E4" s="187" t="n">
        <f aca="false">'3.Цены'!F71*'1.Контингент'!$D$5*'1.Контингент'!$D$17+'3.Цены'!F71*'1.Контингент'!$D$7*'1.Контингент'!$D$19+'3.Цены'!F71*'1.Контингент'!$D$9*'1.Контингент'!$D$21+'3.Цены'!F71*'1.Контингент'!$D$11*'1.Контингент'!$D$23+'3.Цены'!F71*'1.Контингент'!$D$13*'1.Контингент'!$D$25</f>
        <v>434.7</v>
      </c>
      <c r="F4" s="183" t="n">
        <f aca="false">ROUNDUP(E4,0)</f>
        <v>435</v>
      </c>
      <c r="G4" s="183" t="n">
        <v>114</v>
      </c>
      <c r="H4" s="183" t="n">
        <v>263</v>
      </c>
      <c r="I4" s="188"/>
    </row>
    <row r="5" customFormat="false" ht="12.75" hidden="false" customHeight="true" outlineLevel="0" collapsed="false">
      <c r="A5" s="178"/>
      <c r="B5" s="189" t="s">
        <v>66</v>
      </c>
      <c r="C5" s="186" t="s">
        <v>243</v>
      </c>
      <c r="D5" s="177" t="s">
        <v>244</v>
      </c>
      <c r="E5" s="187" t="n">
        <f aca="false">'3.Цены'!F72*'1.Контингент'!$D$5*'1.Контингент'!$D$17+'3.Цены'!F72*'1.Контингент'!$D$7*'1.Контингент'!$D$19+'3.Цены'!F72*'1.Контингент'!$D$9*'1.Контингент'!$D$21+'3.Цены'!F72*'1.Контингент'!$D$11*'1.Контингент'!$D$23+'3.Цены'!F72*'1.Контингент'!$D$13*'1.Контингент'!$D$25</f>
        <v>1207.5</v>
      </c>
      <c r="F5" s="183" t="n">
        <f aca="false">ROUNDUP(E5,0)</f>
        <v>1208</v>
      </c>
      <c r="G5" s="183" t="n">
        <v>315</v>
      </c>
      <c r="H5" s="183" t="n">
        <v>2102</v>
      </c>
      <c r="I5" s="190"/>
    </row>
    <row r="6" customFormat="false" ht="12.75" hidden="false" customHeight="true" outlineLevel="0" collapsed="false">
      <c r="A6" s="178"/>
      <c r="B6" s="189" t="s">
        <v>67</v>
      </c>
      <c r="C6" s="186" t="s">
        <v>245</v>
      </c>
      <c r="D6" s="177" t="s">
        <v>244</v>
      </c>
      <c r="E6" s="187" t="n">
        <f aca="false">'3.Цены'!F73*'1.Контингент'!$D$5*'1.Контингент'!$D$17+'3.Цены'!F73*'1.Контингент'!$D$7*'1.Контингент'!$D$19+'3.Цены'!F73*'1.Контингент'!$D$9*'1.Контингент'!$D$21+'3.Цены'!F73*'1.Контингент'!$D$11*'1.Контингент'!$D$23+'3.Цены'!F73*'1.Контингент'!$D$13*'1.Контингент'!$D$25</f>
        <v>738.99</v>
      </c>
      <c r="F6" s="183" t="n">
        <f aca="false">ROUNDUP(E6,0)</f>
        <v>739</v>
      </c>
      <c r="G6" s="183" t="n">
        <v>206</v>
      </c>
      <c r="H6" s="183" t="n">
        <v>87</v>
      </c>
      <c r="I6" s="190"/>
    </row>
    <row r="7" customFormat="false" ht="25.5" hidden="false" customHeight="false" outlineLevel="0" collapsed="false">
      <c r="A7" s="178"/>
      <c r="B7" s="189" t="s">
        <v>68</v>
      </c>
      <c r="C7" s="186" t="s">
        <v>246</v>
      </c>
      <c r="D7" s="177" t="s">
        <v>244</v>
      </c>
      <c r="E7" s="187" t="n">
        <f aca="false">'3.Цены'!F74*'1.Контингент'!$D$5*'1.Контингент'!$D$17+'3.Цены'!F74*'1.Контингент'!$D$7*'1.Контингент'!$D$19+'3.Цены'!F74*'1.Контингент'!$D$9*'1.Контингент'!$D$21+'3.Цены'!F74*'1.Контингент'!$D$11*'1.Контингент'!$D$23+'3.Цены'!F74*'1.Контингент'!$D$13*'1.Контингент'!$D$25</f>
        <v>96.6</v>
      </c>
      <c r="F7" s="183" t="n">
        <f aca="false">ROUNDUP(E7,0)</f>
        <v>97</v>
      </c>
      <c r="G7" s="183" t="n">
        <v>26</v>
      </c>
      <c r="H7" s="183" t="n">
        <v>305</v>
      </c>
      <c r="I7" s="190"/>
    </row>
    <row r="8" customFormat="false" ht="12.75" hidden="false" customHeight="true" outlineLevel="0" collapsed="false">
      <c r="A8" s="178"/>
      <c r="B8" s="189" t="s">
        <v>70</v>
      </c>
      <c r="C8" s="186" t="s">
        <v>247</v>
      </c>
      <c r="D8" s="177" t="s">
        <v>244</v>
      </c>
      <c r="E8" s="187" t="n">
        <f aca="false">'3.Цены'!F76*'1.Контингент'!$D$5*'1.Контингент'!$D$17+'3.Цены'!F76*'1.Контингент'!$D$7*'1.Контингент'!$D$19+'3.Цены'!F76*'1.Контингент'!$D$9*'1.Контингент'!$D$21+'3.Цены'!F76*'1.Контингент'!$D$11*'1.Контингент'!$D$23+'3.Цены'!F76*'1.Контингент'!$D$13*'1.Контингент'!$D$25</f>
        <v>772.8</v>
      </c>
      <c r="F8" s="183" t="n">
        <f aca="false">ROUNDUP(E8,0)</f>
        <v>773</v>
      </c>
      <c r="G8" s="183" t="n">
        <v>0</v>
      </c>
      <c r="H8" s="183" t="n">
        <v>2965</v>
      </c>
      <c r="I8" s="190"/>
    </row>
    <row r="9" customFormat="false" ht="25.5" hidden="false" customHeight="false" outlineLevel="0" collapsed="false">
      <c r="A9" s="178"/>
      <c r="B9" s="189" t="s">
        <v>71</v>
      </c>
      <c r="C9" s="186" t="s">
        <v>248</v>
      </c>
      <c r="D9" s="177" t="s">
        <v>244</v>
      </c>
      <c r="E9" s="187" t="n">
        <f aca="false">'3.Цены'!F77*'1.Контингент'!$D$5*'1.Контингент'!$D$17+'3.Цены'!F77*'1.Контингент'!$D$7*'1.Контингент'!$D$19+'3.Цены'!F77*'1.Контингент'!$D$9*'1.Контингент'!$D$21+'3.Цены'!F77*'1.Контингент'!$D$11*'1.Контингент'!$D$23+'3.Цены'!F77*'1.Контингент'!$D$13*'1.Контингент'!$D$25</f>
        <v>193.2</v>
      </c>
      <c r="F9" s="183" t="n">
        <f aca="false">ROUNDUP(E9,0)</f>
        <v>194</v>
      </c>
      <c r="G9" s="183" t="n">
        <v>26</v>
      </c>
      <c r="H9" s="183" t="n">
        <v>1092</v>
      </c>
      <c r="I9" s="190"/>
    </row>
    <row r="10" customFormat="false" ht="12.75" hidden="false" customHeight="false" outlineLevel="0" collapsed="false">
      <c r="A10" s="178"/>
      <c r="B10" s="189" t="s">
        <v>249</v>
      </c>
      <c r="C10" s="191"/>
      <c r="D10" s="177" t="s">
        <v>244</v>
      </c>
      <c r="E10" s="187" t="n">
        <f aca="false">'3.Цены'!F78*'1.Контингент'!$D$5*'1.Контингент'!$D$17+'3.Цены'!F78*'1.Контингент'!$D$7*'1.Контингент'!$D$19+'3.Цены'!F78*'1.Контингент'!$D$9*'1.Контингент'!$D$21+'3.Цены'!F78*'1.Контингент'!$D$11*'1.Контингент'!$D$23+'3.Цены'!F78*'1.Контингент'!$D$13*'1.Контингент'!$D$25</f>
        <v>0</v>
      </c>
      <c r="F10" s="183" t="n">
        <f aca="false">ROUNDUP(E10,0)</f>
        <v>0</v>
      </c>
      <c r="G10" s="183" t="n">
        <v>0</v>
      </c>
      <c r="H10" s="183" t="n">
        <v>1315</v>
      </c>
      <c r="I10" s="192"/>
    </row>
    <row r="11" customFormat="false" ht="38.25" hidden="false" customHeight="false" outlineLevel="0" collapsed="false">
      <c r="A11" s="178"/>
      <c r="B11" s="189" t="s">
        <v>81</v>
      </c>
      <c r="C11" s="186" t="s">
        <v>250</v>
      </c>
      <c r="D11" s="177" t="s">
        <v>251</v>
      </c>
      <c r="E11" s="187" t="n">
        <f aca="false">'3.Цены'!F80*'1.Контингент'!$D$5*'1.Контингент'!$D$17+'3.Цены'!F80*'1.Контингент'!$D$7*'1.Контингент'!$D$19+'3.Цены'!F80*'1.Контингент'!$D$9*'1.Контингент'!$D$21+'3.Цены'!F80*'1.Контингент'!$D$11*'1.Контингент'!$D$23+'3.Цены'!F80*'1.Контингент'!$D$13*'1.Контингент'!$D$25</f>
        <v>48.3</v>
      </c>
      <c r="F11" s="183" t="n">
        <f aca="false">ROUNDUP(E11,0)</f>
        <v>49</v>
      </c>
      <c r="G11" s="183" t="n">
        <v>0</v>
      </c>
      <c r="H11" s="183" t="n">
        <v>150</v>
      </c>
      <c r="I11" s="190"/>
    </row>
    <row r="12" customFormat="false" ht="12.75" hidden="false" customHeight="true" outlineLevel="0" collapsed="false">
      <c r="A12" s="178"/>
      <c r="B12" s="189" t="s">
        <v>83</v>
      </c>
      <c r="C12" s="186" t="s">
        <v>252</v>
      </c>
      <c r="D12" s="177" t="s">
        <v>251</v>
      </c>
      <c r="E12" s="187" t="n">
        <f aca="false">'3.Цены'!F81*'1.Контингент'!$D$5*'1.Контингент'!$D$17+'3.Цены'!F81*'1.Контингент'!$D$7*'1.Контингент'!$D$19+'3.Цены'!F81*'1.Контингент'!$D$9*'1.Контингент'!$D$21+'3.Цены'!F81*'1.Контингент'!$D$11*'1.Контингент'!$D$23+'3.Цены'!F81*'1.Контингент'!$D$13*'1.Контингент'!$D$25</f>
        <v>251.16</v>
      </c>
      <c r="F12" s="183" t="n">
        <f aca="false">ROUNDUP(E12,0)</f>
        <v>252</v>
      </c>
      <c r="G12" s="183" t="n">
        <v>76</v>
      </c>
      <c r="H12" s="183" t="n">
        <v>189</v>
      </c>
      <c r="I12" s="188"/>
    </row>
    <row r="13" customFormat="false" ht="24" hidden="false" customHeight="false" outlineLevel="0" collapsed="false">
      <c r="A13" s="178"/>
      <c r="B13" s="189" t="s">
        <v>84</v>
      </c>
      <c r="C13" s="191" t="s">
        <v>253</v>
      </c>
      <c r="D13" s="193" t="s">
        <v>244</v>
      </c>
      <c r="E13" s="187" t="n">
        <f aca="false">'3.Цены'!F82*'1.Контингент'!$D$5*'1.Контингент'!$D$17+'3.Цены'!F82*'1.Контингент'!$D$7*'1.Контингент'!$D$19+'3.Цены'!F82*'1.Контингент'!$D$9*'1.Контингент'!$D$21+'3.Цены'!F82*'1.Контингент'!$D$11*'1.Контингент'!$D$23+'3.Цены'!F82*'1.Контингент'!$D$13*'1.Контингент'!$D$25</f>
        <v>1738.8</v>
      </c>
      <c r="F13" s="183" t="n">
        <f aca="false">ROUNDUP(E13,0)</f>
        <v>1739</v>
      </c>
      <c r="G13" s="183" t="n">
        <v>0</v>
      </c>
      <c r="H13" s="183" t="n">
        <v>1423</v>
      </c>
      <c r="I13" s="192"/>
    </row>
    <row r="14" customFormat="false" ht="12.75" hidden="false" customHeight="true" outlineLevel="0" collapsed="false">
      <c r="A14" s="178"/>
      <c r="B14" s="189" t="s">
        <v>58</v>
      </c>
      <c r="C14" s="186" t="s">
        <v>254</v>
      </c>
      <c r="D14" s="177" t="s">
        <v>251</v>
      </c>
      <c r="E14" s="187" t="n">
        <f aca="false">'3.Цены'!F83*'1.Контингент'!$D$5*'1.Контингент'!$D$17+'3.Цены'!F83*'1.Контингент'!$D$7*'1.Контингент'!$D$19+'3.Цены'!F83*'1.Контингент'!$D$9*'1.Контингент'!$D$21+'3.Цены'!F83*'1.Контингент'!$D$11*'1.Контингент'!$D$23+'3.Цены'!F83*'1.Контингент'!$D$13*'1.Контингент'!$D$25</f>
        <v>241.5</v>
      </c>
      <c r="F14" s="183" t="n">
        <f aca="false">ROUNDUP(E14,0)</f>
        <v>242</v>
      </c>
      <c r="G14" s="183" t="n">
        <v>60</v>
      </c>
      <c r="H14" s="183" t="n">
        <v>566</v>
      </c>
      <c r="I14" s="190"/>
    </row>
    <row r="15" customFormat="false" ht="25.5" hidden="false" customHeight="false" outlineLevel="0" collapsed="false">
      <c r="A15" s="178"/>
      <c r="B15" s="84" t="s">
        <v>87</v>
      </c>
      <c r="C15" s="194"/>
      <c r="D15" s="180"/>
      <c r="E15" s="181"/>
      <c r="F15" s="182"/>
      <c r="G15" s="182"/>
      <c r="H15" s="183" t="n">
        <f aca="false">F15+G15</f>
        <v>0</v>
      </c>
      <c r="I15" s="195" t="s">
        <v>255</v>
      </c>
    </row>
    <row r="16" customFormat="false" ht="18.75" hidden="false" customHeight="false" outlineLevel="0" collapsed="false">
      <c r="A16" s="196"/>
      <c r="B16" s="189" t="s">
        <v>88</v>
      </c>
      <c r="C16" s="186" t="s">
        <v>256</v>
      </c>
      <c r="D16" s="177" t="s">
        <v>251</v>
      </c>
      <c r="E16" s="187"/>
      <c r="F16" s="183"/>
      <c r="G16" s="183"/>
      <c r="H16" s="183" t="n">
        <v>339</v>
      </c>
      <c r="I16" s="190"/>
    </row>
    <row r="17" customFormat="false" ht="12.75" hidden="false" customHeight="false" outlineLevel="0" collapsed="false">
      <c r="B17" s="197"/>
      <c r="C17" s="198"/>
    </row>
    <row r="18" customFormat="false" ht="15.75" hidden="false" customHeight="false" outlineLevel="0" collapsed="false">
      <c r="B18" s="199"/>
      <c r="C18" s="198"/>
      <c r="D18" s="199"/>
    </row>
    <row r="19" customFormat="false" ht="15.75" hidden="false" customHeight="false" outlineLevel="0" collapsed="false">
      <c r="B19" s="199"/>
    </row>
  </sheetData>
  <mergeCells count="2">
    <mergeCell ref="A1:I1"/>
    <mergeCell ref="A3:A15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XTreme</cp:lastModifiedBy>
  <cp:lastPrinted>2009-06-17T04:33:53Z</cp:lastPrinted>
  <dcterms:modified xsi:type="dcterms:W3CDTF">2009-06-17T04:34:45Z</dcterms:modified>
  <cp:revision>0</cp:revision>
  <dc:subject/>
  <dc:title/>
</cp:coreProperties>
</file>