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__К.В. Нецветаев</t>
  </si>
  <si>
    <t xml:space="preserve">" _____ " ________________ 200_ г.</t>
  </si>
  <si>
    <t xml:space="preserve">_12_ _______мая___2009 г.</t>
  </si>
  <si>
    <t xml:space="preserve">м/р Вышка Мотовилихинского района -2009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сетей ХВС и ГВС по ул.Целинная,31.3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1074,83</t>
  </si>
  <si>
    <t xml:space="preserve">Сметная трудоемкость ___________________________________________________________</t>
  </si>
  <si>
    <t xml:space="preserve">___________________________________________________________280,63</t>
  </si>
  <si>
    <t xml:space="preserve">чел.час</t>
  </si>
  <si>
    <t xml:space="preserve">Составлен(а) в текущих (прогнозных) ценах по состоянию на1 квартал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ТЕРр65-01-2</t>
  </si>
  <si>
    <t xml:space="preserve">Разборка трубопроводов из водогазопроводных труб диаметром до 63 мм</t>
  </si>
  <si>
    <t xml:space="preserve">100 м трубопроводов</t>
  </si>
  <si>
    <t xml:space="preserve">ТЕРр65-01-3</t>
  </si>
  <si>
    <t xml:space="preserve">Разборка трубопроводов из водогазопроводных труб диаметром до 100 мм</t>
  </si>
  <si>
    <t xml:space="preserve">ТЕРр66-17-03</t>
  </si>
  <si>
    <t xml:space="preserve">Демонтаж трубопроводов в проходных каналах с повышенной влажностью диаметром труб до: 100 мм</t>
  </si>
  <si>
    <t xml:space="preserve">ТЕРр66-17-01</t>
  </si>
  <si>
    <t xml:space="preserve">Демонтаж трубопроводов в проходных каналах с повышенной влажностью диаметром труб до: 50 мм</t>
  </si>
  <si>
    <t xml:space="preserve">ТЕР16-04-002-09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11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Прайс-лист</t>
  </si>
  <si>
    <t xml:space="preserve">Трубы  PN25, Д=110мм (ГВС)</t>
  </si>
  <si>
    <t xml:space="preserve">10м</t>
  </si>
  <si>
    <t xml:space="preserve">СЦМ-101-9690</t>
  </si>
  <si>
    <t xml:space="preserve">Хомуты для крепления труб</t>
  </si>
  <si>
    <t xml:space="preserve">шт</t>
  </si>
  <si>
    <t xml:space="preserve">Текущие цены</t>
  </si>
  <si>
    <t xml:space="preserve">Тройник д-110мм</t>
  </si>
  <si>
    <t xml:space="preserve">Муфта д-110</t>
  </si>
  <si>
    <t xml:space="preserve">Угольник 110*90</t>
  </si>
  <si>
    <t xml:space="preserve">Бурт под фланец д-110мм</t>
  </si>
  <si>
    <t xml:space="preserve">ТЕР22-03-014-03</t>
  </si>
  <si>
    <t xml:space="preserve">Приварка фланцев к стальным трубопроводам диаметром: 100 мм</t>
  </si>
  <si>
    <t xml:space="preserve">1 фланец</t>
  </si>
  <si>
    <t xml:space="preserve">СЦМ-300-0969</t>
  </si>
  <si>
    <t xml:space="preserve">Фланцы стальные плоские приварные из стали ВСт3сп2, ВСт3сп3; ГОСТ  12820-80   давлением 1,0 МПа (10 кгс/см2), диаметром  мм: 100</t>
  </si>
  <si>
    <t xml:space="preserve">ТЕР16-04-002-08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9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Трубы  PN20, Д=90мм (ХВС)</t>
  </si>
  <si>
    <t xml:space="preserve">Угольник 90 90</t>
  </si>
  <si>
    <t xml:space="preserve">Муфта 90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1 сальник</t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: трубками</t>
  </si>
  <si>
    <t xml:space="preserve">10 м трубопроводов</t>
  </si>
  <si>
    <t xml:space="preserve">СЦМ-104-9400</t>
  </si>
  <si>
    <t xml:space="preserve">Трубки из вспененного каучука, полиэтилена</t>
  </si>
  <si>
    <t xml:space="preserve">м</t>
  </si>
  <si>
    <t xml:space="preserve">К-Флекс д-110/13</t>
  </si>
  <si>
    <t xml:space="preserve">пм</t>
  </si>
  <si>
    <t xml:space="preserve">К-Флекс д-90/13</t>
  </si>
  <si>
    <t xml:space="preserve">                           Раздел 2. </t>
  </si>
  <si>
    <t xml:space="preserve">СЦП3-3-20-1</t>
  </si>
  <si>
    <t xml:space="preserve">Перевозка навалочных грузов автомобилями-самосвалами (работающими вне карьеров), расстояние перевозки 20 км класс груза 1 (мусор)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3, 7, 16-18, 6, 15, 20, 5, 4, 13, 21)</t>
  </si>
  <si>
    <t xml:space="preserve">   на мусор ПЗ=4,873  (Поз. 25-27)</t>
  </si>
  <si>
    <t xml:space="preserve">   Индекс инфляции 1 квартала 2009г ОЗП=6,836; ЭМ-ЗПМ=3,717; ЗПМ=6,836  (Поз. 1-3, 7, 16-18, 6, 15, 20, 5, 4, 13, 21)</t>
  </si>
  <si>
    <t xml:space="preserve">Накладные расходы</t>
  </si>
  <si>
    <t xml:space="preserve">   74%*0,94 ФОТ (от 799,33)  (Поз. 1)</t>
  </si>
  <si>
    <t xml:space="preserve">   78% ФОТ (от 1780,23)  (Поз. 2)</t>
  </si>
  <si>
    <t xml:space="preserve">   100%*(0,9*0,94) ФОТ (от 4328,15)  (Поз. 21)</t>
  </si>
  <si>
    <t xml:space="preserve">   108% ФОТ (от 272,28)  (Поз. 5)</t>
  </si>
  <si>
    <t xml:space="preserve">   108%*0,94 ФОТ (от 672,66)  (Поз. 4)</t>
  </si>
  <si>
    <t xml:space="preserve">   128% ФОТ (от 4564,06)  (Поз. 3, 7, 16-18)</t>
  </si>
  <si>
    <t xml:space="preserve">   128%*(0,9*0,94) ФОТ (от 18372,44)  (Поз. 6, 15, 20)</t>
  </si>
  <si>
    <t xml:space="preserve">   130%*(0,9*0,94) ФОТ (от 285,68)  (Поз. 13)</t>
  </si>
  <si>
    <t xml:space="preserve">Сметная прибыль</t>
  </si>
  <si>
    <t xml:space="preserve">   50% ФОТ (от 2579,56)  (Поз. 1-2)</t>
  </si>
  <si>
    <t xml:space="preserve">   68% ФОТ (от 944,94)  (Поз. 5, 4)</t>
  </si>
  <si>
    <t xml:space="preserve">   70%*0,85 ФОТ (от 4328,15)  (Поз. 21)</t>
  </si>
  <si>
    <t xml:space="preserve">   83% ФОТ (от 4564,06)  (Поз. 3, 7, 16-18)</t>
  </si>
  <si>
    <t xml:space="preserve">   83%*0,85 ФОТ (от 18372,44)  (Поз. 6, 15, 20)</t>
  </si>
  <si>
    <t xml:space="preserve">   89%*0,85 ФОТ (от 285,68)  (Поз. 13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удорожаия 2,52%</t>
  </si>
  <si>
    <t xml:space="preserve">  Непредвиденные 2%</t>
  </si>
  <si>
    <t xml:space="preserve">  Итого с непредвиденными</t>
  </si>
  <si>
    <t xml:space="preserve">  Стоимость материалов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6"/>
  <sheetViews>
    <sheetView showFormulas="false" showGridLines="fals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0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7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8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1</v>
      </c>
      <c r="D11" s="24" t="s">
        <v>12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3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4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5</v>
      </c>
      <c r="E15" s="7"/>
      <c r="F15" s="11"/>
      <c r="G15" s="11"/>
      <c r="H15" s="11"/>
      <c r="I15" s="25"/>
      <c r="J15" s="30" t="n">
        <f aca="false">J92</f>
        <v>279008.3214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1" t="s">
        <v>18</v>
      </c>
      <c r="K16" s="31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1" t="s">
        <v>20</v>
      </c>
      <c r="K17" s="31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3</v>
      </c>
      <c r="B21" s="33" t="s">
        <v>24</v>
      </c>
      <c r="C21" s="32" t="s">
        <v>25</v>
      </c>
      <c r="D21" s="32" t="s">
        <v>26</v>
      </c>
      <c r="E21" s="32" t="s">
        <v>27</v>
      </c>
      <c r="F21" s="32" t="s">
        <v>28</v>
      </c>
      <c r="G21" s="32"/>
      <c r="H21" s="32"/>
      <c r="I21" s="32"/>
      <c r="J21" s="32" t="s">
        <v>29</v>
      </c>
      <c r="K21" s="32"/>
      <c r="L21" s="32"/>
      <c r="M21" s="32"/>
      <c r="N21" s="32" t="s">
        <v>30</v>
      </c>
      <c r="O21" s="32" t="s">
        <v>31</v>
      </c>
      <c r="P21" s="32" t="s">
        <v>32</v>
      </c>
      <c r="Q21" s="32" t="s">
        <v>33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4</v>
      </c>
      <c r="G22" s="32" t="s">
        <v>35</v>
      </c>
      <c r="H22" s="32"/>
      <c r="I22" s="32"/>
      <c r="J22" s="32" t="s">
        <v>34</v>
      </c>
      <c r="K22" s="32" t="s">
        <v>35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6</v>
      </c>
      <c r="H23" s="32" t="s">
        <v>37</v>
      </c>
      <c r="I23" s="32" t="s">
        <v>38</v>
      </c>
      <c r="J23" s="32"/>
      <c r="K23" s="32" t="s">
        <v>36</v>
      </c>
      <c r="L23" s="32" t="s">
        <v>37</v>
      </c>
      <c r="M23" s="32" t="s">
        <v>38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84" hidden="false" customHeight="false" outlineLevel="0" collapsed="false">
      <c r="A26" s="34" t="n">
        <v>1</v>
      </c>
      <c r="B26" s="38" t="s">
        <v>40</v>
      </c>
      <c r="C26" s="39" t="s">
        <v>41</v>
      </c>
      <c r="D26" s="40" t="s">
        <v>42</v>
      </c>
      <c r="E26" s="41" t="n">
        <v>0.45</v>
      </c>
      <c r="F26" s="42" t="n">
        <v>225.95</v>
      </c>
      <c r="G26" s="42" t="n">
        <v>225.95</v>
      </c>
      <c r="H26" s="42"/>
      <c r="I26" s="42"/>
      <c r="J26" s="42" t="n">
        <v>101.68</v>
      </c>
      <c r="K26" s="42" t="n">
        <v>101.68</v>
      </c>
      <c r="L26" s="42"/>
      <c r="M26" s="42"/>
      <c r="N26" s="42" t="n">
        <v>19.1</v>
      </c>
      <c r="O26" s="42" t="n">
        <v>8.6</v>
      </c>
      <c r="P26" s="42"/>
      <c r="Q26" s="42"/>
    </row>
    <row r="27" customFormat="false" ht="36" hidden="false" customHeight="false" outlineLevel="0" collapsed="false">
      <c r="A27" s="34" t="n">
        <v>2</v>
      </c>
      <c r="B27" s="38" t="s">
        <v>43</v>
      </c>
      <c r="C27" s="39" t="s">
        <v>44</v>
      </c>
      <c r="D27" s="40" t="s">
        <v>45</v>
      </c>
      <c r="E27" s="41" t="n">
        <v>0.32</v>
      </c>
      <c r="F27" s="42" t="n">
        <v>830.18</v>
      </c>
      <c r="G27" s="42" t="n">
        <v>705.3</v>
      </c>
      <c r="H27" s="42" t="n">
        <v>20.23</v>
      </c>
      <c r="I27" s="42" t="n">
        <v>2.33</v>
      </c>
      <c r="J27" s="42" t="n">
        <v>265.66</v>
      </c>
      <c r="K27" s="42" t="n">
        <v>225.7</v>
      </c>
      <c r="L27" s="42" t="n">
        <v>6.47</v>
      </c>
      <c r="M27" s="42" t="n">
        <v>0.75</v>
      </c>
      <c r="N27" s="42" t="n">
        <v>59.62</v>
      </c>
      <c r="O27" s="42" t="n">
        <v>19.08</v>
      </c>
      <c r="P27" s="42" t="n">
        <v>0.17</v>
      </c>
      <c r="Q27" s="42" t="n">
        <v>0.05</v>
      </c>
    </row>
    <row r="28" customFormat="false" ht="36" hidden="false" customHeight="false" outlineLevel="0" collapsed="false">
      <c r="A28" s="34" t="n">
        <v>3</v>
      </c>
      <c r="B28" s="38" t="s">
        <v>46</v>
      </c>
      <c r="C28" s="39" t="s">
        <v>47</v>
      </c>
      <c r="D28" s="40" t="s">
        <v>45</v>
      </c>
      <c r="E28" s="41" t="n">
        <v>0.64</v>
      </c>
      <c r="F28" s="42" t="n">
        <v>1049.14</v>
      </c>
      <c r="G28" s="42" t="n">
        <v>903.58</v>
      </c>
      <c r="H28" s="42" t="n">
        <v>25.76</v>
      </c>
      <c r="I28" s="42" t="n">
        <v>3.56</v>
      </c>
      <c r="J28" s="42" t="n">
        <v>671.45</v>
      </c>
      <c r="K28" s="42" t="n">
        <v>578.29</v>
      </c>
      <c r="L28" s="42" t="n">
        <v>16.49</v>
      </c>
      <c r="M28" s="42" t="n">
        <v>2.28</v>
      </c>
      <c r="N28" s="42" t="n">
        <v>76.38</v>
      </c>
      <c r="O28" s="42" t="n">
        <v>48.88</v>
      </c>
      <c r="P28" s="42" t="n">
        <v>0.26</v>
      </c>
      <c r="Q28" s="42" t="n">
        <v>0.17</v>
      </c>
    </row>
    <row r="29" customFormat="false" ht="36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5</v>
      </c>
      <c r="E29" s="41" t="n">
        <v>0.1</v>
      </c>
      <c r="F29" s="42" t="n">
        <v>1268.8</v>
      </c>
      <c r="G29" s="42" t="n">
        <v>794.64</v>
      </c>
      <c r="H29" s="42" t="n">
        <v>451.82</v>
      </c>
      <c r="I29" s="42" t="n">
        <v>60.99</v>
      </c>
      <c r="J29" s="42" t="n">
        <v>126.88</v>
      </c>
      <c r="K29" s="42" t="n">
        <v>79.46</v>
      </c>
      <c r="L29" s="42" t="n">
        <v>45.18</v>
      </c>
      <c r="M29" s="42" t="n">
        <v>6.1</v>
      </c>
      <c r="N29" s="42" t="n">
        <v>66</v>
      </c>
      <c r="O29" s="42" t="n">
        <v>6.6</v>
      </c>
      <c r="P29" s="42" t="n">
        <v>4.08</v>
      </c>
      <c r="Q29" s="42" t="n">
        <v>0.41</v>
      </c>
    </row>
    <row r="30" customFormat="false" ht="36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45</v>
      </c>
      <c r="E30" s="41" t="n">
        <v>0.05</v>
      </c>
      <c r="F30" s="42" t="n">
        <v>1033.6</v>
      </c>
      <c r="G30" s="42" t="n">
        <v>641.73</v>
      </c>
      <c r="H30" s="42" t="n">
        <v>379.95</v>
      </c>
      <c r="I30" s="42" t="n">
        <v>50.93</v>
      </c>
      <c r="J30" s="42" t="n">
        <v>51.68</v>
      </c>
      <c r="K30" s="42" t="n">
        <v>32.09</v>
      </c>
      <c r="L30" s="42" t="n">
        <v>19</v>
      </c>
      <c r="M30" s="42" t="n">
        <v>2.55</v>
      </c>
      <c r="N30" s="42" t="n">
        <v>53.3</v>
      </c>
      <c r="O30" s="42" t="n">
        <v>2.67</v>
      </c>
      <c r="P30" s="42" t="n">
        <v>3.44</v>
      </c>
      <c r="Q30" s="42" t="n">
        <v>0.17</v>
      </c>
    </row>
    <row r="31" customFormat="false" ht="78" hidden="false" customHeight="false" outlineLevel="0" collapsed="false">
      <c r="A31" s="34" t="n">
        <v>6</v>
      </c>
      <c r="B31" s="38" t="s">
        <v>52</v>
      </c>
      <c r="C31" s="39" t="s">
        <v>53</v>
      </c>
      <c r="D31" s="40" t="s">
        <v>54</v>
      </c>
      <c r="E31" s="41" t="n">
        <v>0.74</v>
      </c>
      <c r="F31" s="42" t="n">
        <v>3251.77</v>
      </c>
      <c r="G31" s="42" t="n">
        <v>1742.12</v>
      </c>
      <c r="H31" s="42" t="n">
        <v>1509.65</v>
      </c>
      <c r="I31" s="42" t="n">
        <v>227.31</v>
      </c>
      <c r="J31" s="42" t="n">
        <v>2406.31</v>
      </c>
      <c r="K31" s="42" t="n">
        <v>1289.17</v>
      </c>
      <c r="L31" s="42" t="n">
        <v>1117.14</v>
      </c>
      <c r="M31" s="42" t="n">
        <v>168.21</v>
      </c>
      <c r="N31" s="42" t="n">
        <v>128.76</v>
      </c>
      <c r="O31" s="42" t="n">
        <v>95.28</v>
      </c>
      <c r="P31" s="42" t="n">
        <v>14.98</v>
      </c>
      <c r="Q31" s="42" t="n">
        <v>11.09</v>
      </c>
    </row>
    <row r="32" customFormat="false" ht="24" hidden="false" customHeight="false" outlineLevel="0" collapsed="false">
      <c r="A32" s="34" t="n">
        <v>7</v>
      </c>
      <c r="B32" s="38" t="s">
        <v>55</v>
      </c>
      <c r="C32" s="39" t="s">
        <v>56</v>
      </c>
      <c r="D32" s="40" t="s">
        <v>57</v>
      </c>
      <c r="E32" s="41" t="n">
        <v>7.37</v>
      </c>
      <c r="F32" s="42" t="n">
        <v>1834.5</v>
      </c>
      <c r="G32" s="42"/>
      <c r="H32" s="42"/>
      <c r="I32" s="42"/>
      <c r="J32" s="42" t="n">
        <v>13520.27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4" t="n">
        <v>8</v>
      </c>
      <c r="B33" s="38" t="s">
        <v>58</v>
      </c>
      <c r="C33" s="39" t="s">
        <v>59</v>
      </c>
      <c r="D33" s="40" t="s">
        <v>60</v>
      </c>
      <c r="E33" s="43" t="n">
        <v>97</v>
      </c>
      <c r="F33" s="42" t="n">
        <v>7.37</v>
      </c>
      <c r="G33" s="42"/>
      <c r="H33" s="42"/>
      <c r="I33" s="42"/>
      <c r="J33" s="42" t="n">
        <v>714.89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4" t="n">
        <v>9</v>
      </c>
      <c r="B34" s="38" t="s">
        <v>61</v>
      </c>
      <c r="C34" s="39" t="s">
        <v>62</v>
      </c>
      <c r="D34" s="40" t="s">
        <v>60</v>
      </c>
      <c r="E34" s="41" t="n">
        <v>2</v>
      </c>
      <c r="F34" s="42" t="n">
        <v>98</v>
      </c>
      <c r="G34" s="42"/>
      <c r="H34" s="42"/>
      <c r="I34" s="42"/>
      <c r="J34" s="42" t="n">
        <v>196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10</v>
      </c>
      <c r="B35" s="38" t="s">
        <v>61</v>
      </c>
      <c r="C35" s="39" t="s">
        <v>63</v>
      </c>
      <c r="D35" s="40" t="s">
        <v>60</v>
      </c>
      <c r="E35" s="41" t="n">
        <v>2</v>
      </c>
      <c r="F35" s="42" t="n">
        <v>37.19</v>
      </c>
      <c r="G35" s="42"/>
      <c r="H35" s="42"/>
      <c r="I35" s="42"/>
      <c r="J35" s="42" t="n">
        <v>74.38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11</v>
      </c>
      <c r="B36" s="38" t="s">
        <v>61</v>
      </c>
      <c r="C36" s="39" t="s">
        <v>64</v>
      </c>
      <c r="D36" s="40" t="s">
        <v>60</v>
      </c>
      <c r="E36" s="41" t="n">
        <v>6</v>
      </c>
      <c r="F36" s="42" t="n">
        <v>71.6</v>
      </c>
      <c r="G36" s="42"/>
      <c r="H36" s="42"/>
      <c r="I36" s="42"/>
      <c r="J36" s="42" t="n">
        <v>429.6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2</v>
      </c>
      <c r="B37" s="38" t="s">
        <v>61</v>
      </c>
      <c r="C37" s="39" t="s">
        <v>65</v>
      </c>
      <c r="D37" s="40" t="s">
        <v>60</v>
      </c>
      <c r="E37" s="41" t="n">
        <v>2</v>
      </c>
      <c r="F37" s="42" t="n">
        <v>33.43</v>
      </c>
      <c r="G37" s="42"/>
      <c r="H37" s="42"/>
      <c r="I37" s="42"/>
      <c r="J37" s="42" t="n">
        <v>66.86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3</v>
      </c>
      <c r="B38" s="38" t="s">
        <v>66</v>
      </c>
      <c r="C38" s="39" t="s">
        <v>67</v>
      </c>
      <c r="D38" s="40" t="s">
        <v>68</v>
      </c>
      <c r="E38" s="41" t="n">
        <v>2</v>
      </c>
      <c r="F38" s="42" t="n">
        <v>131.66</v>
      </c>
      <c r="G38" s="42" t="n">
        <v>11</v>
      </c>
      <c r="H38" s="42" t="n">
        <v>39.44</v>
      </c>
      <c r="I38" s="42" t="n">
        <v>7.17</v>
      </c>
      <c r="J38" s="42" t="n">
        <v>263.32</v>
      </c>
      <c r="K38" s="42" t="n">
        <v>22</v>
      </c>
      <c r="L38" s="42" t="n">
        <v>78.88</v>
      </c>
      <c r="M38" s="42" t="n">
        <v>14.34</v>
      </c>
      <c r="N38" s="42" t="n">
        <v>0.7</v>
      </c>
      <c r="O38" s="42" t="n">
        <v>1.4</v>
      </c>
      <c r="P38" s="42" t="n">
        <v>0.42</v>
      </c>
      <c r="Q38" s="42" t="n">
        <v>0.84</v>
      </c>
    </row>
    <row r="39" customFormat="false" ht="48" hidden="false" customHeight="false" outlineLevel="0" collapsed="false">
      <c r="A39" s="34" t="n">
        <v>14</v>
      </c>
      <c r="B39" s="38" t="s">
        <v>69</v>
      </c>
      <c r="C39" s="39" t="s">
        <v>70</v>
      </c>
      <c r="D39" s="40" t="s">
        <v>60</v>
      </c>
      <c r="E39" s="41" t="n">
        <v>2</v>
      </c>
      <c r="F39" s="42" t="n">
        <v>77.69</v>
      </c>
      <c r="G39" s="42"/>
      <c r="H39" s="42"/>
      <c r="I39" s="42"/>
      <c r="J39" s="42" t="n">
        <v>155.38</v>
      </c>
      <c r="K39" s="42"/>
      <c r="L39" s="42"/>
      <c r="M39" s="42"/>
      <c r="N39" s="42"/>
      <c r="O39" s="42"/>
      <c r="P39" s="42"/>
      <c r="Q39" s="42"/>
    </row>
    <row r="40" customFormat="false" ht="78" hidden="false" customHeight="false" outlineLevel="0" collapsed="false">
      <c r="A40" s="34" t="n">
        <v>15</v>
      </c>
      <c r="B40" s="38" t="s">
        <v>71</v>
      </c>
      <c r="C40" s="39" t="s">
        <v>72</v>
      </c>
      <c r="D40" s="40" t="s">
        <v>54</v>
      </c>
      <c r="E40" s="41" t="n">
        <v>0.37</v>
      </c>
      <c r="F40" s="42" t="n">
        <v>3465.62</v>
      </c>
      <c r="G40" s="42" t="n">
        <v>1961.85</v>
      </c>
      <c r="H40" s="42" t="n">
        <v>1503.77</v>
      </c>
      <c r="I40" s="42" t="n">
        <v>227</v>
      </c>
      <c r="J40" s="42" t="n">
        <v>1282.28</v>
      </c>
      <c r="K40" s="42" t="n">
        <v>725.89</v>
      </c>
      <c r="L40" s="42" t="n">
        <v>556.39</v>
      </c>
      <c r="M40" s="42" t="n">
        <v>83.99</v>
      </c>
      <c r="N40" s="42" t="n">
        <v>145</v>
      </c>
      <c r="O40" s="42" t="n">
        <v>53.65</v>
      </c>
      <c r="P40" s="42" t="n">
        <v>14.91</v>
      </c>
      <c r="Q40" s="42" t="n">
        <v>5.52</v>
      </c>
    </row>
    <row r="41" customFormat="false" ht="24" hidden="false" customHeight="false" outlineLevel="0" collapsed="false">
      <c r="A41" s="34" t="n">
        <v>16</v>
      </c>
      <c r="B41" s="38" t="s">
        <v>55</v>
      </c>
      <c r="C41" s="39" t="s">
        <v>73</v>
      </c>
      <c r="D41" s="40" t="s">
        <v>57</v>
      </c>
      <c r="E41" s="41" t="n">
        <v>3.604</v>
      </c>
      <c r="F41" s="42" t="n">
        <v>1276.37</v>
      </c>
      <c r="G41" s="42"/>
      <c r="H41" s="42"/>
      <c r="I41" s="42"/>
      <c r="J41" s="42" t="n">
        <v>4600.04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7</v>
      </c>
      <c r="B42" s="38" t="s">
        <v>55</v>
      </c>
      <c r="C42" s="39" t="s">
        <v>74</v>
      </c>
      <c r="D42" s="40" t="s">
        <v>60</v>
      </c>
      <c r="E42" s="41" t="n">
        <v>5</v>
      </c>
      <c r="F42" s="42" t="n">
        <v>49.1</v>
      </c>
      <c r="G42" s="42"/>
      <c r="H42" s="42"/>
      <c r="I42" s="42"/>
      <c r="J42" s="42" t="n">
        <v>245.5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55</v>
      </c>
      <c r="C43" s="39" t="s">
        <v>75</v>
      </c>
      <c r="D43" s="40" t="s">
        <v>60</v>
      </c>
      <c r="E43" s="41" t="n">
        <v>1</v>
      </c>
      <c r="F43" s="42" t="n">
        <v>23.4</v>
      </c>
      <c r="G43" s="42"/>
      <c r="H43" s="42"/>
      <c r="I43" s="42"/>
      <c r="J43" s="42" t="n">
        <v>23.4</v>
      </c>
      <c r="K43" s="42"/>
      <c r="L43" s="42"/>
      <c r="M43" s="42"/>
      <c r="N43" s="42"/>
      <c r="O43" s="42"/>
      <c r="P43" s="42"/>
      <c r="Q43" s="42"/>
    </row>
    <row r="44" customFormat="false" ht="36" hidden="false" customHeight="false" outlineLevel="0" collapsed="false">
      <c r="A44" s="34" t="n">
        <v>20</v>
      </c>
      <c r="B44" s="38" t="s">
        <v>76</v>
      </c>
      <c r="C44" s="39" t="s">
        <v>77</v>
      </c>
      <c r="D44" s="40" t="s">
        <v>78</v>
      </c>
      <c r="E44" s="41" t="n">
        <v>3</v>
      </c>
      <c r="F44" s="42" t="n">
        <v>26.58</v>
      </c>
      <c r="G44" s="42" t="n">
        <v>23.26</v>
      </c>
      <c r="H44" s="42"/>
      <c r="I44" s="42"/>
      <c r="J44" s="42" t="n">
        <v>79.74</v>
      </c>
      <c r="K44" s="42" t="n">
        <v>69.78</v>
      </c>
      <c r="L44" s="42"/>
      <c r="M44" s="42"/>
      <c r="N44" s="42" t="n">
        <v>1.8</v>
      </c>
      <c r="O44" s="42" t="n">
        <v>5.4</v>
      </c>
      <c r="P44" s="42"/>
      <c r="Q44" s="42"/>
    </row>
    <row r="45" customFormat="false" ht="48" hidden="false" customHeight="false" outlineLevel="0" collapsed="false">
      <c r="A45" s="34" t="n">
        <v>21</v>
      </c>
      <c r="B45" s="38" t="s">
        <v>79</v>
      </c>
      <c r="C45" s="39" t="s">
        <v>80</v>
      </c>
      <c r="D45" s="40" t="s">
        <v>81</v>
      </c>
      <c r="E45" s="43" t="n">
        <v>11.1</v>
      </c>
      <c r="F45" s="42" t="n">
        <v>450.98</v>
      </c>
      <c r="G45" s="42" t="n">
        <v>49.6</v>
      </c>
      <c r="H45" s="42" t="n">
        <v>20.2</v>
      </c>
      <c r="I45" s="42"/>
      <c r="J45" s="42" t="n">
        <v>5005.88</v>
      </c>
      <c r="K45" s="42" t="n">
        <v>550.56</v>
      </c>
      <c r="L45" s="42" t="n">
        <v>224.22</v>
      </c>
      <c r="M45" s="42"/>
      <c r="N45" s="42" t="n">
        <v>3.52</v>
      </c>
      <c r="O45" s="42" t="n">
        <v>39.07</v>
      </c>
      <c r="P45" s="42" t="n">
        <v>0.25</v>
      </c>
      <c r="Q45" s="42" t="n">
        <v>2.78</v>
      </c>
    </row>
    <row r="46" customFormat="false" ht="24" hidden="false" customHeight="false" outlineLevel="0" collapsed="false">
      <c r="A46" s="34" t="n">
        <v>22</v>
      </c>
      <c r="B46" s="38" t="s">
        <v>82</v>
      </c>
      <c r="C46" s="39" t="s">
        <v>83</v>
      </c>
      <c r="D46" s="40" t="s">
        <v>84</v>
      </c>
      <c r="E46" s="41" t="n">
        <v>-122.1</v>
      </c>
      <c r="F46" s="42" t="n">
        <v>12.38</v>
      </c>
      <c r="G46" s="42"/>
      <c r="H46" s="42"/>
      <c r="I46" s="42"/>
      <c r="J46" s="42" t="n">
        <v>-1511.6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4" t="n">
        <v>23</v>
      </c>
      <c r="B47" s="38" t="s">
        <v>61</v>
      </c>
      <c r="C47" s="39" t="s">
        <v>85</v>
      </c>
      <c r="D47" s="40" t="s">
        <v>86</v>
      </c>
      <c r="E47" s="43" t="n">
        <v>81.4</v>
      </c>
      <c r="F47" s="42" t="n">
        <v>37.65</v>
      </c>
      <c r="G47" s="42"/>
      <c r="H47" s="42"/>
      <c r="I47" s="42"/>
      <c r="J47" s="42" t="n">
        <v>3064.71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4</v>
      </c>
      <c r="B48" s="38" t="s">
        <v>61</v>
      </c>
      <c r="C48" s="39" t="s">
        <v>87</v>
      </c>
      <c r="D48" s="40" t="s">
        <v>86</v>
      </c>
      <c r="E48" s="43" t="n">
        <v>40.7</v>
      </c>
      <c r="F48" s="42" t="n">
        <v>33.71</v>
      </c>
      <c r="G48" s="42"/>
      <c r="H48" s="42"/>
      <c r="I48" s="42"/>
      <c r="J48" s="42" t="n">
        <v>1372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A49" s="37" t="s">
        <v>88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</row>
    <row r="50" customFormat="false" ht="60" hidden="false" customHeight="false" outlineLevel="0" collapsed="false">
      <c r="A50" s="34" t="n">
        <v>25</v>
      </c>
      <c r="B50" s="38" t="s">
        <v>89</v>
      </c>
      <c r="C50" s="39" t="s">
        <v>90</v>
      </c>
      <c r="D50" s="40" t="s">
        <v>91</v>
      </c>
      <c r="E50" s="41" t="n">
        <v>0.85</v>
      </c>
      <c r="F50" s="42" t="n">
        <v>18.7</v>
      </c>
      <c r="G50" s="42"/>
      <c r="H50" s="42" t="n">
        <v>18.7</v>
      </c>
      <c r="I50" s="42"/>
      <c r="J50" s="42" t="n">
        <v>15.9</v>
      </c>
      <c r="K50" s="42"/>
      <c r="L50" s="42" t="n">
        <v>15.9</v>
      </c>
      <c r="M50" s="42"/>
      <c r="N50" s="42"/>
      <c r="O50" s="42"/>
      <c r="P50" s="42"/>
      <c r="Q50" s="42"/>
    </row>
    <row r="51" customFormat="false" ht="36" hidden="false" customHeight="false" outlineLevel="0" collapsed="false">
      <c r="A51" s="34" t="n">
        <v>26</v>
      </c>
      <c r="B51" s="38" t="s">
        <v>92</v>
      </c>
      <c r="C51" s="39" t="s">
        <v>93</v>
      </c>
      <c r="D51" s="40" t="s">
        <v>94</v>
      </c>
      <c r="E51" s="41" t="n">
        <v>0.85</v>
      </c>
      <c r="F51" s="42" t="n">
        <v>2.52</v>
      </c>
      <c r="G51" s="42"/>
      <c r="H51" s="42"/>
      <c r="I51" s="42"/>
      <c r="J51" s="42" t="n">
        <v>2.14</v>
      </c>
      <c r="K51" s="42"/>
      <c r="L51" s="42"/>
      <c r="M51" s="42"/>
      <c r="N51" s="42"/>
      <c r="O51" s="42"/>
      <c r="P51" s="42"/>
      <c r="Q51" s="42"/>
    </row>
    <row r="52" customFormat="false" ht="36" hidden="false" customHeight="false" outlineLevel="0" collapsed="false">
      <c r="A52" s="34" t="n">
        <v>27</v>
      </c>
      <c r="B52" s="38" t="s">
        <v>95</v>
      </c>
      <c r="C52" s="39" t="s">
        <v>96</v>
      </c>
      <c r="D52" s="40" t="s">
        <v>94</v>
      </c>
      <c r="E52" s="41" t="n">
        <v>0.85</v>
      </c>
      <c r="F52" s="42" t="n">
        <v>1.78</v>
      </c>
      <c r="G52" s="42"/>
      <c r="H52" s="42"/>
      <c r="I52" s="42"/>
      <c r="J52" s="42" t="n">
        <v>1.51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97</v>
      </c>
      <c r="B53" s="39"/>
      <c r="C53" s="39"/>
      <c r="D53" s="39"/>
      <c r="E53" s="39"/>
      <c r="F53" s="39"/>
      <c r="G53" s="39"/>
      <c r="H53" s="39"/>
      <c r="I53" s="39"/>
      <c r="J53" s="44" t="n">
        <v>33225.86</v>
      </c>
      <c r="K53" s="44" t="n">
        <v>3674.62</v>
      </c>
      <c r="L53" s="44" t="n">
        <v>2079.67</v>
      </c>
      <c r="M53" s="44" t="n">
        <v>278.22</v>
      </c>
      <c r="N53" s="42"/>
      <c r="O53" s="44" t="n">
        <v>280.63</v>
      </c>
      <c r="P53" s="42"/>
      <c r="Q53" s="44" t="n">
        <v>21.03</v>
      </c>
    </row>
    <row r="54" customFormat="false" ht="12.75" hidden="false" customHeight="true" outlineLevel="0" collapsed="false">
      <c r="A54" s="39" t="s">
        <v>98</v>
      </c>
      <c r="B54" s="39"/>
      <c r="C54" s="39"/>
      <c r="D54" s="39"/>
      <c r="E54" s="39"/>
      <c r="F54" s="39"/>
      <c r="G54" s="39"/>
      <c r="H54" s="39"/>
      <c r="I54" s="39"/>
      <c r="J54" s="44" t="n">
        <v>66270.43</v>
      </c>
      <c r="K54" s="44" t="n">
        <v>28887.64</v>
      </c>
      <c r="L54" s="44" t="n">
        <v>9835.5</v>
      </c>
      <c r="M54" s="44" t="n">
        <v>2187.19</v>
      </c>
      <c r="N54" s="42"/>
      <c r="O54" s="44" t="n">
        <v>280.63</v>
      </c>
      <c r="P54" s="42"/>
      <c r="Q54" s="44" t="n">
        <v>21.03</v>
      </c>
    </row>
    <row r="55" customFormat="false" ht="12.75" hidden="false" customHeight="true" outlineLevel="0" collapsed="false">
      <c r="A55" s="39" t="s">
        <v>99</v>
      </c>
      <c r="B55" s="39"/>
      <c r="C55" s="39"/>
      <c r="D55" s="39"/>
      <c r="E55" s="39"/>
      <c r="F55" s="39"/>
      <c r="G55" s="39"/>
      <c r="H55" s="39"/>
      <c r="I55" s="39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100</v>
      </c>
      <c r="B56" s="39"/>
      <c r="C56" s="39"/>
      <c r="D56" s="39"/>
      <c r="E56" s="39"/>
      <c r="F56" s="39"/>
      <c r="G56" s="39"/>
      <c r="H56" s="39"/>
      <c r="I56" s="39"/>
      <c r="J56" s="44" t="n">
        <v>860.75</v>
      </c>
      <c r="K56" s="44" t="n">
        <v>551.19</v>
      </c>
      <c r="L56" s="44" t="n">
        <v>309.57</v>
      </c>
      <c r="M56" s="44" t="n">
        <v>41.73</v>
      </c>
      <c r="N56" s="42"/>
      <c r="O56" s="42"/>
      <c r="P56" s="42"/>
      <c r="Q56" s="42"/>
    </row>
    <row r="57" customFormat="false" ht="12.75" hidden="false" customHeight="true" outlineLevel="0" collapsed="false">
      <c r="A57" s="39" t="s">
        <v>101</v>
      </c>
      <c r="B57" s="39"/>
      <c r="C57" s="39"/>
      <c r="D57" s="39"/>
      <c r="E57" s="39"/>
      <c r="F57" s="39"/>
      <c r="G57" s="39"/>
      <c r="H57" s="39"/>
      <c r="I57" s="39"/>
      <c r="J57" s="44" t="n">
        <v>75.72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102</v>
      </c>
      <c r="B58" s="39"/>
      <c r="C58" s="39"/>
      <c r="D58" s="39"/>
      <c r="E58" s="39"/>
      <c r="F58" s="39"/>
      <c r="G58" s="39"/>
      <c r="H58" s="39"/>
      <c r="I58" s="39"/>
      <c r="J58" s="44" t="n">
        <v>32108.1</v>
      </c>
      <c r="K58" s="44" t="n">
        <v>24661.83</v>
      </c>
      <c r="L58" s="44" t="n">
        <v>7446.26</v>
      </c>
      <c r="M58" s="44" t="n">
        <v>1867.23</v>
      </c>
      <c r="N58" s="42"/>
      <c r="O58" s="42"/>
      <c r="P58" s="42"/>
      <c r="Q58" s="42"/>
    </row>
    <row r="59" customFormat="false" ht="12.75" hidden="false" customHeight="true" outlineLevel="0" collapsed="false">
      <c r="A59" s="39" t="s">
        <v>103</v>
      </c>
      <c r="B59" s="39"/>
      <c r="C59" s="39"/>
      <c r="D59" s="39"/>
      <c r="E59" s="39"/>
      <c r="F59" s="39"/>
      <c r="G59" s="39"/>
      <c r="H59" s="39"/>
      <c r="I59" s="39"/>
      <c r="J59" s="44" t="n">
        <v>32634.85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99</v>
      </c>
      <c r="B60" s="39"/>
      <c r="C60" s="39"/>
      <c r="D60" s="39"/>
      <c r="E60" s="39"/>
      <c r="F60" s="39"/>
      <c r="G60" s="39"/>
      <c r="H60" s="39"/>
      <c r="I60" s="39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104</v>
      </c>
      <c r="B61" s="39"/>
      <c r="C61" s="39"/>
      <c r="D61" s="39"/>
      <c r="E61" s="39"/>
      <c r="F61" s="39"/>
      <c r="G61" s="39"/>
      <c r="H61" s="39"/>
      <c r="I61" s="39"/>
      <c r="J61" s="44" t="n">
        <v>556.01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05</v>
      </c>
      <c r="B62" s="39"/>
      <c r="C62" s="39"/>
      <c r="D62" s="39"/>
      <c r="E62" s="39"/>
      <c r="F62" s="39"/>
      <c r="G62" s="39"/>
      <c r="H62" s="39"/>
      <c r="I62" s="39"/>
      <c r="J62" s="44" t="n">
        <v>1388.58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6</v>
      </c>
      <c r="B63" s="39"/>
      <c r="C63" s="39"/>
      <c r="D63" s="39"/>
      <c r="E63" s="39"/>
      <c r="F63" s="39"/>
      <c r="G63" s="39"/>
      <c r="H63" s="39"/>
      <c r="I63" s="39"/>
      <c r="J63" s="44" t="n">
        <v>3661.61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7</v>
      </c>
      <c r="B64" s="39"/>
      <c r="C64" s="39"/>
      <c r="D64" s="39"/>
      <c r="E64" s="39"/>
      <c r="F64" s="39"/>
      <c r="G64" s="39"/>
      <c r="H64" s="39"/>
      <c r="I64" s="39"/>
      <c r="J64" s="44" t="n">
        <v>294.06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08</v>
      </c>
      <c r="B65" s="39"/>
      <c r="C65" s="39"/>
      <c r="D65" s="39"/>
      <c r="E65" s="39"/>
      <c r="F65" s="39"/>
      <c r="G65" s="39"/>
      <c r="H65" s="39"/>
      <c r="I65" s="39"/>
      <c r="J65" s="44" t="n">
        <v>682.88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09</v>
      </c>
      <c r="B66" s="39"/>
      <c r="C66" s="39"/>
      <c r="D66" s="39"/>
      <c r="E66" s="39"/>
      <c r="F66" s="39"/>
      <c r="G66" s="39"/>
      <c r="H66" s="39"/>
      <c r="I66" s="39"/>
      <c r="J66" s="44" t="n">
        <v>5842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10</v>
      </c>
      <c r="B67" s="39"/>
      <c r="C67" s="39"/>
      <c r="D67" s="39"/>
      <c r="E67" s="39"/>
      <c r="F67" s="39"/>
      <c r="G67" s="39"/>
      <c r="H67" s="39"/>
      <c r="I67" s="39"/>
      <c r="J67" s="44" t="n">
        <v>19895.52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11</v>
      </c>
      <c r="B68" s="39"/>
      <c r="C68" s="39"/>
      <c r="D68" s="39"/>
      <c r="E68" s="39"/>
      <c r="F68" s="39"/>
      <c r="G68" s="39"/>
      <c r="H68" s="39"/>
      <c r="I68" s="39"/>
      <c r="J68" s="44" t="n">
        <v>314.19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12</v>
      </c>
      <c r="B69" s="39"/>
      <c r="C69" s="39"/>
      <c r="D69" s="39"/>
      <c r="E69" s="39"/>
      <c r="F69" s="39"/>
      <c r="G69" s="39"/>
      <c r="H69" s="39"/>
      <c r="I69" s="39"/>
      <c r="J69" s="44" t="n">
        <v>21473.65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99</v>
      </c>
      <c r="B70" s="39"/>
      <c r="C70" s="39"/>
      <c r="D70" s="39"/>
      <c r="E70" s="39"/>
      <c r="F70" s="39"/>
      <c r="G70" s="39"/>
      <c r="H70" s="39"/>
      <c r="I70" s="39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13</v>
      </c>
      <c r="B71" s="39"/>
      <c r="C71" s="39"/>
      <c r="D71" s="39"/>
      <c r="E71" s="39"/>
      <c r="F71" s="39"/>
      <c r="G71" s="39"/>
      <c r="H71" s="39"/>
      <c r="I71" s="39"/>
      <c r="J71" s="44" t="n">
        <v>1289.79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14</v>
      </c>
      <c r="B72" s="39"/>
      <c r="C72" s="39"/>
      <c r="D72" s="39"/>
      <c r="E72" s="39"/>
      <c r="F72" s="39"/>
      <c r="G72" s="39"/>
      <c r="H72" s="39"/>
      <c r="I72" s="39"/>
      <c r="J72" s="44" t="n">
        <v>642.56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15</v>
      </c>
      <c r="B73" s="39"/>
      <c r="C73" s="39"/>
      <c r="D73" s="39"/>
      <c r="E73" s="39"/>
      <c r="F73" s="39"/>
      <c r="G73" s="39"/>
      <c r="H73" s="39"/>
      <c r="I73" s="39"/>
      <c r="J73" s="44" t="n">
        <v>2575.25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6</v>
      </c>
      <c r="B74" s="39"/>
      <c r="C74" s="39"/>
      <c r="D74" s="39"/>
      <c r="E74" s="39"/>
      <c r="F74" s="39"/>
      <c r="G74" s="39"/>
      <c r="H74" s="39"/>
      <c r="I74" s="39"/>
      <c r="J74" s="44" t="n">
        <v>3788.17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17</v>
      </c>
      <c r="B75" s="39"/>
      <c r="C75" s="39"/>
      <c r="D75" s="39"/>
      <c r="E75" s="39"/>
      <c r="F75" s="39"/>
      <c r="G75" s="39"/>
      <c r="H75" s="39"/>
      <c r="I75" s="39"/>
      <c r="J75" s="44" t="n">
        <v>12961.76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18</v>
      </c>
      <c r="B76" s="39"/>
      <c r="C76" s="39"/>
      <c r="D76" s="39"/>
      <c r="E76" s="39"/>
      <c r="F76" s="39"/>
      <c r="G76" s="39"/>
      <c r="H76" s="39"/>
      <c r="I76" s="39"/>
      <c r="J76" s="44" t="n">
        <v>216.12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45" t="s">
        <v>119</v>
      </c>
      <c r="B77" s="45"/>
      <c r="C77" s="45"/>
      <c r="D77" s="45"/>
      <c r="E77" s="45"/>
      <c r="F77" s="45"/>
      <c r="G77" s="45"/>
      <c r="H77" s="45"/>
      <c r="I77" s="45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20</v>
      </c>
      <c r="B78" s="39"/>
      <c r="C78" s="39"/>
      <c r="D78" s="39"/>
      <c r="E78" s="39"/>
      <c r="F78" s="39"/>
      <c r="G78" s="39"/>
      <c r="H78" s="39"/>
      <c r="I78" s="39"/>
      <c r="J78" s="44" t="n">
        <v>120378.93</v>
      </c>
      <c r="K78" s="42"/>
      <c r="L78" s="42"/>
      <c r="M78" s="42"/>
      <c r="N78" s="42"/>
      <c r="O78" s="44" t="n">
        <v>280.63</v>
      </c>
      <c r="P78" s="42"/>
      <c r="Q78" s="44" t="n">
        <v>21.03</v>
      </c>
    </row>
    <row r="79" customFormat="false" ht="12.75" hidden="false" customHeight="true" outlineLevel="0" collapsed="false">
      <c r="A79" s="39" t="s">
        <v>121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22</v>
      </c>
      <c r="B80" s="39"/>
      <c r="C80" s="39"/>
      <c r="D80" s="39"/>
      <c r="E80" s="39"/>
      <c r="F80" s="39"/>
      <c r="G80" s="39"/>
      <c r="H80" s="39"/>
      <c r="I80" s="39"/>
      <c r="J80" s="44" t="n">
        <v>27467.92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23</v>
      </c>
      <c r="B81" s="39"/>
      <c r="C81" s="39"/>
      <c r="D81" s="39"/>
      <c r="E81" s="39"/>
      <c r="F81" s="39"/>
      <c r="G81" s="39"/>
      <c r="H81" s="39"/>
      <c r="I81" s="39"/>
      <c r="J81" s="44" t="n">
        <v>9835.5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24</v>
      </c>
      <c r="B82" s="39"/>
      <c r="C82" s="39"/>
      <c r="D82" s="39"/>
      <c r="E82" s="39"/>
      <c r="F82" s="39"/>
      <c r="G82" s="39"/>
      <c r="H82" s="39"/>
      <c r="I82" s="39"/>
      <c r="J82" s="44" t="n">
        <v>31074.83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25</v>
      </c>
      <c r="B83" s="39"/>
      <c r="C83" s="39"/>
      <c r="D83" s="39"/>
      <c r="E83" s="39"/>
      <c r="F83" s="39"/>
      <c r="G83" s="39"/>
      <c r="H83" s="39"/>
      <c r="I83" s="39"/>
      <c r="J83" s="44" t="n">
        <v>32634.85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26</v>
      </c>
      <c r="B84" s="39"/>
      <c r="C84" s="39"/>
      <c r="D84" s="39"/>
      <c r="E84" s="39"/>
      <c r="F84" s="39"/>
      <c r="G84" s="39"/>
      <c r="H84" s="39"/>
      <c r="I84" s="39"/>
      <c r="J84" s="44" t="n">
        <v>21473.65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27</v>
      </c>
      <c r="B85" s="39"/>
      <c r="C85" s="39"/>
      <c r="D85" s="39"/>
      <c r="E85" s="39"/>
      <c r="F85" s="39"/>
      <c r="G85" s="39"/>
      <c r="H85" s="39"/>
      <c r="I85" s="39"/>
      <c r="J85" s="44" t="n">
        <v>3033.55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45" t="s">
        <v>120</v>
      </c>
      <c r="B86" s="45"/>
      <c r="C86" s="45"/>
      <c r="D86" s="45"/>
      <c r="E86" s="45"/>
      <c r="F86" s="45"/>
      <c r="G86" s="45"/>
      <c r="H86" s="45"/>
      <c r="I86" s="45"/>
      <c r="J86" s="46" t="n">
        <v>123412.48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28</v>
      </c>
      <c r="B87" s="39"/>
      <c r="C87" s="39"/>
      <c r="D87" s="39"/>
      <c r="E87" s="39"/>
      <c r="F87" s="39"/>
      <c r="G87" s="39"/>
      <c r="H87" s="39"/>
      <c r="I87" s="39"/>
      <c r="J87" s="44" t="n">
        <v>2468.25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45" t="s">
        <v>129</v>
      </c>
      <c r="B88" s="45"/>
      <c r="C88" s="45"/>
      <c r="D88" s="45"/>
      <c r="E88" s="45"/>
      <c r="F88" s="45"/>
      <c r="G88" s="45"/>
      <c r="H88" s="45"/>
      <c r="I88" s="45"/>
      <c r="J88" s="46" t="n">
        <v>125880.73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30</v>
      </c>
      <c r="B89" s="39"/>
      <c r="C89" s="39"/>
      <c r="D89" s="39"/>
      <c r="E89" s="39"/>
      <c r="F89" s="39"/>
      <c r="G89" s="39"/>
      <c r="H89" s="39"/>
      <c r="I89" s="39"/>
      <c r="J89" s="44" t="n">
        <v>110567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45" t="s">
        <v>120</v>
      </c>
      <c r="B90" s="45"/>
      <c r="C90" s="45"/>
      <c r="D90" s="45"/>
      <c r="E90" s="45"/>
      <c r="F90" s="45"/>
      <c r="G90" s="45"/>
      <c r="H90" s="45"/>
      <c r="I90" s="45"/>
      <c r="J90" s="46" t="n">
        <v>236447.73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31</v>
      </c>
      <c r="B91" s="39"/>
      <c r="C91" s="39"/>
      <c r="D91" s="39"/>
      <c r="E91" s="39"/>
      <c r="F91" s="39"/>
      <c r="G91" s="39"/>
      <c r="H91" s="39"/>
      <c r="I91" s="39"/>
      <c r="J91" s="47" t="n">
        <f aca="false">J90*18%</f>
        <v>42560.5914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45" t="s">
        <v>132</v>
      </c>
      <c r="B92" s="45"/>
      <c r="C92" s="45"/>
      <c r="D92" s="45"/>
      <c r="E92" s="45"/>
      <c r="F92" s="45"/>
      <c r="G92" s="45"/>
      <c r="H92" s="45"/>
      <c r="I92" s="45"/>
      <c r="J92" s="48" t="n">
        <f aca="false">J90+J91</f>
        <v>279008.3214</v>
      </c>
      <c r="K92" s="42"/>
      <c r="L92" s="42"/>
      <c r="M92" s="42"/>
      <c r="N92" s="42"/>
      <c r="O92" s="46" t="n">
        <v>280.63</v>
      </c>
      <c r="P92" s="42"/>
      <c r="Q92" s="46" t="n">
        <v>21.03</v>
      </c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50" t="s">
        <v>133</v>
      </c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50" t="s">
        <v>134</v>
      </c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</sheetData>
  <mergeCells count="6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9:Q49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ahomov</cp:lastModifiedBy>
  <cp:lastPrinted>2009-05-12T07:53:04Z</cp:lastPrinted>
  <dcterms:modified xsi:type="dcterms:W3CDTF">2009-05-12T07:53:51Z</dcterms:modified>
  <cp:revision>0</cp:revision>
  <dc:subject/>
  <dc:title/>
</cp:coreProperties>
</file>