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УТВЕРЖДАЮ                                           И.о. начальника АПУ  _______________Н.К. Задорнова  "____" ____________ 2009 г.</t>
  </si>
  <si>
    <t xml:space="preserve">Спецификации лицензионного программного обеспечения (графические приложения)</t>
  </si>
  <si>
    <t xml:space="preserve">Лот 1 Программное обеспечение для проектирования и трехмерного моделирования</t>
  </si>
  <si>
    <t xml:space="preserve">№ пп</t>
  </si>
  <si>
    <t xml:space="preserve">Наименование</t>
  </si>
  <si>
    <t xml:space="preserve">Кол-во</t>
  </si>
  <si>
    <t xml:space="preserve">Цена, руб.</t>
  </si>
  <si>
    <t xml:space="preserve">Сумма, руб.</t>
  </si>
  <si>
    <t xml:space="preserve">1.</t>
  </si>
  <si>
    <t xml:space="preserve">AutoCAD Architecture 2009 185A1-20A111-1002 Commercial New SLM RU или эквивалент - специализированное программное обеспечение, предназначенное для: архитектурно-строительного проектирования, повышения эффективности создания строительной документации и обмена ей, визуализации архитектурных проектов и чертежей, улучшения взаимодействия с заказчиками путем использованию единого формата файлов DWG , создания строительных и градстроительных чертежей, спецификаций и другой документации, сравнения чертежей путем отслеживания измененений неграфических объектов, таких как стили, степень пожарной опасности и т.п. </t>
  </si>
  <si>
    <t xml:space="preserve">2.</t>
  </si>
  <si>
    <t xml:space="preserve">AutoCAD Architecture 18500-000000-9860 Commercial Subscription  (1 Year) GEN  или эквивалент - программа подписки для сопровождения ПО AutoCAD сроком на 1 год </t>
  </si>
  <si>
    <t xml:space="preserve">3.</t>
  </si>
  <si>
    <t xml:space="preserve">Autodesk 3ds Max 2009 128A1-09A111-1001 Commercial New SLM EN или эквивалент - программа трехмерного моделирования и анимации для создания визуальных эффектов, а также имитации архитектурных объектов и городской среды.</t>
  </si>
  <si>
    <t xml:space="preserve">4.</t>
  </si>
  <si>
    <t xml:space="preserve">Autodesk 3ds Max 12800-000000-9860 Commercial Subscription (1 year) GEN или эквивалент - программа подписки для сопровождения ПО 3ds max сроком на 1 год </t>
  </si>
  <si>
    <t xml:space="preserve">Всего:</t>
  </si>
  <si>
    <t xml:space="preserve">Лот 2 Программное обеспечение для создания шаблонов документов</t>
  </si>
  <si>
    <t xml:space="preserve">Acrobat Professional Russian Full Band T 15,000+ Windows или эквивалент - программное обеспечение, средство создания и распространения документов. Быстрый обмен информацией, сбор и сравнение комментариев, защита файлов от несанкционированного доступа  документов в формате PDF. Содержит инструменты рецензирования и комментирования, систему защиты документов, с возможностью объединения такой информации, как предложения, спецификации к продукции, чертежи в один документ.</t>
  </si>
  <si>
    <t xml:space="preserve">Лот 3 Программное обеспечение для рабочего места архитектора</t>
  </si>
  <si>
    <t xml:space="preserve">ArchiCAD 12 RUS, сетевая на 5 лицензий или эквивалент - программное обеспечение трехмерного проектирования, в основе которой заложена идея Информационного моделирования здания (Building Information Model - BIM), позволяющая работать с единой моделью проекта и централизовано вносить в нее любые изменения. Технология Виртуальной Трассировки (Virtual Trace) позволяет динамично и интерактивно сравнивать любые виды проекта между собой (поэтажные планы, разрезы и фасады, чертежи, листы макетов и т.п.) Технология Виртуального Здания (Virtual Building) для свободного погружения в виртуальный мир здания и городской среды. Открытой архитектура, поддержка стандарта IFC Виртуальное Здание (Virtual Building) для взаимодействия с решениями от других разработчиков, с системами инженерного, прочностного или энергетического анализа, моделирования свободных форм либо системами фотореалистичной визуализации.</t>
  </si>
  <si>
    <t xml:space="preserve">Лот 4 Программное обеспечение для создания и редактирования геопространственной информации</t>
  </si>
  <si>
    <t xml:space="preserve">Цена ,руб.</t>
  </si>
  <si>
    <r>
      <rPr>
        <b val="true"/>
        <sz val="10"/>
        <color rgb="FF000000"/>
        <rFont val="Arial"/>
        <family val="2"/>
        <charset val="204"/>
      </rPr>
      <t xml:space="preserve">ArcEditor 9.3 плавающая лицензия </t>
    </r>
    <r>
      <rPr>
        <sz val="10"/>
        <color rgb="FF000000"/>
        <rFont val="Arial"/>
        <family val="2"/>
        <charset val="204"/>
      </rPr>
      <t xml:space="preserve">или эквивалент - настольный программный продукт с возможностями построения любых баз геоданных (персональных и многопользовательских) и расширенные возможности редактирования баз геоданных, как то: Редактирование баз геоданных, хранящихся в многопользовательских СУБД, Редактирование баз геоданных, участвующих в сетях и отношениях, Установка отношений между классами пространственных объектов и атрибутами, Создание и редактирование нескольких версий в многопользовательских базах геоданных, 
Разрешение конфликтов между версиями, Создание и редактирование объектов размеров, Определение атрибутов объектов размеров, 
Создание аннотаций, связанных с объектами в базе геоданных, Создание и редактирование геометрических сетей, Редактирование покрытий. Наличие доступа к СУБД через ArcSDE позволяет осуществлять редактирование и поддержку многопользовательских баз геоданных с использованием версий. Наличие специальных инструментов управления версиями, например, инструментов слияния версий и разрешения конфликтов. Инструменты управления данными: Загрузка данных (включая растры) в многопользовательскую базу геоданных, Создание подтипов в базах геоданных, Создание логических сетей в базах геоданных. Обучение пользователя работой с ArcEditor/</t>
    </r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_р_."/>
    <numFmt numFmtId="167" formatCode="_-* #,##0.00&quot;р.&quot;_-;\-* #,##0.00&quot;р.&quot;_-;_-* \-??&quot;р.&quot;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medium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4" borderId="24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24" borderId="13" xfId="1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1" width="7.99"/>
    <col collapsed="false" customWidth="true" hidden="false" outlineLevel="0" max="4" min="4" style="2" width="11.7"/>
    <col collapsed="false" customWidth="true" hidden="false" outlineLevel="0" max="5" min="5" style="3" width="11.99"/>
    <col collapsed="false" customWidth="false" hidden="false" outlineLevel="0" max="257" min="6" style="4" width="9.14"/>
  </cols>
  <sheetData>
    <row r="1" customFormat="false" ht="63.75" hidden="false" customHeight="true" outlineLevel="0" collapsed="false">
      <c r="C1" s="5" t="s">
        <v>0</v>
      </c>
      <c r="D1" s="5"/>
      <c r="E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</row>
    <row r="3" customFormat="false" ht="6" hidden="false" customHeight="true" outlineLevel="0" collapsed="false"/>
    <row r="4" customFormat="false" ht="12.75" hidden="false" customHeight="true" outlineLevel="0" collapsed="false">
      <c r="B4" s="7" t="s">
        <v>2</v>
      </c>
    </row>
    <row r="5" s="11" customFormat="true" ht="15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 t="s">
        <v>7</v>
      </c>
    </row>
    <row r="6" customFormat="false" ht="114.75" hidden="false" customHeight="false" outlineLevel="0" collapsed="false">
      <c r="A6" s="12" t="s">
        <v>8</v>
      </c>
      <c r="B6" s="13" t="s">
        <v>9</v>
      </c>
      <c r="C6" s="14" t="n">
        <v>5</v>
      </c>
      <c r="D6" s="15" t="n">
        <v>180204</v>
      </c>
      <c r="E6" s="15" t="n">
        <f aca="false">D6*C6</f>
        <v>901020</v>
      </c>
    </row>
    <row r="7" customFormat="false" ht="41.25" hidden="false" customHeight="true" outlineLevel="0" collapsed="false">
      <c r="A7" s="16" t="s">
        <v>10</v>
      </c>
      <c r="B7" s="17" t="s">
        <v>11</v>
      </c>
      <c r="C7" s="16" t="n">
        <v>5</v>
      </c>
      <c r="D7" s="18" t="n">
        <v>27007</v>
      </c>
      <c r="E7" s="18" t="n">
        <f aca="false">D7*C7</f>
        <v>135035</v>
      </c>
    </row>
    <row r="8" customFormat="false" ht="51" hidden="false" customHeight="false" outlineLevel="0" collapsed="false">
      <c r="A8" s="16" t="s">
        <v>12</v>
      </c>
      <c r="B8" s="19" t="s">
        <v>13</v>
      </c>
      <c r="C8" s="16" t="n">
        <v>5</v>
      </c>
      <c r="D8" s="18" t="n">
        <v>205764</v>
      </c>
      <c r="E8" s="18" t="n">
        <f aca="false">D8*C8</f>
        <v>1028820</v>
      </c>
    </row>
    <row r="9" customFormat="false" ht="42.75" hidden="false" customHeight="true" outlineLevel="0" collapsed="false">
      <c r="A9" s="20" t="s">
        <v>14</v>
      </c>
      <c r="B9" s="21" t="s">
        <v>15</v>
      </c>
      <c r="C9" s="20" t="n">
        <v>5</v>
      </c>
      <c r="D9" s="22" t="n">
        <v>30061</v>
      </c>
      <c r="E9" s="22" t="n">
        <f aca="false">D9*C9</f>
        <v>150305</v>
      </c>
    </row>
    <row r="10" customFormat="false" ht="13.5" hidden="false" customHeight="false" outlineLevel="0" collapsed="false">
      <c r="A10" s="23"/>
      <c r="B10" s="24" t="s">
        <v>16</v>
      </c>
      <c r="C10" s="25"/>
      <c r="D10" s="26"/>
      <c r="E10" s="27" t="n">
        <f aca="false">SUM(E6:E9)</f>
        <v>2215180</v>
      </c>
    </row>
    <row r="11" customFormat="false" ht="12.75" hidden="false" customHeight="false" outlineLevel="0" collapsed="false">
      <c r="A11" s="28"/>
      <c r="B11" s="29"/>
      <c r="C11" s="30"/>
      <c r="D11" s="31"/>
      <c r="E11" s="31"/>
    </row>
    <row r="12" customFormat="false" ht="13.5" hidden="false" customHeight="false" outlineLevel="0" collapsed="false">
      <c r="A12" s="28"/>
      <c r="B12" s="32" t="s">
        <v>17</v>
      </c>
      <c r="C12" s="28"/>
    </row>
    <row r="13" customFormat="false" ht="13.5" hidden="false" customHeight="false" outlineLevel="0" collapsed="false">
      <c r="A13" s="8" t="s">
        <v>3</v>
      </c>
      <c r="B13" s="8" t="s">
        <v>4</v>
      </c>
      <c r="C13" s="9" t="s">
        <v>5</v>
      </c>
      <c r="D13" s="33"/>
      <c r="E13" s="34"/>
    </row>
    <row r="14" customFormat="false" ht="90" hidden="false" customHeight="false" outlineLevel="0" collapsed="false">
      <c r="A14" s="35" t="s">
        <v>8</v>
      </c>
      <c r="B14" s="36" t="s">
        <v>18</v>
      </c>
      <c r="C14" s="37" t="n">
        <v>17</v>
      </c>
      <c r="D14" s="38" t="n">
        <v>19315</v>
      </c>
      <c r="E14" s="38" t="n">
        <f aca="false">D14*C14</f>
        <v>328355</v>
      </c>
    </row>
    <row r="15" s="44" customFormat="true" ht="13.5" hidden="false" customHeight="false" outlineLevel="0" collapsed="false">
      <c r="A15" s="39"/>
      <c r="B15" s="40" t="s">
        <v>16</v>
      </c>
      <c r="C15" s="41"/>
      <c r="D15" s="42"/>
      <c r="E15" s="43" t="n">
        <f aca="false">SUM(E14)</f>
        <v>328355</v>
      </c>
    </row>
    <row r="16" s="44" customFormat="true" ht="12.75" hidden="false" customHeight="false" outlineLevel="0" collapsed="false">
      <c r="A16" s="45"/>
      <c r="B16" s="46"/>
      <c r="C16" s="45"/>
      <c r="D16" s="47"/>
      <c r="E16" s="48"/>
    </row>
    <row r="17" customFormat="false" ht="13.5" hidden="false" customHeight="false" outlineLevel="0" collapsed="false">
      <c r="A17" s="28"/>
      <c r="B17" s="32" t="s">
        <v>19</v>
      </c>
      <c r="C17" s="28"/>
    </row>
    <row r="18" customFormat="false" ht="13.5" hidden="false" customHeight="false" outlineLevel="0" collapsed="false">
      <c r="A18" s="8" t="s">
        <v>3</v>
      </c>
      <c r="B18" s="8" t="s">
        <v>4</v>
      </c>
      <c r="C18" s="9" t="s">
        <v>5</v>
      </c>
      <c r="D18" s="33"/>
      <c r="E18" s="34"/>
    </row>
    <row r="19" customFormat="false" ht="166.5" hidden="false" customHeight="false" outlineLevel="0" collapsed="false">
      <c r="A19" s="35" t="s">
        <v>8</v>
      </c>
      <c r="B19" s="49" t="s">
        <v>20</v>
      </c>
      <c r="C19" s="50" t="n">
        <v>1</v>
      </c>
      <c r="D19" s="38" t="n">
        <v>589600</v>
      </c>
      <c r="E19" s="38" t="n">
        <f aca="false">D19*C19</f>
        <v>589600</v>
      </c>
    </row>
    <row r="20" s="44" customFormat="true" ht="13.5" hidden="false" customHeight="false" outlineLevel="0" collapsed="false">
      <c r="A20" s="51"/>
      <c r="B20" s="52" t="s">
        <v>16</v>
      </c>
      <c r="C20" s="53"/>
      <c r="D20" s="54"/>
      <c r="E20" s="43" t="n">
        <f aca="false">SUM(E19)</f>
        <v>589600</v>
      </c>
    </row>
    <row r="22" customFormat="false" ht="13.5" hidden="false" customHeight="false" outlineLevel="0" collapsed="false">
      <c r="A22" s="55"/>
      <c r="B22" s="56" t="s">
        <v>21</v>
      </c>
      <c r="C22" s="57"/>
      <c r="D22" s="58"/>
      <c r="E22" s="31"/>
    </row>
    <row r="23" customFormat="false" ht="13.5" hidden="false" customHeight="false" outlineLevel="0" collapsed="false">
      <c r="A23" s="59" t="s">
        <v>3</v>
      </c>
      <c r="B23" s="60" t="s">
        <v>4</v>
      </c>
      <c r="C23" s="9" t="s">
        <v>5</v>
      </c>
      <c r="D23" s="60" t="s">
        <v>22</v>
      </c>
      <c r="E23" s="61" t="s">
        <v>7</v>
      </c>
    </row>
    <row r="24" customFormat="false" ht="258.75" hidden="false" customHeight="true" outlineLevel="0" collapsed="false">
      <c r="A24" s="62" t="s">
        <v>8</v>
      </c>
      <c r="B24" s="63" t="s">
        <v>23</v>
      </c>
      <c r="C24" s="64" t="n">
        <v>4</v>
      </c>
      <c r="D24" s="65" t="n">
        <v>378000</v>
      </c>
      <c r="E24" s="66" t="n">
        <f aca="false">C24*D24</f>
        <v>1512000</v>
      </c>
    </row>
    <row r="25" customFormat="false" ht="13.5" hidden="false" customHeight="false" outlineLevel="0" collapsed="false">
      <c r="A25" s="67"/>
      <c r="B25" s="68" t="s">
        <v>16</v>
      </c>
      <c r="C25" s="69"/>
      <c r="D25" s="70"/>
      <c r="E25" s="71" t="n">
        <f aca="false">SUM(E24)</f>
        <v>1512000</v>
      </c>
    </row>
    <row r="27" s="44" customFormat="true" ht="12.75" hidden="false" customHeight="false" outlineLevel="0" collapsed="false">
      <c r="A27" s="72"/>
      <c r="B27" s="73" t="s">
        <v>24</v>
      </c>
      <c r="C27" s="72"/>
      <c r="D27" s="7"/>
      <c r="E27" s="74" t="n">
        <f aca="false">SUM(E10,E15,E20,E25)</f>
        <v>4645135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490277777777778" right="0.609722222222222" top="0.1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5:22:27Z</dcterms:created>
  <dc:creator>***</dc:creator>
  <dc:description/>
  <dc:language>en-US</dc:language>
  <cp:lastModifiedBy>muhina</cp:lastModifiedBy>
  <cp:lastPrinted>2009-05-28T04:01:09Z</cp:lastPrinted>
  <dcterms:modified xsi:type="dcterms:W3CDTF">2009-05-28T04:02:38Z</dcterms:modified>
  <cp:revision>0</cp:revision>
  <dc:subject/>
  <dc:title/>
</cp:coreProperties>
</file>