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" sheetId="1" state="visible" r:id="rId2"/>
  </sheets>
  <definedNames>
    <definedName function="false" hidden="false" localSheetId="0" name="_xlnm.Print_Area" vbProcedure="false">Пример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14"/>
        <rFont val="Times New Roman"/>
        <family val="1"/>
        <charset val="204"/>
      </rPr>
      <t xml:space="preserve">Наименование заказчика  МОУ "Лицей № 2" г.Перми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7</t>
    </r>
  </si>
  <si>
    <t xml:space="preserve">Наименование аукциона "На поставку мебели, оборудования для МОУ "Лицей № 2" г.Перми в 2009 году</t>
  </si>
  <si>
    <t xml:space="preserve">Лот № 3. Мебель для медиатеки,  кабинетов химии, физики</t>
  </si>
  <si>
    <t xml:space="preserve">Начальная (максимальная) цена контракта</t>
  </si>
  <si>
    <t xml:space="preserve">Шаг аукциона снижен на 0,5% от начальной (максимальной) цены контракта</t>
  </si>
  <si>
    <t xml:space="preserve">5%</t>
  </si>
  <si>
    <t xml:space="preserve">4,5%</t>
  </si>
  <si>
    <t xml:space="preserve">4%</t>
  </si>
  <si>
    <t xml:space="preserve">3,5%</t>
  </si>
  <si>
    <t xml:space="preserve">3%</t>
  </si>
  <si>
    <t xml:space="preserve">2,5%</t>
  </si>
  <si>
    <t xml:space="preserve">2%</t>
  </si>
  <si>
    <t xml:space="preserve">1,5%</t>
  </si>
  <si>
    <t xml:space="preserve">1%</t>
  </si>
  <si>
    <t xml:space="preserve">0,5%</t>
  </si>
  <si>
    <t xml:space="preserve">Шаг аукциона 5% от начальной (максимальной) цены контракта</t>
  </si>
  <si>
    <t xml:space="preserve">%</t>
  </si>
  <si>
    <t xml:space="preserve">Цена контракта, сниженная в соответствии с шагом аукциона</t>
  </si>
  <si>
    <t xml:space="preserve">в ячейку розового цвета необходимо поставить начальную (максимальнуй) цену контракта (ло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%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.5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.13"/>
    <col collapsed="false" customWidth="true" hidden="false" outlineLevel="0" max="3" min="3" style="2" width="14.85"/>
    <col collapsed="false" customWidth="true" hidden="false" outlineLevel="0" max="4" min="4" style="3" width="6.7"/>
    <col collapsed="false" customWidth="true" hidden="false" outlineLevel="0" max="5" min="5" style="2" width="13.99"/>
    <col collapsed="false" customWidth="true" hidden="false" outlineLevel="0" max="6" min="6" style="3" width="5.41"/>
    <col collapsed="false" customWidth="true" hidden="false" outlineLevel="0" max="7" min="7" style="2" width="14.85"/>
    <col collapsed="false" customWidth="true" hidden="false" outlineLevel="0" max="8" min="8" style="3" width="6.7"/>
    <col collapsed="false" customWidth="true" hidden="false" outlineLevel="0" max="9" min="9" style="2" width="13.99"/>
    <col collapsed="false" customWidth="true" hidden="false" outlineLevel="0" max="10" min="10" style="3" width="6.13"/>
    <col collapsed="false" customWidth="true" hidden="false" outlineLevel="0" max="11" min="11" style="4" width="14.41"/>
    <col collapsed="false" customWidth="true" hidden="false" outlineLevel="0" max="12" min="12" style="5" width="6.56"/>
    <col collapsed="false" customWidth="true" hidden="false" outlineLevel="0" max="13" min="13" style="4" width="14.14"/>
    <col collapsed="false" customWidth="true" hidden="false" outlineLevel="0" max="14" min="14" style="5" width="5.13"/>
    <col collapsed="false" customWidth="true" hidden="false" outlineLevel="0" max="15" min="15" style="4" width="14.85"/>
    <col collapsed="false" customWidth="true" hidden="false" outlineLevel="0" max="16" min="16" style="5" width="6.56"/>
    <col collapsed="false" customWidth="true" hidden="false" outlineLevel="0" max="17" min="17" style="0" width="15.13"/>
    <col collapsed="false" customWidth="true" hidden="false" outlineLevel="0" max="18" min="18" style="6" width="4.99"/>
    <col collapsed="false" customWidth="true" hidden="false" outlineLevel="0" max="19" min="19" style="0" width="14.28"/>
    <col collapsed="false" customWidth="true" hidden="false" outlineLevel="0" max="20" min="20" style="6" width="6.7"/>
    <col collapsed="false" customWidth="true" hidden="false" outlineLevel="0" max="21" min="21" style="0" width="14.41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4" customFormat="true" ht="45.95" hidden="false" customHeight="true" outlineLevel="0" collapsed="false">
      <c r="A5" s="10" t="s">
        <v>3</v>
      </c>
      <c r="B5" s="11"/>
      <c r="C5" s="12" t="n">
        <v>1378800</v>
      </c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4" customFormat="true" ht="45.95" hidden="false" customHeight="true" outlineLevel="0" collapsed="false">
      <c r="A6" s="15"/>
      <c r="B6" s="16"/>
      <c r="C6" s="17" t="s">
        <v>5</v>
      </c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8" t="s">
        <v>11</v>
      </c>
      <c r="O6" s="18"/>
      <c r="P6" s="18" t="s">
        <v>12</v>
      </c>
      <c r="Q6" s="18"/>
      <c r="R6" s="18" t="s">
        <v>13</v>
      </c>
      <c r="S6" s="18"/>
      <c r="T6" s="18" t="s">
        <v>14</v>
      </c>
      <c r="U6" s="18"/>
    </row>
    <row r="7" s="24" customFormat="true" ht="45.95" hidden="false" customHeight="true" outlineLevel="0" collapsed="false">
      <c r="A7" s="19" t="s">
        <v>15</v>
      </c>
      <c r="B7" s="20" t="s">
        <v>16</v>
      </c>
      <c r="C7" s="21" t="n">
        <f aca="false">C5*5/100</f>
        <v>68940</v>
      </c>
      <c r="D7" s="22" t="s">
        <v>16</v>
      </c>
      <c r="E7" s="21" t="n">
        <f aca="false">C7-$C5*0.5/100</f>
        <v>62046</v>
      </c>
      <c r="F7" s="22" t="s">
        <v>16</v>
      </c>
      <c r="G7" s="21" t="n">
        <f aca="false">E7-$C5*0.5/100</f>
        <v>55152</v>
      </c>
      <c r="H7" s="22" t="s">
        <v>16</v>
      </c>
      <c r="I7" s="21" t="n">
        <f aca="false">G7-$C5*0.5/100</f>
        <v>48258</v>
      </c>
      <c r="J7" s="22" t="s">
        <v>16</v>
      </c>
      <c r="K7" s="21" t="n">
        <f aca="false">I7-$C5*0.5/100</f>
        <v>41364</v>
      </c>
      <c r="L7" s="22" t="s">
        <v>16</v>
      </c>
      <c r="M7" s="21" t="n">
        <f aca="false">K7-$C5*0.5/100</f>
        <v>34470</v>
      </c>
      <c r="N7" s="22" t="s">
        <v>16</v>
      </c>
      <c r="O7" s="21" t="n">
        <f aca="false">M7-$C5*0.5/100</f>
        <v>27576</v>
      </c>
      <c r="P7" s="22" t="s">
        <v>16</v>
      </c>
      <c r="Q7" s="21" t="n">
        <f aca="false">O7-$C5*0.5/100</f>
        <v>20682</v>
      </c>
      <c r="R7" s="22" t="s">
        <v>16</v>
      </c>
      <c r="S7" s="21" t="n">
        <f aca="false">Q7-$C5*0.5/100</f>
        <v>13788</v>
      </c>
      <c r="T7" s="22" t="s">
        <v>16</v>
      </c>
      <c r="U7" s="21" t="n">
        <f aca="false">S7-$C5*0.5/100</f>
        <v>6894</v>
      </c>
      <c r="V7" s="23"/>
    </row>
    <row r="8" s="14" customFormat="true" ht="45.95" hidden="false" customHeight="true" outlineLevel="0" collapsed="false">
      <c r="A8" s="25" t="s">
        <v>17</v>
      </c>
      <c r="B8" s="26" t="n">
        <v>0.05</v>
      </c>
      <c r="C8" s="27" t="n">
        <f aca="false">C5-C7</f>
        <v>1309860</v>
      </c>
      <c r="D8" s="28" t="n">
        <v>0.045</v>
      </c>
      <c r="E8" s="29" t="n">
        <f aca="false">$C5-E7</f>
        <v>1316754</v>
      </c>
      <c r="F8" s="26" t="n">
        <v>0.04</v>
      </c>
      <c r="G8" s="29" t="n">
        <f aca="false">$C5-G7</f>
        <v>1323648</v>
      </c>
      <c r="H8" s="28" t="n">
        <v>0.035</v>
      </c>
      <c r="I8" s="30" t="n">
        <f aca="false">$C5-I7</f>
        <v>1330542</v>
      </c>
      <c r="J8" s="31" t="n">
        <v>0.03</v>
      </c>
      <c r="K8" s="32" t="n">
        <f aca="false">$C5-K7</f>
        <v>1337436</v>
      </c>
      <c r="L8" s="28" t="n">
        <v>0.025</v>
      </c>
      <c r="M8" s="32" t="n">
        <f aca="false">$C5-M7</f>
        <v>1344330</v>
      </c>
      <c r="N8" s="26" t="n">
        <v>0.02</v>
      </c>
      <c r="O8" s="32" t="n">
        <f aca="false">$C5-O7</f>
        <v>1351224</v>
      </c>
      <c r="P8" s="28" t="n">
        <v>0.015</v>
      </c>
      <c r="Q8" s="32" t="n">
        <f aca="false">$C5-Q7</f>
        <v>1358118</v>
      </c>
      <c r="R8" s="26" t="n">
        <v>0.01</v>
      </c>
      <c r="S8" s="32" t="n">
        <f aca="false">$C5-S7</f>
        <v>1365012</v>
      </c>
      <c r="T8" s="28" t="n">
        <v>0.005</v>
      </c>
      <c r="U8" s="32" t="n">
        <f aca="false">$C5-U7</f>
        <v>1371906</v>
      </c>
    </row>
    <row r="9" s="14" customFormat="true" ht="45.95" hidden="false" customHeight="true" outlineLevel="0" collapsed="false">
      <c r="A9" s="33"/>
      <c r="B9" s="34" t="n">
        <v>0.1</v>
      </c>
      <c r="C9" s="27" t="n">
        <f aca="false">C8-C$7</f>
        <v>1240920</v>
      </c>
      <c r="D9" s="28" t="n">
        <v>0.095</v>
      </c>
      <c r="E9" s="29" t="n">
        <f aca="false">$C8-E7</f>
        <v>1247814</v>
      </c>
      <c r="F9" s="26" t="n">
        <v>0.09</v>
      </c>
      <c r="G9" s="29" t="n">
        <f aca="false">$C8-G7</f>
        <v>1254708</v>
      </c>
      <c r="H9" s="28" t="n">
        <v>0.085</v>
      </c>
      <c r="I9" s="30" t="n">
        <f aca="false">$C8-I7</f>
        <v>1261602</v>
      </c>
      <c r="J9" s="31" t="n">
        <v>0.08</v>
      </c>
      <c r="K9" s="32" t="n">
        <f aca="false">$C8-K7</f>
        <v>1268496</v>
      </c>
      <c r="L9" s="28" t="n">
        <v>0.075</v>
      </c>
      <c r="M9" s="32" t="n">
        <f aca="false">$C8-M7</f>
        <v>1275390</v>
      </c>
      <c r="N9" s="26" t="n">
        <v>0.07</v>
      </c>
      <c r="O9" s="32" t="n">
        <f aca="false">$C8-O7</f>
        <v>1282284</v>
      </c>
      <c r="P9" s="28" t="n">
        <v>0.065</v>
      </c>
      <c r="Q9" s="32" t="n">
        <f aca="false">$C8-Q7</f>
        <v>1289178</v>
      </c>
      <c r="R9" s="26" t="n">
        <v>0.06</v>
      </c>
      <c r="S9" s="32" t="n">
        <f aca="false">$C8-S7</f>
        <v>1296072</v>
      </c>
      <c r="T9" s="28" t="n">
        <v>0.055</v>
      </c>
      <c r="U9" s="32" t="n">
        <f aca="false">$C8-U7</f>
        <v>1302966</v>
      </c>
    </row>
    <row r="10" s="14" customFormat="true" ht="45.95" hidden="false" customHeight="true" outlineLevel="0" collapsed="false">
      <c r="A10" s="35"/>
      <c r="B10" s="26" t="n">
        <v>0.15</v>
      </c>
      <c r="C10" s="27" t="n">
        <f aca="false">C9-C$7</f>
        <v>1171980</v>
      </c>
      <c r="D10" s="28" t="n">
        <v>0.145</v>
      </c>
      <c r="E10" s="29" t="n">
        <f aca="false">$C9-E7</f>
        <v>1178874</v>
      </c>
      <c r="F10" s="26" t="n">
        <v>0.14</v>
      </c>
      <c r="G10" s="29" t="n">
        <f aca="false">$C9-G7</f>
        <v>1185768</v>
      </c>
      <c r="H10" s="28" t="n">
        <v>0.135</v>
      </c>
      <c r="I10" s="30" t="n">
        <f aca="false">$C9-I7</f>
        <v>1192662</v>
      </c>
      <c r="J10" s="31" t="n">
        <v>0.13</v>
      </c>
      <c r="K10" s="32" t="n">
        <f aca="false">$C9-K7</f>
        <v>1199556</v>
      </c>
      <c r="L10" s="28" t="n">
        <v>0.125</v>
      </c>
      <c r="M10" s="32" t="n">
        <f aca="false">$C9-M7</f>
        <v>1206450</v>
      </c>
      <c r="N10" s="26" t="n">
        <v>0.12</v>
      </c>
      <c r="O10" s="32" t="n">
        <f aca="false">$C9-O7</f>
        <v>1213344</v>
      </c>
      <c r="P10" s="28" t="n">
        <v>0.115</v>
      </c>
      <c r="Q10" s="32" t="n">
        <f aca="false">$C9-Q7</f>
        <v>1220238</v>
      </c>
      <c r="R10" s="26" t="n">
        <v>0.11</v>
      </c>
      <c r="S10" s="32" t="n">
        <f aca="false">$C9-S7</f>
        <v>1227132</v>
      </c>
      <c r="T10" s="28" t="n">
        <v>0.105</v>
      </c>
      <c r="U10" s="32" t="n">
        <f aca="false">$C9-U7</f>
        <v>1234026</v>
      </c>
    </row>
    <row r="11" s="14" customFormat="true" ht="45.95" hidden="false" customHeight="true" outlineLevel="0" collapsed="false">
      <c r="A11" s="35"/>
      <c r="B11" s="26" t="n">
        <v>0.2</v>
      </c>
      <c r="C11" s="27" t="n">
        <f aca="false">C10-C$7</f>
        <v>1103040</v>
      </c>
      <c r="D11" s="28" t="n">
        <v>0.195</v>
      </c>
      <c r="E11" s="29" t="n">
        <f aca="false">$C10-E7</f>
        <v>1109934</v>
      </c>
      <c r="F11" s="26" t="n">
        <v>0.19</v>
      </c>
      <c r="G11" s="29" t="n">
        <f aca="false">$C10-G7</f>
        <v>1116828</v>
      </c>
      <c r="H11" s="28" t="n">
        <v>0.185</v>
      </c>
      <c r="I11" s="30" t="n">
        <f aca="false">$C10-I7</f>
        <v>1123722</v>
      </c>
      <c r="J11" s="31" t="n">
        <v>0.18</v>
      </c>
      <c r="K11" s="32" t="n">
        <f aca="false">$C10-K7</f>
        <v>1130616</v>
      </c>
      <c r="L11" s="28" t="n">
        <v>0.175</v>
      </c>
      <c r="M11" s="32" t="n">
        <f aca="false">$C10-M7</f>
        <v>1137510</v>
      </c>
      <c r="N11" s="26" t="n">
        <v>0.17</v>
      </c>
      <c r="O11" s="32" t="n">
        <f aca="false">$C10-O7</f>
        <v>1144404</v>
      </c>
      <c r="P11" s="28" t="n">
        <v>0.165</v>
      </c>
      <c r="Q11" s="32" t="n">
        <f aca="false">$C10-Q7</f>
        <v>1151298</v>
      </c>
      <c r="R11" s="26" t="n">
        <v>0.16</v>
      </c>
      <c r="S11" s="32" t="n">
        <f aca="false">$C10-S7</f>
        <v>1158192</v>
      </c>
      <c r="T11" s="28" t="n">
        <v>0.155</v>
      </c>
      <c r="U11" s="32" t="n">
        <f aca="false">$C10-U7</f>
        <v>1165086</v>
      </c>
    </row>
    <row r="12" s="14" customFormat="true" ht="45.95" hidden="false" customHeight="true" outlineLevel="0" collapsed="false">
      <c r="A12" s="35"/>
      <c r="B12" s="26" t="n">
        <v>0.25</v>
      </c>
      <c r="C12" s="27" t="n">
        <f aca="false">C11-C$7</f>
        <v>1034100</v>
      </c>
      <c r="D12" s="28" t="n">
        <v>0.245</v>
      </c>
      <c r="E12" s="29" t="n">
        <f aca="false">$C11-E7</f>
        <v>1040994</v>
      </c>
      <c r="F12" s="26" t="n">
        <v>0.24</v>
      </c>
      <c r="G12" s="29" t="n">
        <f aca="false">$C11-G7</f>
        <v>1047888</v>
      </c>
      <c r="H12" s="28" t="n">
        <v>0.235</v>
      </c>
      <c r="I12" s="30" t="n">
        <f aca="false">$C11-I7</f>
        <v>1054782</v>
      </c>
      <c r="J12" s="31" t="n">
        <v>0.23</v>
      </c>
      <c r="K12" s="32" t="n">
        <f aca="false">$C11-K7</f>
        <v>1061676</v>
      </c>
      <c r="L12" s="28" t="n">
        <v>0.225</v>
      </c>
      <c r="M12" s="32" t="n">
        <f aca="false">$C11-M7</f>
        <v>1068570</v>
      </c>
      <c r="N12" s="26" t="n">
        <v>0.22</v>
      </c>
      <c r="O12" s="32" t="n">
        <f aca="false">$C11-O7</f>
        <v>1075464</v>
      </c>
      <c r="P12" s="28" t="n">
        <v>0.215</v>
      </c>
      <c r="Q12" s="32" t="n">
        <f aca="false">$C11-Q7</f>
        <v>1082358</v>
      </c>
      <c r="R12" s="26" t="n">
        <v>0.21</v>
      </c>
      <c r="S12" s="32" t="n">
        <f aca="false">$C11-S7</f>
        <v>1089252</v>
      </c>
      <c r="T12" s="28" t="n">
        <v>0.205</v>
      </c>
      <c r="U12" s="32" t="n">
        <f aca="false">$C11-U7</f>
        <v>1096146</v>
      </c>
    </row>
    <row r="13" s="14" customFormat="true" ht="45.95" hidden="false" customHeight="true" outlineLevel="0" collapsed="false">
      <c r="A13" s="35"/>
      <c r="B13" s="26" t="n">
        <v>0.3</v>
      </c>
      <c r="C13" s="27" t="n">
        <f aca="false">C12-C$7</f>
        <v>965160</v>
      </c>
      <c r="D13" s="28" t="n">
        <v>0.295</v>
      </c>
      <c r="E13" s="29" t="n">
        <f aca="false">$C12-E7</f>
        <v>972054</v>
      </c>
      <c r="F13" s="26" t="n">
        <v>0.29</v>
      </c>
      <c r="G13" s="29" t="n">
        <f aca="false">$C12-G7</f>
        <v>978948</v>
      </c>
      <c r="H13" s="28" t="n">
        <v>0.285</v>
      </c>
      <c r="I13" s="30" t="n">
        <f aca="false">$C12-I7</f>
        <v>985842</v>
      </c>
      <c r="J13" s="31" t="n">
        <v>0.28</v>
      </c>
      <c r="K13" s="32" t="n">
        <f aca="false">$C12-K7</f>
        <v>992736</v>
      </c>
      <c r="L13" s="28" t="n">
        <v>0.275</v>
      </c>
      <c r="M13" s="32" t="n">
        <f aca="false">$C12-M7</f>
        <v>999630</v>
      </c>
      <c r="N13" s="26" t="n">
        <v>0.27</v>
      </c>
      <c r="O13" s="32" t="n">
        <f aca="false">$C12-O7</f>
        <v>1006524</v>
      </c>
      <c r="P13" s="28" t="n">
        <v>0.265</v>
      </c>
      <c r="Q13" s="32" t="n">
        <f aca="false">$C12-Q7</f>
        <v>1013418</v>
      </c>
      <c r="R13" s="26" t="n">
        <v>0.26</v>
      </c>
      <c r="S13" s="32" t="n">
        <f aca="false">$C12-S7</f>
        <v>1020312</v>
      </c>
      <c r="T13" s="28" t="n">
        <v>0.255</v>
      </c>
      <c r="U13" s="32" t="n">
        <f aca="false">$C12-U7</f>
        <v>1027206</v>
      </c>
    </row>
    <row r="14" s="14" customFormat="true" ht="45.95" hidden="false" customHeight="true" outlineLevel="0" collapsed="false">
      <c r="A14" s="35"/>
      <c r="B14" s="26" t="n">
        <v>0.35</v>
      </c>
      <c r="C14" s="27" t="n">
        <f aca="false">C13-C$7</f>
        <v>896220</v>
      </c>
      <c r="D14" s="28" t="n">
        <v>0.345</v>
      </c>
      <c r="E14" s="29" t="n">
        <f aca="false">$C13-E7</f>
        <v>903114</v>
      </c>
      <c r="F14" s="26" t="n">
        <v>0.34</v>
      </c>
      <c r="G14" s="29" t="n">
        <f aca="false">$C13-G7</f>
        <v>910008</v>
      </c>
      <c r="H14" s="28" t="n">
        <v>0.335</v>
      </c>
      <c r="I14" s="30" t="n">
        <f aca="false">$C13-I7</f>
        <v>916902</v>
      </c>
      <c r="J14" s="31" t="n">
        <v>0.33</v>
      </c>
      <c r="K14" s="32" t="n">
        <f aca="false">$C13-K7</f>
        <v>923796</v>
      </c>
      <c r="L14" s="28" t="n">
        <v>0.325</v>
      </c>
      <c r="M14" s="32" t="n">
        <f aca="false">$C13-M7</f>
        <v>930690</v>
      </c>
      <c r="N14" s="26" t="n">
        <v>0.32</v>
      </c>
      <c r="O14" s="32" t="n">
        <f aca="false">$C13-O7</f>
        <v>937584</v>
      </c>
      <c r="P14" s="28" t="n">
        <v>0.315</v>
      </c>
      <c r="Q14" s="32" t="n">
        <f aca="false">$C13-Q7</f>
        <v>944478</v>
      </c>
      <c r="R14" s="26" t="n">
        <v>0.31</v>
      </c>
      <c r="S14" s="32" t="n">
        <f aca="false">$C13-S7</f>
        <v>951372</v>
      </c>
      <c r="T14" s="28" t="n">
        <v>0.305</v>
      </c>
      <c r="U14" s="32" t="n">
        <f aca="false">$C13-U7</f>
        <v>958266</v>
      </c>
    </row>
    <row r="15" s="14" customFormat="true" ht="45.95" hidden="false" customHeight="true" outlineLevel="0" collapsed="false">
      <c r="A15" s="35"/>
      <c r="B15" s="26" t="n">
        <v>0.4</v>
      </c>
      <c r="C15" s="27" t="n">
        <f aca="false">C14-C$7</f>
        <v>827280</v>
      </c>
      <c r="D15" s="28" t="n">
        <v>0.395</v>
      </c>
      <c r="E15" s="29" t="n">
        <f aca="false">$C14-E7</f>
        <v>834174</v>
      </c>
      <c r="F15" s="26" t="n">
        <v>0.39</v>
      </c>
      <c r="G15" s="29" t="n">
        <f aca="false">$C14-G7</f>
        <v>841068</v>
      </c>
      <c r="H15" s="28" t="n">
        <v>0.385</v>
      </c>
      <c r="I15" s="30" t="n">
        <f aca="false">$C14-I7</f>
        <v>847962</v>
      </c>
      <c r="J15" s="31" t="n">
        <v>0.38</v>
      </c>
      <c r="K15" s="32" t="n">
        <f aca="false">$C14-K7</f>
        <v>854856</v>
      </c>
      <c r="L15" s="28" t="n">
        <v>0.375</v>
      </c>
      <c r="M15" s="32" t="n">
        <f aca="false">$C14-M7</f>
        <v>861750</v>
      </c>
      <c r="N15" s="26" t="n">
        <v>0.37</v>
      </c>
      <c r="O15" s="32" t="n">
        <f aca="false">$C14-O7</f>
        <v>868644</v>
      </c>
      <c r="P15" s="28" t="n">
        <v>0.365</v>
      </c>
      <c r="Q15" s="32" t="n">
        <f aca="false">$C14-Q7</f>
        <v>875538</v>
      </c>
      <c r="R15" s="26" t="n">
        <v>0.36</v>
      </c>
      <c r="S15" s="32" t="n">
        <f aca="false">$C14-S7</f>
        <v>882432</v>
      </c>
      <c r="T15" s="28" t="n">
        <v>0.355</v>
      </c>
      <c r="U15" s="32" t="n">
        <f aca="false">$C14-U7</f>
        <v>889326</v>
      </c>
    </row>
    <row r="16" s="14" customFormat="true" ht="45.95" hidden="false" customHeight="true" outlineLevel="0" collapsed="false">
      <c r="A16" s="35"/>
      <c r="B16" s="26" t="n">
        <v>0.45</v>
      </c>
      <c r="C16" s="27" t="n">
        <f aca="false">C15-C$7</f>
        <v>758340</v>
      </c>
      <c r="D16" s="28" t="n">
        <v>0.445</v>
      </c>
      <c r="E16" s="29" t="n">
        <f aca="false">$C15-E7</f>
        <v>765234</v>
      </c>
      <c r="F16" s="26" t="n">
        <v>0.44</v>
      </c>
      <c r="G16" s="29" t="n">
        <f aca="false">$C15-G7</f>
        <v>772128</v>
      </c>
      <c r="H16" s="28" t="n">
        <v>0.435</v>
      </c>
      <c r="I16" s="30" t="n">
        <f aca="false">$C15-I7</f>
        <v>779022</v>
      </c>
      <c r="J16" s="31" t="n">
        <v>0.43</v>
      </c>
      <c r="K16" s="32" t="n">
        <f aca="false">$C15-K7</f>
        <v>785916</v>
      </c>
      <c r="L16" s="28" t="n">
        <v>0.425</v>
      </c>
      <c r="M16" s="32" t="n">
        <f aca="false">$C15-M7</f>
        <v>792810</v>
      </c>
      <c r="N16" s="26" t="n">
        <v>0.42</v>
      </c>
      <c r="O16" s="32" t="n">
        <f aca="false">$C15-O7</f>
        <v>799704</v>
      </c>
      <c r="P16" s="28" t="n">
        <v>0.415</v>
      </c>
      <c r="Q16" s="32" t="n">
        <f aca="false">$C15-Q7</f>
        <v>806598</v>
      </c>
      <c r="R16" s="26" t="n">
        <v>0.41</v>
      </c>
      <c r="S16" s="32" t="n">
        <f aca="false">$C15-S7</f>
        <v>813492</v>
      </c>
      <c r="T16" s="28" t="n">
        <v>0.405</v>
      </c>
      <c r="U16" s="32" t="n">
        <f aca="false">$C15-U7</f>
        <v>820386</v>
      </c>
    </row>
    <row r="17" s="14" customFormat="true" ht="45.95" hidden="false" customHeight="true" outlineLevel="0" collapsed="false">
      <c r="A17" s="35"/>
      <c r="B17" s="26" t="n">
        <v>0.5</v>
      </c>
      <c r="C17" s="27" t="n">
        <f aca="false">C16-C$7</f>
        <v>689400</v>
      </c>
      <c r="D17" s="28" t="n">
        <v>0.495</v>
      </c>
      <c r="E17" s="29" t="n">
        <f aca="false">$C16-E7</f>
        <v>696294</v>
      </c>
      <c r="F17" s="26" t="n">
        <v>0.49</v>
      </c>
      <c r="G17" s="29" t="n">
        <f aca="false">$C16-G7</f>
        <v>703188</v>
      </c>
      <c r="H17" s="28" t="n">
        <v>0.485</v>
      </c>
      <c r="I17" s="30" t="n">
        <f aca="false">$C16-I7</f>
        <v>710082</v>
      </c>
      <c r="J17" s="31" t="n">
        <v>0.48</v>
      </c>
      <c r="K17" s="32" t="n">
        <f aca="false">$C16-K7</f>
        <v>716976</v>
      </c>
      <c r="L17" s="28" t="n">
        <v>0.475</v>
      </c>
      <c r="M17" s="32" t="n">
        <f aca="false">$C16-M7</f>
        <v>723870</v>
      </c>
      <c r="N17" s="26" t="n">
        <v>0.47</v>
      </c>
      <c r="O17" s="32" t="n">
        <f aca="false">$C16-O7</f>
        <v>730764</v>
      </c>
      <c r="P17" s="28" t="n">
        <v>0.465</v>
      </c>
      <c r="Q17" s="32" t="n">
        <f aca="false">$C16-Q7</f>
        <v>737658</v>
      </c>
      <c r="R17" s="26" t="n">
        <v>0.46</v>
      </c>
      <c r="S17" s="32" t="n">
        <f aca="false">$C16-S7</f>
        <v>744552</v>
      </c>
      <c r="T17" s="28" t="n">
        <v>0.455</v>
      </c>
      <c r="U17" s="32" t="n">
        <f aca="false">$C16-U7</f>
        <v>751446</v>
      </c>
    </row>
    <row r="18" s="14" customFormat="true" ht="45.95" hidden="false" customHeight="true" outlineLevel="0" collapsed="false">
      <c r="A18" s="36"/>
      <c r="B18" s="26" t="n">
        <v>0.55</v>
      </c>
      <c r="C18" s="27" t="n">
        <f aca="false">C17-C$7</f>
        <v>620460</v>
      </c>
      <c r="D18" s="28" t="n">
        <v>0.545</v>
      </c>
      <c r="E18" s="29" t="n">
        <f aca="false">$C17-E7</f>
        <v>627354</v>
      </c>
      <c r="F18" s="26" t="n">
        <v>0.54</v>
      </c>
      <c r="G18" s="29" t="n">
        <f aca="false">$C17-G7</f>
        <v>634248</v>
      </c>
      <c r="H18" s="28" t="n">
        <v>0.535</v>
      </c>
      <c r="I18" s="30" t="n">
        <f aca="false">$C17-I7</f>
        <v>641142</v>
      </c>
      <c r="J18" s="31" t="n">
        <v>0.53</v>
      </c>
      <c r="K18" s="32" t="n">
        <f aca="false">$C17-K7</f>
        <v>648036</v>
      </c>
      <c r="L18" s="28" t="n">
        <v>0.525</v>
      </c>
      <c r="M18" s="32" t="n">
        <f aca="false">$C17-M7</f>
        <v>654930</v>
      </c>
      <c r="N18" s="26" t="n">
        <v>0.52</v>
      </c>
      <c r="O18" s="32" t="n">
        <f aca="false">$C17-O7</f>
        <v>661824</v>
      </c>
      <c r="P18" s="28" t="n">
        <v>0.515</v>
      </c>
      <c r="Q18" s="32" t="n">
        <f aca="false">$C17-Q7</f>
        <v>668718</v>
      </c>
      <c r="R18" s="26" t="n">
        <v>0.51</v>
      </c>
      <c r="S18" s="32" t="n">
        <f aca="false">$C17-S7</f>
        <v>675612</v>
      </c>
      <c r="T18" s="28" t="n">
        <v>0.505</v>
      </c>
      <c r="U18" s="32" t="n">
        <f aca="false">$C17-U7</f>
        <v>682506</v>
      </c>
    </row>
    <row r="19" s="14" customFormat="true" ht="12.75" hidden="false" customHeight="false" outlineLevel="0" collapsed="false">
      <c r="A19" s="37"/>
      <c r="B19" s="37"/>
      <c r="C19" s="3"/>
      <c r="D19" s="3"/>
      <c r="E19" s="3"/>
      <c r="F19" s="3"/>
      <c r="G19" s="3"/>
      <c r="H19" s="3"/>
      <c r="I19" s="3"/>
      <c r="J19" s="3"/>
      <c r="K19" s="5"/>
      <c r="L19" s="5"/>
      <c r="M19" s="5"/>
      <c r="N19" s="5"/>
      <c r="O19" s="5"/>
      <c r="P19" s="5"/>
      <c r="Q19" s="38"/>
      <c r="R19" s="38"/>
      <c r="S19" s="38"/>
      <c r="T19" s="38"/>
      <c r="U19" s="38"/>
    </row>
    <row r="20" s="14" customFormat="true" ht="12.75" hidden="false" customHeight="false" outlineLevel="0" collapsed="false">
      <c r="A20" s="37"/>
      <c r="B20" s="37"/>
      <c r="C20" s="3"/>
      <c r="D20" s="3"/>
      <c r="E20" s="3"/>
      <c r="F20" s="3"/>
      <c r="G20" s="3"/>
      <c r="H20" s="3"/>
      <c r="I20" s="3"/>
      <c r="J20" s="3"/>
      <c r="K20" s="5"/>
      <c r="L20" s="5"/>
      <c r="M20" s="5"/>
      <c r="N20" s="5"/>
      <c r="O20" s="5"/>
      <c r="P20" s="5"/>
      <c r="Q20" s="38"/>
      <c r="R20" s="38"/>
      <c r="S20" s="38"/>
      <c r="T20" s="38"/>
      <c r="U20" s="38"/>
    </row>
    <row r="21" s="14" customFormat="true" ht="12.75" hidden="false" customHeight="false" outlineLevel="0" collapsed="false">
      <c r="A21" s="37"/>
      <c r="B21" s="37"/>
      <c r="C21" s="3"/>
      <c r="D21" s="3"/>
      <c r="E21" s="3"/>
      <c r="F21" s="3"/>
      <c r="G21" s="3"/>
      <c r="H21" s="3"/>
      <c r="I21" s="3"/>
      <c r="J21" s="3"/>
      <c r="K21" s="5"/>
      <c r="L21" s="5"/>
      <c r="M21" s="5"/>
      <c r="N21" s="5"/>
      <c r="O21" s="5"/>
      <c r="P21" s="5"/>
      <c r="Q21" s="38"/>
      <c r="R21" s="38"/>
      <c r="S21" s="38"/>
      <c r="T21" s="38"/>
      <c r="U21" s="38"/>
    </row>
    <row r="22" s="14" customFormat="true" ht="63.75" hidden="false" customHeight="false" outlineLevel="0" collapsed="false">
      <c r="A22" s="37" t="s">
        <v>18</v>
      </c>
      <c r="B22" s="37"/>
      <c r="C22" s="3"/>
      <c r="D22" s="3"/>
      <c r="E22" s="3"/>
      <c r="F22" s="3"/>
      <c r="G22" s="3"/>
      <c r="H22" s="3"/>
      <c r="I22" s="3"/>
      <c r="J22" s="3"/>
      <c r="K22" s="5"/>
      <c r="L22" s="5"/>
      <c r="M22" s="5"/>
      <c r="N22" s="5"/>
      <c r="O22" s="5"/>
      <c r="P22" s="5"/>
      <c r="Q22" s="38"/>
      <c r="R22" s="38"/>
      <c r="S22" s="38"/>
      <c r="T22" s="38"/>
      <c r="U22" s="38"/>
    </row>
    <row r="23" s="14" customFormat="true" ht="12.75" hidden="false" customHeight="false" outlineLevel="0" collapsed="false">
      <c r="A23" s="37"/>
      <c r="B23" s="37"/>
      <c r="C23" s="3"/>
      <c r="D23" s="3"/>
      <c r="E23" s="3"/>
      <c r="F23" s="3"/>
      <c r="G23" s="3"/>
      <c r="H23" s="3"/>
      <c r="I23" s="3"/>
      <c r="J23" s="3"/>
      <c r="K23" s="5"/>
      <c r="L23" s="5"/>
      <c r="M23" s="5"/>
      <c r="N23" s="5"/>
      <c r="O23" s="5"/>
      <c r="P23" s="5"/>
      <c r="Q23" s="38"/>
      <c r="R23" s="38"/>
      <c r="S23" s="38"/>
      <c r="T23" s="38"/>
      <c r="U23" s="38"/>
    </row>
    <row r="24" s="14" customFormat="true" ht="12.75" hidden="false" customHeight="false" outlineLevel="0" collapsed="false">
      <c r="A24" s="37"/>
      <c r="B24" s="37"/>
      <c r="C24" s="3"/>
      <c r="D24" s="3"/>
      <c r="E24" s="3"/>
      <c r="F24" s="3"/>
      <c r="G24" s="3"/>
      <c r="H24" s="3"/>
      <c r="I24" s="3"/>
      <c r="J24" s="3"/>
      <c r="K24" s="5"/>
      <c r="L24" s="5"/>
      <c r="M24" s="5"/>
      <c r="N24" s="5"/>
      <c r="O24" s="5"/>
      <c r="P24" s="5"/>
      <c r="Q24" s="38"/>
      <c r="R24" s="38"/>
      <c r="S24" s="38"/>
      <c r="T24" s="38"/>
      <c r="U24" s="38"/>
    </row>
    <row r="25" s="14" customFormat="true" ht="12.75" hidden="false" customHeight="false" outlineLevel="0" collapsed="false">
      <c r="A25" s="37"/>
      <c r="B25" s="37"/>
      <c r="C25" s="3"/>
      <c r="D25" s="3"/>
      <c r="E25" s="3"/>
      <c r="F25" s="3"/>
      <c r="G25" s="3"/>
      <c r="H25" s="3"/>
      <c r="I25" s="3"/>
      <c r="J25" s="3"/>
      <c r="K25" s="5"/>
      <c r="L25" s="5"/>
      <c r="M25" s="5"/>
      <c r="N25" s="5"/>
      <c r="O25" s="5"/>
      <c r="P25" s="5"/>
      <c r="Q25" s="38"/>
      <c r="R25" s="38"/>
      <c r="S25" s="38"/>
      <c r="T25" s="38"/>
      <c r="U25" s="38"/>
    </row>
    <row r="26" s="14" customFormat="true" ht="12.75" hidden="false" customHeight="false" outlineLevel="0" collapsed="false">
      <c r="A26" s="37"/>
      <c r="B26" s="37"/>
      <c r="C26" s="3"/>
      <c r="D26" s="3"/>
      <c r="E26" s="3"/>
      <c r="F26" s="3"/>
      <c r="G26" s="3"/>
      <c r="H26" s="3"/>
      <c r="I26" s="3"/>
      <c r="J26" s="3"/>
      <c r="K26" s="5"/>
      <c r="L26" s="5"/>
      <c r="M26" s="5"/>
      <c r="N26" s="5"/>
      <c r="O26" s="5"/>
      <c r="P26" s="5"/>
      <c r="Q26" s="38"/>
      <c r="R26" s="38"/>
      <c r="S26" s="38"/>
      <c r="T26" s="38"/>
      <c r="U26" s="38"/>
    </row>
    <row r="27" s="14" customFormat="true" ht="12.75" hidden="false" customHeight="false" outlineLevel="0" collapsed="false">
      <c r="A27" s="37"/>
      <c r="B27" s="37"/>
      <c r="C27" s="3"/>
      <c r="D27" s="3"/>
      <c r="E27" s="3"/>
      <c r="F27" s="3"/>
      <c r="G27" s="3"/>
      <c r="H27" s="3"/>
      <c r="I27" s="3"/>
      <c r="J27" s="3"/>
      <c r="K27" s="5"/>
      <c r="L27" s="5"/>
      <c r="M27" s="5"/>
      <c r="N27" s="5"/>
      <c r="O27" s="5"/>
      <c r="P27" s="5"/>
      <c r="Q27" s="38"/>
      <c r="R27" s="38"/>
      <c r="S27" s="38"/>
      <c r="T27" s="38"/>
      <c r="U27" s="38"/>
    </row>
    <row r="28" s="14" customFormat="true" ht="12.75" hidden="false" customHeight="false" outlineLevel="0" collapsed="false">
      <c r="A28" s="37"/>
      <c r="B28" s="37"/>
      <c r="C28" s="3"/>
      <c r="D28" s="3"/>
      <c r="E28" s="3"/>
      <c r="F28" s="3"/>
      <c r="G28" s="3"/>
      <c r="H28" s="3"/>
      <c r="I28" s="3"/>
      <c r="J28" s="3"/>
      <c r="K28" s="5"/>
      <c r="L28" s="5"/>
      <c r="M28" s="5"/>
      <c r="N28" s="5"/>
      <c r="O28" s="5"/>
      <c r="P28" s="5"/>
      <c r="Q28" s="38"/>
      <c r="R28" s="38"/>
      <c r="S28" s="38"/>
      <c r="T28" s="38"/>
      <c r="U28" s="38"/>
    </row>
    <row r="29" s="14" customFormat="true" ht="12.75" hidden="false" customHeight="false" outlineLevel="0" collapsed="false">
      <c r="A29" s="37"/>
      <c r="B29" s="37"/>
      <c r="C29" s="3"/>
      <c r="D29" s="3"/>
      <c r="E29" s="3"/>
      <c r="F29" s="3"/>
      <c r="G29" s="3"/>
      <c r="H29" s="3"/>
      <c r="I29" s="3"/>
      <c r="J29" s="3"/>
      <c r="K29" s="5"/>
      <c r="L29" s="5"/>
      <c r="M29" s="5"/>
      <c r="N29" s="5"/>
      <c r="O29" s="5"/>
      <c r="P29" s="5"/>
      <c r="Q29" s="38"/>
      <c r="R29" s="38"/>
      <c r="S29" s="38"/>
      <c r="T29" s="38"/>
      <c r="U29" s="38"/>
    </row>
    <row r="30" s="14" customFormat="true" ht="15.75" hidden="false" customHeight="false" outlineLevel="0" collapsed="false">
      <c r="A30" s="39"/>
      <c r="B30" s="37"/>
      <c r="C30" s="2"/>
      <c r="D30" s="3"/>
      <c r="E30" s="2"/>
      <c r="F30" s="3"/>
      <c r="G30" s="2"/>
      <c r="H30" s="3"/>
      <c r="I30" s="2"/>
      <c r="J30" s="3"/>
      <c r="K30" s="4"/>
      <c r="L30" s="5"/>
      <c r="M30" s="4"/>
      <c r="N30" s="5"/>
      <c r="O30" s="4"/>
      <c r="P30" s="5"/>
      <c r="R30" s="38"/>
      <c r="T30" s="38"/>
    </row>
    <row r="31" s="14" customFormat="true" ht="15.75" hidden="false" customHeight="false" outlineLevel="0" collapsed="false">
      <c r="A31" s="39"/>
      <c r="B31" s="37"/>
      <c r="C31" s="2"/>
      <c r="D31" s="3"/>
      <c r="E31" s="2"/>
      <c r="F31" s="3"/>
      <c r="G31" s="2"/>
      <c r="H31" s="3"/>
      <c r="I31" s="2"/>
      <c r="J31" s="3"/>
      <c r="K31" s="4"/>
      <c r="L31" s="5"/>
      <c r="M31" s="4"/>
      <c r="N31" s="5"/>
      <c r="O31" s="4"/>
      <c r="P31" s="5"/>
      <c r="R31" s="38"/>
      <c r="T31" s="38"/>
    </row>
    <row r="32" s="14" customFormat="true" ht="15.75" hidden="false" customHeight="false" outlineLevel="0" collapsed="false">
      <c r="A32" s="39"/>
      <c r="B32" s="37"/>
      <c r="C32" s="2"/>
      <c r="D32" s="3"/>
      <c r="E32" s="2"/>
      <c r="F32" s="3"/>
      <c r="G32" s="2"/>
      <c r="H32" s="3"/>
      <c r="I32" s="2"/>
      <c r="J32" s="3"/>
      <c r="K32" s="4"/>
      <c r="L32" s="5"/>
      <c r="M32" s="4"/>
      <c r="N32" s="5"/>
      <c r="O32" s="4"/>
      <c r="P32" s="5"/>
      <c r="R32" s="38"/>
      <c r="T32" s="38"/>
    </row>
    <row r="33" s="14" customFormat="true" ht="15.75" hidden="false" customHeight="false" outlineLevel="0" collapsed="false">
      <c r="A33" s="39"/>
      <c r="B33" s="37"/>
      <c r="C33" s="2"/>
      <c r="D33" s="3"/>
      <c r="E33" s="2"/>
      <c r="F33" s="3"/>
      <c r="G33" s="2"/>
      <c r="H33" s="3"/>
      <c r="I33" s="2"/>
      <c r="J33" s="3"/>
      <c r="K33" s="4"/>
      <c r="L33" s="5"/>
      <c r="M33" s="4"/>
      <c r="N33" s="5"/>
      <c r="O33" s="4"/>
      <c r="P33" s="5"/>
      <c r="R33" s="38"/>
      <c r="T33" s="38"/>
    </row>
    <row r="34" s="14" customFormat="true" ht="15.75" hidden="false" customHeight="false" outlineLevel="0" collapsed="false">
      <c r="A34" s="39"/>
      <c r="B34" s="37"/>
      <c r="C34" s="2"/>
      <c r="D34" s="3"/>
      <c r="E34" s="2"/>
      <c r="F34" s="3"/>
      <c r="G34" s="2"/>
      <c r="H34" s="3"/>
      <c r="I34" s="2"/>
      <c r="J34" s="3"/>
      <c r="K34" s="4"/>
      <c r="L34" s="5"/>
      <c r="M34" s="4"/>
      <c r="N34" s="5"/>
      <c r="O34" s="4"/>
      <c r="P34" s="5"/>
      <c r="R34" s="38"/>
      <c r="T34" s="38"/>
    </row>
    <row r="35" s="14" customFormat="true" ht="15.75" hidden="false" customHeight="false" outlineLevel="0" collapsed="false">
      <c r="A35" s="39"/>
      <c r="B35" s="37"/>
      <c r="C35" s="2"/>
      <c r="D35" s="3"/>
      <c r="E35" s="2"/>
      <c r="F35" s="3"/>
      <c r="G35" s="2"/>
      <c r="H35" s="3"/>
      <c r="I35" s="2"/>
      <c r="J35" s="3"/>
      <c r="K35" s="4"/>
      <c r="L35" s="5"/>
      <c r="M35" s="4"/>
      <c r="N35" s="5"/>
      <c r="O35" s="4"/>
      <c r="P35" s="5"/>
      <c r="R35" s="38"/>
      <c r="T35" s="38"/>
    </row>
    <row r="36" customFormat="false" ht="15.75" hidden="false" customHeight="false" outlineLevel="0" collapsed="false">
      <c r="A36" s="37"/>
      <c r="B36" s="37"/>
    </row>
  </sheetData>
  <mergeCells count="14">
    <mergeCell ref="A1:U1"/>
    <mergeCell ref="A2:U2"/>
    <mergeCell ref="A3:U3"/>
    <mergeCell ref="A4:U4"/>
    <mergeCell ref="D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170138888888889" right="0.209722222222222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7:55:10Z</dcterms:created>
  <dc:creator>СОК</dc:creator>
  <dc:description/>
  <dc:language>en-US</dc:language>
  <cp:lastModifiedBy>olv</cp:lastModifiedBy>
  <cp:lastPrinted>2009-06-15T09:58:49Z</cp:lastPrinted>
  <dcterms:modified xsi:type="dcterms:W3CDTF">2009-06-15T09:59:13Z</dcterms:modified>
  <cp:revision>0</cp:revision>
  <dc:subject/>
  <dc:title/>
</cp:coreProperties>
</file>