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0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6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ООО "Бизнес и Закон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8" min="27" style="0" width="7.7"/>
    <col collapsed="false" customWidth="true" hidden="false" outlineLevel="0" max="29" min="29" style="0" width="8.14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  <c r="AF2" s="9" t="s">
        <v>8</v>
      </c>
      <c r="AG2" s="9"/>
      <c r="AH2" s="9"/>
      <c r="AI2" s="9"/>
      <c r="AJ2" s="9"/>
      <c r="AK2" s="9"/>
      <c r="AL2" s="9"/>
      <c r="AM2" s="9" t="s">
        <v>9</v>
      </c>
      <c r="AN2" s="9"/>
      <c r="AO2" s="9"/>
      <c r="AP2" s="9"/>
      <c r="AQ2" s="9"/>
      <c r="AR2" s="9"/>
      <c r="AS2" s="9"/>
    </row>
    <row r="3" s="6" customFormat="true" ht="31.5" hidden="false" customHeight="true" outlineLevel="0" collapsed="false">
      <c r="A3" s="8"/>
      <c r="B3" s="10"/>
      <c r="C3" s="7"/>
      <c r="D3" s="7" t="s">
        <v>10</v>
      </c>
      <c r="E3" s="7"/>
      <c r="F3" s="7" t="s">
        <v>11</v>
      </c>
      <c r="G3" s="7"/>
      <c r="H3" s="7" t="s">
        <v>12</v>
      </c>
      <c r="I3" s="7"/>
      <c r="J3" s="11" t="s">
        <v>13</v>
      </c>
      <c r="K3" s="7" t="s">
        <v>10</v>
      </c>
      <c r="L3" s="7"/>
      <c r="M3" s="7" t="s">
        <v>11</v>
      </c>
      <c r="N3" s="7"/>
      <c r="O3" s="7" t="s">
        <v>12</v>
      </c>
      <c r="P3" s="7"/>
      <c r="Q3" s="11" t="s">
        <v>13</v>
      </c>
      <c r="R3" s="7" t="s">
        <v>10</v>
      </c>
      <c r="S3" s="7"/>
      <c r="T3" s="7" t="s">
        <v>11</v>
      </c>
      <c r="U3" s="7"/>
      <c r="V3" s="7" t="s">
        <v>12</v>
      </c>
      <c r="W3" s="7"/>
      <c r="X3" s="11" t="s">
        <v>13</v>
      </c>
      <c r="Y3" s="7" t="s">
        <v>10</v>
      </c>
      <c r="Z3" s="7"/>
      <c r="AA3" s="7" t="s">
        <v>11</v>
      </c>
      <c r="AB3" s="7"/>
      <c r="AC3" s="7" t="s">
        <v>12</v>
      </c>
      <c r="AD3" s="7"/>
      <c r="AE3" s="11" t="s">
        <v>13</v>
      </c>
      <c r="AF3" s="7" t="s">
        <v>10</v>
      </c>
      <c r="AG3" s="7"/>
      <c r="AH3" s="7" t="s">
        <v>11</v>
      </c>
      <c r="AI3" s="7"/>
      <c r="AJ3" s="7" t="s">
        <v>12</v>
      </c>
      <c r="AK3" s="7"/>
      <c r="AL3" s="11" t="s">
        <v>13</v>
      </c>
      <c r="AM3" s="7" t="s">
        <v>10</v>
      </c>
      <c r="AN3" s="7"/>
      <c r="AO3" s="7" t="s">
        <v>11</v>
      </c>
      <c r="AP3" s="7"/>
      <c r="AQ3" s="7" t="s">
        <v>12</v>
      </c>
      <c r="AR3" s="7"/>
      <c r="AS3" s="11" t="s">
        <v>13</v>
      </c>
    </row>
    <row r="4" s="6" customFormat="true" ht="20.25" hidden="false" customHeight="true" outlineLevel="0" collapsed="false">
      <c r="A4" s="8"/>
      <c r="B4" s="10"/>
      <c r="C4" s="7"/>
      <c r="D4" s="12" t="s">
        <v>14</v>
      </c>
      <c r="E4" s="13" t="s">
        <v>15</v>
      </c>
      <c r="F4" s="12" t="s">
        <v>14</v>
      </c>
      <c r="G4" s="13" t="s">
        <v>15</v>
      </c>
      <c r="H4" s="12" t="s">
        <v>14</v>
      </c>
      <c r="I4" s="7" t="s">
        <v>15</v>
      </c>
      <c r="J4" s="11"/>
      <c r="K4" s="12" t="s">
        <v>14</v>
      </c>
      <c r="L4" s="13" t="s">
        <v>15</v>
      </c>
      <c r="M4" s="12" t="s">
        <v>14</v>
      </c>
      <c r="N4" s="13" t="s">
        <v>15</v>
      </c>
      <c r="O4" s="12" t="s">
        <v>14</v>
      </c>
      <c r="P4" s="7" t="s">
        <v>15</v>
      </c>
      <c r="Q4" s="11"/>
      <c r="R4" s="12" t="s">
        <v>14</v>
      </c>
      <c r="S4" s="13" t="s">
        <v>15</v>
      </c>
      <c r="T4" s="12" t="s">
        <v>14</v>
      </c>
      <c r="U4" s="13" t="s">
        <v>15</v>
      </c>
      <c r="V4" s="12" t="s">
        <v>14</v>
      </c>
      <c r="W4" s="7" t="s">
        <v>15</v>
      </c>
      <c r="X4" s="11"/>
      <c r="Y4" s="12" t="s">
        <v>14</v>
      </c>
      <c r="Z4" s="13" t="s">
        <v>15</v>
      </c>
      <c r="AA4" s="12" t="s">
        <v>14</v>
      </c>
      <c r="AB4" s="7" t="s">
        <v>15</v>
      </c>
      <c r="AC4" s="12" t="s">
        <v>14</v>
      </c>
      <c r="AD4" s="7" t="s">
        <v>15</v>
      </c>
      <c r="AE4" s="11"/>
      <c r="AF4" s="12" t="s">
        <v>14</v>
      </c>
      <c r="AG4" s="13" t="s">
        <v>15</v>
      </c>
      <c r="AH4" s="12" t="s">
        <v>14</v>
      </c>
      <c r="AI4" s="7" t="s">
        <v>15</v>
      </c>
      <c r="AJ4" s="12" t="s">
        <v>14</v>
      </c>
      <c r="AK4" s="7" t="s">
        <v>15</v>
      </c>
      <c r="AL4" s="11"/>
      <c r="AM4" s="12" t="s">
        <v>14</v>
      </c>
      <c r="AN4" s="13" t="s">
        <v>15</v>
      </c>
      <c r="AO4" s="12" t="s">
        <v>14</v>
      </c>
      <c r="AP4" s="7" t="s">
        <v>15</v>
      </c>
      <c r="AQ4" s="12" t="s">
        <v>14</v>
      </c>
      <c r="AR4" s="7" t="s">
        <v>15</v>
      </c>
      <c r="AS4" s="11"/>
    </row>
    <row r="5" s="6" customFormat="true" ht="156.75" hidden="false" customHeight="true" outlineLevel="0" collapsed="false">
      <c r="A5" s="14" t="n">
        <v>1</v>
      </c>
      <c r="B5" s="15" t="s">
        <v>16</v>
      </c>
      <c r="C5" s="16" t="s">
        <v>17</v>
      </c>
      <c r="D5" s="17" t="n">
        <v>408000</v>
      </c>
      <c r="E5" s="13" t="n">
        <v>76.7</v>
      </c>
      <c r="F5" s="17" t="n">
        <v>408000</v>
      </c>
      <c r="G5" s="13" t="n">
        <v>76.7</v>
      </c>
      <c r="H5" s="17" t="n">
        <v>408000</v>
      </c>
      <c r="I5" s="13" t="n">
        <v>76.7</v>
      </c>
      <c r="J5" s="11" t="n">
        <v>76.7</v>
      </c>
      <c r="K5" s="17" t="n">
        <v>478792</v>
      </c>
      <c r="L5" s="13" t="n">
        <v>73.3</v>
      </c>
      <c r="M5" s="17" t="n">
        <v>478792</v>
      </c>
      <c r="N5" s="13" t="n">
        <v>73.3</v>
      </c>
      <c r="O5" s="17" t="n">
        <v>478792</v>
      </c>
      <c r="P5" s="13" t="n">
        <v>73.3</v>
      </c>
      <c r="Q5" s="11" t="n">
        <v>73.3</v>
      </c>
      <c r="R5" s="17" t="n">
        <v>404000</v>
      </c>
      <c r="S5" s="13" t="n">
        <v>80</v>
      </c>
      <c r="T5" s="17" t="n">
        <v>404000</v>
      </c>
      <c r="U5" s="13" t="n">
        <v>80</v>
      </c>
      <c r="V5" s="17" t="n">
        <v>404000</v>
      </c>
      <c r="W5" s="13" t="n">
        <v>80</v>
      </c>
      <c r="X5" s="11" t="n">
        <v>80</v>
      </c>
      <c r="Y5" s="17" t="n">
        <v>621000</v>
      </c>
      <c r="Z5" s="13" t="n">
        <v>70</v>
      </c>
      <c r="AA5" s="17" t="n">
        <v>621000</v>
      </c>
      <c r="AB5" s="13" t="n">
        <v>70</v>
      </c>
      <c r="AC5" s="17" t="n">
        <v>621000</v>
      </c>
      <c r="AD5" s="13" t="n">
        <v>70</v>
      </c>
      <c r="AE5" s="11" t="n">
        <v>70</v>
      </c>
      <c r="AF5" s="17" t="n">
        <v>627749</v>
      </c>
      <c r="AG5" s="13" t="n">
        <v>63.3</v>
      </c>
      <c r="AH5" s="17" t="n">
        <v>627749</v>
      </c>
      <c r="AI5" s="13" t="n">
        <v>63.3</v>
      </c>
      <c r="AJ5" s="17" t="n">
        <v>627749</v>
      </c>
      <c r="AK5" s="13" t="n">
        <v>63.3</v>
      </c>
      <c r="AL5" s="11" t="n">
        <v>63.3</v>
      </c>
      <c r="AM5" s="17" t="n">
        <v>627700</v>
      </c>
      <c r="AN5" s="13" t="n">
        <v>66.7</v>
      </c>
      <c r="AO5" s="17" t="n">
        <v>627700</v>
      </c>
      <c r="AP5" s="13" t="n">
        <v>66.7</v>
      </c>
      <c r="AQ5" s="17" t="n">
        <v>627700</v>
      </c>
      <c r="AR5" s="13" t="n">
        <v>66.7</v>
      </c>
      <c r="AS5" s="11" t="n">
        <v>66.7</v>
      </c>
    </row>
    <row r="6" s="6" customFormat="true" ht="36.75" hidden="false" customHeight="true" outlineLevel="0" collapsed="false">
      <c r="A6" s="18"/>
      <c r="B6" s="19" t="s">
        <v>18</v>
      </c>
      <c r="C6" s="19" t="s">
        <v>19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/>
      <c r="Z6" s="13"/>
      <c r="AA6" s="20"/>
      <c r="AB6" s="13"/>
      <c r="AC6" s="20"/>
      <c r="AD6" s="13"/>
      <c r="AE6" s="11"/>
      <c r="AF6" s="20" t="n">
        <v>0</v>
      </c>
      <c r="AG6" s="13" t="n">
        <v>0</v>
      </c>
      <c r="AH6" s="20" t="n">
        <v>0</v>
      </c>
      <c r="AI6" s="13" t="n">
        <v>0</v>
      </c>
      <c r="AJ6" s="20" t="n">
        <v>0</v>
      </c>
      <c r="AK6" s="13" t="n">
        <v>0</v>
      </c>
      <c r="AL6" s="11" t="n">
        <v>0</v>
      </c>
      <c r="AM6" s="20"/>
      <c r="AN6" s="13"/>
      <c r="AO6" s="20"/>
      <c r="AP6" s="13"/>
      <c r="AQ6" s="20"/>
      <c r="AR6" s="13"/>
      <c r="AS6" s="11"/>
    </row>
    <row r="7" s="6" customFormat="true" ht="42.75" hidden="false" customHeight="true" outlineLevel="0" collapsed="false">
      <c r="A7" s="18"/>
      <c r="B7" s="19"/>
      <c r="C7" s="21" t="s">
        <v>20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20"/>
      <c r="AB7" s="13"/>
      <c r="AC7" s="20"/>
      <c r="AD7" s="13"/>
      <c r="AE7" s="11"/>
      <c r="AF7" s="20"/>
      <c r="AG7" s="13"/>
      <c r="AH7" s="7"/>
      <c r="AI7" s="7"/>
      <c r="AJ7" s="7"/>
      <c r="AK7" s="7"/>
      <c r="AL7" s="11"/>
      <c r="AM7" s="20"/>
      <c r="AN7" s="13"/>
      <c r="AO7" s="7"/>
      <c r="AP7" s="7"/>
      <c r="AQ7" s="7"/>
      <c r="AR7" s="7"/>
      <c r="AS7" s="11"/>
    </row>
    <row r="8" s="6" customFormat="true" ht="42.75" hidden="false" customHeight="true" outlineLevel="0" collapsed="false">
      <c r="A8" s="18"/>
      <c r="B8" s="19"/>
      <c r="C8" s="22" t="s">
        <v>21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  <c r="AF8" s="23"/>
      <c r="AG8" s="24"/>
      <c r="AH8" s="25"/>
      <c r="AI8" s="25"/>
      <c r="AJ8" s="25"/>
      <c r="AK8" s="26"/>
      <c r="AL8" s="27"/>
      <c r="AM8" s="23"/>
      <c r="AN8" s="24"/>
      <c r="AO8" s="23"/>
      <c r="AP8" s="24"/>
      <c r="AQ8" s="23"/>
      <c r="AR8" s="24"/>
      <c r="AS8" s="27"/>
    </row>
    <row r="9" s="6" customFormat="true" ht="45" hidden="false" customHeight="true" outlineLevel="0" collapsed="false">
      <c r="A9" s="18"/>
      <c r="B9" s="19"/>
      <c r="C9" s="19" t="s">
        <v>22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 t="n">
        <v>16</v>
      </c>
      <c r="Z9" s="28" t="n">
        <v>5</v>
      </c>
      <c r="AA9" s="20" t="n">
        <v>16</v>
      </c>
      <c r="AB9" s="28" t="n">
        <v>5</v>
      </c>
      <c r="AC9" s="20" t="n">
        <v>16</v>
      </c>
      <c r="AD9" s="28" t="n">
        <v>5</v>
      </c>
      <c r="AE9" s="29" t="n">
        <v>5</v>
      </c>
      <c r="AF9" s="20"/>
      <c r="AG9" s="28"/>
      <c r="AH9" s="30"/>
      <c r="AI9" s="30"/>
      <c r="AJ9" s="30"/>
      <c r="AK9" s="30"/>
      <c r="AL9" s="29"/>
      <c r="AM9" s="23" t="n">
        <v>8</v>
      </c>
      <c r="AN9" s="24" t="n">
        <v>5</v>
      </c>
      <c r="AO9" s="23" t="n">
        <v>8</v>
      </c>
      <c r="AP9" s="24" t="n">
        <v>5</v>
      </c>
      <c r="AQ9" s="23" t="n">
        <v>8</v>
      </c>
      <c r="AR9" s="24" t="n">
        <v>5</v>
      </c>
      <c r="AS9" s="27" t="n">
        <v>5</v>
      </c>
    </row>
    <row r="10" s="6" customFormat="true" ht="59.25" hidden="false" customHeight="true" outlineLevel="0" collapsed="false">
      <c r="A10" s="18"/>
      <c r="B10" s="19"/>
      <c r="C10" s="19" t="s">
        <v>23</v>
      </c>
      <c r="D10" s="20" t="n">
        <v>679.39</v>
      </c>
      <c r="E10" s="28" t="n">
        <f aca="false">D10/$AM10*15</f>
        <v>14.705835666253</v>
      </c>
      <c r="F10" s="20" t="n">
        <v>384.03</v>
      </c>
      <c r="G10" s="28" t="n">
        <f aca="false">F10/$AM10*15</f>
        <v>8.31257756356605</v>
      </c>
      <c r="H10" s="20" t="n">
        <v>384.03</v>
      </c>
      <c r="I10" s="28" t="n">
        <f aca="false">H10/$AM10*15</f>
        <v>8.31257756356605</v>
      </c>
      <c r="J10" s="29" t="n">
        <f aca="false">(E10+G10+I10)/3</f>
        <v>10.443663597795</v>
      </c>
      <c r="K10" s="20" t="n">
        <v>230.56</v>
      </c>
      <c r="L10" s="28" t="n">
        <f aca="false">K10/$AM10*15</f>
        <v>4.99062021991977</v>
      </c>
      <c r="M10" s="20" t="n">
        <v>230.56</v>
      </c>
      <c r="N10" s="28" t="n">
        <f aca="false">M10/$AM10*15</f>
        <v>4.99062021991977</v>
      </c>
      <c r="O10" s="20" t="n">
        <v>230.56</v>
      </c>
      <c r="P10" s="28" t="n">
        <f aca="false">O10/$AM10*15</f>
        <v>4.99062021991977</v>
      </c>
      <c r="Q10" s="29" t="n">
        <f aca="false">(L10+N10+P10)/3</f>
        <v>4.99062021991977</v>
      </c>
      <c r="R10" s="20" t="n">
        <v>281.15</v>
      </c>
      <c r="S10" s="28" t="n">
        <f aca="false">R10/$AM10*15</f>
        <v>6.08567346820976</v>
      </c>
      <c r="T10" s="20" t="n">
        <v>281.15</v>
      </c>
      <c r="U10" s="28" t="n">
        <f aca="false">T10/$AM10*15</f>
        <v>6.08567346820976</v>
      </c>
      <c r="V10" s="20" t="n">
        <v>281.15</v>
      </c>
      <c r="W10" s="28" t="n">
        <f aca="false">V10/$AM10*15</f>
        <v>6.08567346820976</v>
      </c>
      <c r="X10" s="29" t="n">
        <f aca="false">(S10+U10+W10)/3</f>
        <v>6.08567346820976</v>
      </c>
      <c r="Y10" s="20" t="n">
        <v>666.6</v>
      </c>
      <c r="Z10" s="28" t="n">
        <f aca="false">Y10/$AM10*15</f>
        <v>14.4289878495772</v>
      </c>
      <c r="AA10" s="20" t="n">
        <v>666.6</v>
      </c>
      <c r="AB10" s="28" t="n">
        <f aca="false">AA10/$AM10*15</f>
        <v>14.4289878495772</v>
      </c>
      <c r="AC10" s="20" t="n">
        <v>666.6</v>
      </c>
      <c r="AD10" s="28" t="n">
        <f aca="false">AC10/$AM10*15</f>
        <v>14.4289878495772</v>
      </c>
      <c r="AE10" s="29" t="n">
        <f aca="false">(Z10+AB10+AD10)/3</f>
        <v>14.4289878495772</v>
      </c>
      <c r="AF10" s="20" t="n">
        <v>394.91</v>
      </c>
      <c r="AG10" s="28" t="n">
        <f aca="false">AF10/$AM10*15</f>
        <v>8.54808219573437</v>
      </c>
      <c r="AH10" s="20" t="n">
        <v>394.91</v>
      </c>
      <c r="AI10" s="28" t="n">
        <f aca="false">AH10/$AM10*15</f>
        <v>8.54808219573437</v>
      </c>
      <c r="AJ10" s="20" t="n">
        <v>394.91</v>
      </c>
      <c r="AK10" s="28" t="n">
        <f aca="false">AJ10/$AM10*15</f>
        <v>8.54808219573437</v>
      </c>
      <c r="AL10" s="29" t="n">
        <f aca="false">(AG10+AI10+AK10)/3</f>
        <v>8.54808219573437</v>
      </c>
      <c r="AM10" s="20" t="n">
        <v>692.98</v>
      </c>
      <c r="AN10" s="28" t="n">
        <f aca="false">AM10/$AM10*15</f>
        <v>15</v>
      </c>
      <c r="AO10" s="20" t="n">
        <v>692.98</v>
      </c>
      <c r="AP10" s="28" t="n">
        <f aca="false">AO10/$AM10*15</f>
        <v>15</v>
      </c>
      <c r="AQ10" s="20" t="n">
        <v>692.98</v>
      </c>
      <c r="AR10" s="28" t="n">
        <f aca="false">AQ10/$AM10*15</f>
        <v>15</v>
      </c>
      <c r="AS10" s="29" t="n">
        <f aca="false">(AN10+AP10+AR10)/3</f>
        <v>15</v>
      </c>
    </row>
    <row r="11" s="35" customFormat="true" ht="37.5" hidden="false" customHeight="true" outlineLevel="0" collapsed="false">
      <c r="A11" s="30" t="s">
        <v>24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92.143663597795</v>
      </c>
      <c r="K11" s="33"/>
      <c r="L11" s="33"/>
      <c r="M11" s="33"/>
      <c r="N11" s="33"/>
      <c r="O11" s="33"/>
      <c r="P11" s="33"/>
      <c r="Q11" s="34" t="n">
        <f aca="false">SUM(Q5:Q10)</f>
        <v>78.2906202199198</v>
      </c>
      <c r="R11" s="33"/>
      <c r="S11" s="33"/>
      <c r="T11" s="33"/>
      <c r="U11" s="33"/>
      <c r="V11" s="33"/>
      <c r="W11" s="33"/>
      <c r="X11" s="34" t="n">
        <f aca="false">SUM(X5:X10)</f>
        <v>91.0856734682098</v>
      </c>
      <c r="Y11" s="33"/>
      <c r="Z11" s="33"/>
      <c r="AA11" s="33"/>
      <c r="AB11" s="33"/>
      <c r="AC11" s="33"/>
      <c r="AD11" s="33"/>
      <c r="AE11" s="34" t="n">
        <f aca="false">SUM(AE5:AE10)</f>
        <v>89.4289878495772</v>
      </c>
      <c r="AF11" s="32"/>
      <c r="AG11" s="33"/>
      <c r="AH11" s="33"/>
      <c r="AI11" s="33"/>
      <c r="AJ11" s="33"/>
      <c r="AK11" s="33"/>
      <c r="AL11" s="34" t="n">
        <f aca="false">SUM(AL5:AL10)</f>
        <v>71.8480821957344</v>
      </c>
      <c r="AM11" s="32"/>
      <c r="AN11" s="33"/>
      <c r="AO11" s="33"/>
      <c r="AP11" s="33"/>
      <c r="AQ11" s="33"/>
      <c r="AR11" s="33"/>
      <c r="AS11" s="34" t="n">
        <f aca="false">SUM(AS5:AS10)</f>
        <v>86.7</v>
      </c>
    </row>
    <row r="12" customFormat="false" ht="12.75" hidden="false" customHeight="false" outlineLevel="0" collapsed="false">
      <c r="A12" s="36"/>
    </row>
    <row r="13" customFormat="false" ht="35.25" hidden="false" customHeight="true" outlineLevel="0" collapsed="false">
      <c r="A13" s="37"/>
      <c r="C13" s="38"/>
      <c r="D13" s="39" t="s">
        <v>25</v>
      </c>
      <c r="E13" s="39"/>
      <c r="F13" s="39"/>
      <c r="G13" s="40"/>
      <c r="H13" s="41"/>
      <c r="I13" s="41"/>
      <c r="J13" s="42" t="s">
        <v>10</v>
      </c>
      <c r="K13" s="42"/>
      <c r="L13" s="42"/>
      <c r="Y13" s="3"/>
      <c r="AB13" s="4"/>
      <c r="AE13" s="4"/>
    </row>
    <row r="14" customFormat="false" ht="35.25" hidden="false" customHeight="true" outlineLevel="0" collapsed="false">
      <c r="A14" s="37"/>
      <c r="C14" s="38"/>
      <c r="D14" s="39" t="s">
        <v>26</v>
      </c>
      <c r="E14" s="39"/>
      <c r="F14" s="39"/>
      <c r="G14" s="40"/>
      <c r="H14" s="43"/>
      <c r="I14" s="43"/>
      <c r="J14" s="42" t="s">
        <v>11</v>
      </c>
      <c r="K14" s="42"/>
      <c r="L14" s="42"/>
      <c r="Y14" s="3"/>
      <c r="AB14" s="4"/>
      <c r="AE14" s="4"/>
    </row>
    <row r="15" customFormat="false" ht="35.25" hidden="false" customHeight="true" outlineLevel="0" collapsed="false">
      <c r="A15" s="37"/>
      <c r="C15" s="38"/>
      <c r="D15" s="39" t="s">
        <v>27</v>
      </c>
      <c r="E15" s="39"/>
      <c r="F15" s="39"/>
      <c r="G15" s="40"/>
      <c r="H15" s="44"/>
      <c r="I15" s="44"/>
      <c r="J15" s="42" t="s">
        <v>12</v>
      </c>
      <c r="K15" s="42"/>
      <c r="L15" s="42"/>
      <c r="Y15" s="3"/>
      <c r="AB15" s="4"/>
      <c r="AE15" s="4"/>
    </row>
    <row r="16" customFormat="false" ht="35.25" hidden="false" customHeight="true" outlineLevel="0" collapsed="false">
      <c r="C16" s="38"/>
      <c r="D16" s="39" t="s">
        <v>28</v>
      </c>
      <c r="E16" s="39"/>
      <c r="F16" s="39"/>
      <c r="G16" s="40"/>
      <c r="H16" s="44"/>
      <c r="I16" s="44"/>
      <c r="J16" s="42" t="s">
        <v>29</v>
      </c>
      <c r="K16" s="42"/>
      <c r="L16" s="42"/>
      <c r="Y16" s="3"/>
      <c r="AB16" s="4"/>
      <c r="AE16" s="4"/>
    </row>
  </sheetData>
  <mergeCells count="40">
    <mergeCell ref="A1:AL1"/>
    <mergeCell ref="D2:J2"/>
    <mergeCell ref="K2:Q2"/>
    <mergeCell ref="R2:X2"/>
    <mergeCell ref="Y2:AE2"/>
    <mergeCell ref="AF2:AL2"/>
    <mergeCell ref="AM2:AS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M3:AN3"/>
    <mergeCell ref="AO3:AP3"/>
    <mergeCell ref="AQ3:AR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09:44:34Z</cp:lastPrinted>
  <dcterms:modified xsi:type="dcterms:W3CDTF">2009-07-07T12:09:12Z</dcterms:modified>
  <cp:revision>0</cp:revision>
  <dc:subject/>
  <dc:title/>
</cp:coreProperties>
</file>