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5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</row>
    <row r="3" s="6" customFormat="true" ht="31.5" hidden="false" customHeight="true" outlineLevel="0" collapsed="false">
      <c r="A3" s="8"/>
      <c r="B3" s="11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2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2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2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2" t="s">
        <v>11</v>
      </c>
    </row>
    <row r="4" s="6" customFormat="true" ht="20.25" hidden="false" customHeight="true" outlineLevel="0" collapsed="false">
      <c r="A4" s="8"/>
      <c r="B4" s="11"/>
      <c r="C4" s="7"/>
      <c r="D4" s="13" t="s">
        <v>12</v>
      </c>
      <c r="E4" s="14" t="s">
        <v>13</v>
      </c>
      <c r="F4" s="13" t="s">
        <v>12</v>
      </c>
      <c r="G4" s="14" t="s">
        <v>13</v>
      </c>
      <c r="H4" s="13" t="s">
        <v>12</v>
      </c>
      <c r="I4" s="7" t="s">
        <v>13</v>
      </c>
      <c r="J4" s="12"/>
      <c r="K4" s="13" t="s">
        <v>12</v>
      </c>
      <c r="L4" s="14" t="s">
        <v>13</v>
      </c>
      <c r="M4" s="13" t="s">
        <v>12</v>
      </c>
      <c r="N4" s="14" t="s">
        <v>13</v>
      </c>
      <c r="O4" s="13" t="s">
        <v>12</v>
      </c>
      <c r="P4" s="7" t="s">
        <v>13</v>
      </c>
      <c r="Q4" s="12"/>
      <c r="R4" s="13" t="s">
        <v>12</v>
      </c>
      <c r="S4" s="14" t="s">
        <v>13</v>
      </c>
      <c r="T4" s="13" t="s">
        <v>12</v>
      </c>
      <c r="U4" s="14" t="s">
        <v>13</v>
      </c>
      <c r="V4" s="13" t="s">
        <v>12</v>
      </c>
      <c r="W4" s="7" t="s">
        <v>13</v>
      </c>
      <c r="X4" s="12"/>
      <c r="Y4" s="13" t="s">
        <v>12</v>
      </c>
      <c r="Z4" s="14" t="s">
        <v>13</v>
      </c>
      <c r="AA4" s="13" t="s">
        <v>12</v>
      </c>
      <c r="AB4" s="7" t="s">
        <v>13</v>
      </c>
      <c r="AC4" s="13" t="s">
        <v>12</v>
      </c>
      <c r="AD4" s="7" t="s">
        <v>13</v>
      </c>
      <c r="AE4" s="12"/>
    </row>
    <row r="5" s="6" customFormat="true" ht="147" hidden="false" customHeight="true" outlineLevel="0" collapsed="false">
      <c r="A5" s="15" t="n">
        <v>1</v>
      </c>
      <c r="B5" s="16" t="s">
        <v>14</v>
      </c>
      <c r="C5" s="17" t="s">
        <v>15</v>
      </c>
      <c r="D5" s="18" t="n">
        <v>264300</v>
      </c>
      <c r="E5" s="14" t="n">
        <v>80</v>
      </c>
      <c r="F5" s="18" t="n">
        <v>264300</v>
      </c>
      <c r="G5" s="14" t="n">
        <v>80</v>
      </c>
      <c r="H5" s="18" t="n">
        <v>264300</v>
      </c>
      <c r="I5" s="14" t="n">
        <v>80</v>
      </c>
      <c r="J5" s="12" t="n">
        <v>80</v>
      </c>
      <c r="K5" s="18" t="n">
        <v>511911</v>
      </c>
      <c r="L5" s="14" t="n">
        <v>65</v>
      </c>
      <c r="M5" s="18" t="n">
        <v>511911</v>
      </c>
      <c r="N5" s="14" t="n">
        <v>65</v>
      </c>
      <c r="O5" s="18" t="n">
        <v>511911</v>
      </c>
      <c r="P5" s="14" t="n">
        <v>65</v>
      </c>
      <c r="Q5" s="12" t="n">
        <v>65</v>
      </c>
      <c r="R5" s="18" t="n">
        <v>299000</v>
      </c>
      <c r="S5" s="14" t="n">
        <v>75</v>
      </c>
      <c r="T5" s="18" t="n">
        <v>299000</v>
      </c>
      <c r="U5" s="14" t="n">
        <v>75</v>
      </c>
      <c r="V5" s="18" t="n">
        <v>299000</v>
      </c>
      <c r="W5" s="14" t="n">
        <v>75</v>
      </c>
      <c r="X5" s="12" t="n">
        <v>75</v>
      </c>
      <c r="Y5" s="18" t="n">
        <v>464658</v>
      </c>
      <c r="Z5" s="14" t="n">
        <v>70</v>
      </c>
      <c r="AA5" s="18" t="n">
        <v>464658</v>
      </c>
      <c r="AB5" s="14" t="n">
        <v>70</v>
      </c>
      <c r="AC5" s="18" t="n">
        <v>464658</v>
      </c>
      <c r="AD5" s="14" t="n">
        <v>70</v>
      </c>
      <c r="AE5" s="12" t="n">
        <v>70</v>
      </c>
    </row>
    <row r="6" s="6" customFormat="true" ht="36.75" hidden="false" customHeight="true" outlineLevel="0" collapsed="false">
      <c r="A6" s="19"/>
      <c r="B6" s="20" t="s">
        <v>16</v>
      </c>
      <c r="C6" s="20" t="s">
        <v>17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 t="n">
        <v>0</v>
      </c>
      <c r="Z6" s="14" t="n">
        <v>0</v>
      </c>
      <c r="AA6" s="21" t="n">
        <v>0</v>
      </c>
      <c r="AB6" s="14" t="n">
        <v>0</v>
      </c>
      <c r="AC6" s="21" t="n">
        <v>0</v>
      </c>
      <c r="AD6" s="14" t="n">
        <v>0</v>
      </c>
      <c r="AE6" s="12" t="n">
        <v>0</v>
      </c>
    </row>
    <row r="7" s="6" customFormat="true" ht="42.75" hidden="false" customHeight="true" outlineLevel="0" collapsed="false">
      <c r="A7" s="19"/>
      <c r="B7" s="20"/>
      <c r="C7" s="22" t="s">
        <v>18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7"/>
      <c r="AB7" s="7"/>
      <c r="AC7" s="7"/>
      <c r="AD7" s="7"/>
      <c r="AE7" s="12"/>
    </row>
    <row r="8" s="6" customFormat="true" ht="42.75" hidden="false" customHeight="true" outlineLevel="0" collapsed="false">
      <c r="A8" s="19"/>
      <c r="B8" s="20"/>
      <c r="C8" s="23" t="s">
        <v>19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</row>
    <row r="9" s="6" customFormat="true" ht="45" hidden="false" customHeight="true" outlineLevel="0" collapsed="false">
      <c r="A9" s="19"/>
      <c r="B9" s="20"/>
      <c r="C9" s="20" t="s">
        <v>20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/>
      <c r="Z9" s="29"/>
      <c r="AA9" s="31"/>
      <c r="AB9" s="31"/>
      <c r="AC9" s="31"/>
      <c r="AD9" s="31"/>
      <c r="AE9" s="30"/>
    </row>
    <row r="10" s="6" customFormat="true" ht="54.75" hidden="false" customHeight="true" outlineLevel="0" collapsed="false">
      <c r="A10" s="19"/>
      <c r="B10" s="20"/>
      <c r="C10" s="20" t="s">
        <v>21</v>
      </c>
      <c r="D10" s="21" t="n">
        <v>679.39</v>
      </c>
      <c r="E10" s="29" t="n">
        <f aca="false">D10/D10*15</f>
        <v>15</v>
      </c>
      <c r="F10" s="21" t="n">
        <v>384.03</v>
      </c>
      <c r="G10" s="29" t="n">
        <f aca="false">F10/Y10*15</f>
        <v>14.5867412828239</v>
      </c>
      <c r="H10" s="21" t="n">
        <v>384.03</v>
      </c>
      <c r="I10" s="29" t="n">
        <f aca="false">H10/AA10*15</f>
        <v>14.5867412828239</v>
      </c>
      <c r="J10" s="30" t="n">
        <f aca="false">(E10+G10+I10)/3</f>
        <v>14.7244941885493</v>
      </c>
      <c r="K10" s="21" t="n">
        <v>230.56</v>
      </c>
      <c r="L10" s="29" t="n">
        <f aca="false">K10/D10*15</f>
        <v>5.09044878493943</v>
      </c>
      <c r="M10" s="21" t="n">
        <v>230.56</v>
      </c>
      <c r="N10" s="29" t="n">
        <f aca="false">M10/Y10*15</f>
        <v>8.75743840368692</v>
      </c>
      <c r="O10" s="21" t="n">
        <v>230.56</v>
      </c>
      <c r="P10" s="29" t="n">
        <f aca="false">O10/AA10*15</f>
        <v>8.75743840368692</v>
      </c>
      <c r="Q10" s="30" t="n">
        <f aca="false">(L10+N10+P10)/3</f>
        <v>7.53510853077109</v>
      </c>
      <c r="R10" s="21" t="n">
        <v>281.15</v>
      </c>
      <c r="S10" s="29" t="n">
        <f aca="false">R10/D10*15</f>
        <v>6.20740664419553</v>
      </c>
      <c r="T10" s="21" t="n">
        <v>281.15</v>
      </c>
      <c r="U10" s="29" t="n">
        <f aca="false">T10/Y10*15</f>
        <v>10.6790154718797</v>
      </c>
      <c r="V10" s="21" t="n">
        <v>281.15</v>
      </c>
      <c r="W10" s="29" t="n">
        <f aca="false">V10/AA10*15</f>
        <v>10.6790154718797</v>
      </c>
      <c r="X10" s="30" t="n">
        <f aca="false">(S10+U10+W10)/3</f>
        <v>9.18847919598495</v>
      </c>
      <c r="Y10" s="21" t="n">
        <v>394.91</v>
      </c>
      <c r="Z10" s="29" t="n">
        <f aca="false">Y10/D10*15</f>
        <v>8.71907152004004</v>
      </c>
      <c r="AA10" s="21" t="n">
        <v>394.91</v>
      </c>
      <c r="AB10" s="29" t="n">
        <f aca="false">AA10/Y10*15</f>
        <v>15</v>
      </c>
      <c r="AC10" s="21" t="n">
        <v>394.91</v>
      </c>
      <c r="AD10" s="29" t="n">
        <f aca="false">AC10/AA10*15</f>
        <v>15</v>
      </c>
      <c r="AE10" s="30" t="n">
        <f aca="false">(Z10+AB10+AD10)/3</f>
        <v>12.9063571733467</v>
      </c>
    </row>
    <row r="11" s="36" customFormat="true" ht="27.75" hidden="false" customHeight="true" outlineLevel="0" collapsed="false">
      <c r="A11" s="31" t="s">
        <v>22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9.7244941885493</v>
      </c>
      <c r="K11" s="34"/>
      <c r="L11" s="34"/>
      <c r="M11" s="34"/>
      <c r="N11" s="34"/>
      <c r="O11" s="34"/>
      <c r="P11" s="34"/>
      <c r="Q11" s="35" t="n">
        <f aca="false">SUM(Q5:Q10)</f>
        <v>72.5351085307711</v>
      </c>
      <c r="R11" s="34"/>
      <c r="S11" s="34"/>
      <c r="T11" s="34"/>
      <c r="U11" s="34"/>
      <c r="V11" s="34"/>
      <c r="W11" s="34"/>
      <c r="X11" s="35" t="n">
        <f aca="false">SUM(X5:X10)</f>
        <v>89.188479195985</v>
      </c>
      <c r="Y11" s="33"/>
      <c r="Z11" s="34"/>
      <c r="AA11" s="34"/>
      <c r="AB11" s="34"/>
      <c r="AC11" s="34"/>
      <c r="AD11" s="34"/>
      <c r="AE11" s="35" t="n">
        <f aca="false">SUM(AE5:AE10)</f>
        <v>82.9063571733467</v>
      </c>
    </row>
    <row r="12" customFormat="false" ht="12.75" hidden="false" customHeight="false" outlineLevel="0" collapsed="false">
      <c r="A12" s="37"/>
    </row>
    <row r="13" customFormat="false" ht="35.25" hidden="false" customHeight="true" outlineLevel="0" collapsed="false">
      <c r="A13" s="38"/>
      <c r="C13" s="39"/>
      <c r="D13" s="40" t="s">
        <v>23</v>
      </c>
      <c r="E13" s="40"/>
      <c r="F13" s="40"/>
      <c r="G13" s="41"/>
      <c r="H13" s="42"/>
      <c r="I13" s="42"/>
      <c r="J13" s="43" t="s">
        <v>8</v>
      </c>
      <c r="K13" s="43"/>
      <c r="L13" s="43"/>
      <c r="Y13" s="3"/>
      <c r="Z13" s="4"/>
      <c r="AB13" s="4"/>
      <c r="AE13" s="4"/>
    </row>
    <row r="14" customFormat="false" ht="35.25" hidden="false" customHeight="true" outlineLevel="0" collapsed="false">
      <c r="A14" s="38"/>
      <c r="C14" s="39"/>
      <c r="D14" s="40" t="s">
        <v>24</v>
      </c>
      <c r="E14" s="40"/>
      <c r="F14" s="40"/>
      <c r="G14" s="41"/>
      <c r="H14" s="44"/>
      <c r="I14" s="44"/>
      <c r="J14" s="43" t="s">
        <v>9</v>
      </c>
      <c r="K14" s="43"/>
      <c r="L14" s="43"/>
      <c r="Y14" s="3"/>
      <c r="Z14" s="4"/>
      <c r="AB14" s="4"/>
      <c r="AE14" s="4"/>
    </row>
    <row r="15" customFormat="false" ht="35.25" hidden="false" customHeight="true" outlineLevel="0" collapsed="false">
      <c r="A15" s="38"/>
      <c r="C15" s="39"/>
      <c r="D15" s="40" t="s">
        <v>25</v>
      </c>
      <c r="E15" s="40"/>
      <c r="F15" s="40"/>
      <c r="G15" s="41"/>
      <c r="H15" s="45"/>
      <c r="I15" s="45"/>
      <c r="J15" s="43" t="s">
        <v>10</v>
      </c>
      <c r="K15" s="43"/>
      <c r="L15" s="43"/>
      <c r="Y15" s="3"/>
      <c r="Z15" s="4"/>
      <c r="AB15" s="4"/>
      <c r="AE15" s="4"/>
    </row>
    <row r="16" customFormat="false" ht="35.25" hidden="false" customHeight="true" outlineLevel="0" collapsed="false">
      <c r="C16" s="39"/>
      <c r="D16" s="40" t="s">
        <v>26</v>
      </c>
      <c r="E16" s="40"/>
      <c r="F16" s="40"/>
      <c r="G16" s="41"/>
      <c r="H16" s="45"/>
      <c r="I16" s="45"/>
      <c r="J16" s="43" t="s">
        <v>27</v>
      </c>
      <c r="K16" s="43"/>
      <c r="L16" s="43"/>
      <c r="Y16" s="3"/>
      <c r="Z16" s="4"/>
      <c r="AB16" s="4"/>
      <c r="AE16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09:35:18Z</cp:lastPrinted>
  <dcterms:modified xsi:type="dcterms:W3CDTF">2009-07-07T12:08:49Z</dcterms:modified>
  <cp:revision>0</cp:revision>
  <dc:subject/>
  <dc:title/>
</cp:coreProperties>
</file>