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6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ДОД "Детская музыкальная школа №5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замену питающих сетей линий 0,4кВ здания по адресу: ул.Щербакова,42.</t>
  </si>
  <si>
    <t xml:space="preserve">(наименование работ и затрат, наименование объекта)</t>
  </si>
  <si>
    <t xml:space="preserve">Основание: </t>
  </si>
  <si>
    <t xml:space="preserve">проект №0461-1/87.ЭС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447706,26</t>
  </si>
  <si>
    <t xml:space="preserve">      монтажных работ ___________________________________________________________</t>
  </si>
  <si>
    <t xml:space="preserve">___________________________________________________________217356,18</t>
  </si>
  <si>
    <t xml:space="preserve">      прочих ___________________________________________________________</t>
  </si>
  <si>
    <t xml:space="preserve">___________________________________________________________2744,4</t>
  </si>
  <si>
    <t xml:space="preserve">Средства  на оплату труда ___________________________________________________________</t>
  </si>
  <si>
    <t xml:space="preserve">___________________________97743,45</t>
  </si>
  <si>
    <t xml:space="preserve">Сметная трудоемкость ___________________________________________________________</t>
  </si>
  <si>
    <t xml:space="preserve">___________________________________________________________881,69</t>
  </si>
  <si>
    <t xml:space="preserve">чел.час</t>
  </si>
  <si>
    <t xml:space="preserve">Составлен(а) в текущих (прогнозных) ценах по состоянию на _2кв.______2009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</t>
  </si>
  <si>
    <t xml:space="preserve">ТЕРм08-02-374-01</t>
  </si>
  <si>
    <r>
      <rPr>
        <sz val="9"/>
        <rFont val="Times New Roman"/>
        <family val="1"/>
        <charset val="204"/>
      </rPr>
      <t xml:space="preserve">Демонтаж ввода в здание в стальной трубе, провод сечением до 16 мм2, количество проводов в линии: 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5; ЭМ=0,5; ЗПМ=0,5; МАТ=0; ТЗ=0,5; ТЗМ=0,5</t>
    </r>
  </si>
  <si>
    <t xml:space="preserve">шт.</t>
  </si>
  <si>
    <t xml:space="preserve">ТЕР33-04-040-01</t>
  </si>
  <si>
    <t xml:space="preserve">Демонтаж проводов ВЛ 0.38 кВ: 3-х проводов</t>
  </si>
  <si>
    <t xml:space="preserve">1 опора (3 провода)</t>
  </si>
  <si>
    <t xml:space="preserve">ТЕР33-04-040-02</t>
  </si>
  <si>
    <t xml:space="preserve">Демонтаж проводов ВЛ 0.38 кВ: одного дополнительного провода</t>
  </si>
  <si>
    <t xml:space="preserve">ТЕР33-04-042-05</t>
  </si>
  <si>
    <t xml:space="preserve">Демонтаж опор ВЛ 0.38-10 кВ с приставками: одностоечных с подкосом</t>
  </si>
  <si>
    <t xml:space="preserve">1 опора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Де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Демонтажные работы</t>
  </si>
  <si>
    <t xml:space="preserve">                           Раздел 2. Строительные работы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 0,4 (0,35-0,45) м3, группа грунтов: 2</t>
  </si>
  <si>
    <t xml:space="preserve">1000 м3 грунта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</t>
    </r>
    <r>
      <rPr>
        <i val="true"/>
        <sz val="7"/>
        <rFont val="Times New Roman"/>
        <family val="1"/>
        <charset val="204"/>
      </rPr>
      <t xml:space="preserve">КОЭФ. К ПОЗИЦИИ:
3.188 Разработка грунта в местах, находящихся на расстоянии до 1м от незащищенных кабелей ОЗП=1,3; ТЗ=1,3</t>
    </r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</t>
    </r>
    <r>
      <rPr>
        <i val="true"/>
        <sz val="7"/>
        <rFont val="Times New Roman"/>
        <family val="1"/>
        <charset val="204"/>
      </rPr>
      <t xml:space="preserve">КОЭФ. К ПОЗИЦИИ:
3.191 Разработка грунта на проезжей части улиц и дорог при наличии систематического движения транспорта ОЗП=1,2; ЭМ=1,2; ЗПМ=1,2; ТЗ=1,2; ТЗМ=1,2</t>
    </r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р68-12-04</t>
  </si>
  <si>
    <t xml:space="preserve">Разборка покрытий и оснований: асфальтобетонных с помощью молотков отбойных</t>
  </si>
  <si>
    <t xml:space="preserve">100 м3 конструкций</t>
  </si>
  <si>
    <t xml:space="preserve">ТЕРр68-12-02</t>
  </si>
  <si>
    <t xml:space="preserve">Разборка покрытий и оснований: щебеночных</t>
  </si>
  <si>
    <t xml:space="preserve">ТЕРр68-14-01</t>
  </si>
  <si>
    <t xml:space="preserve">Разборка бортовых камней: на бетонном основании</t>
  </si>
  <si>
    <t xml:space="preserve">100 м</t>
  </si>
  <si>
    <t xml:space="preserve">ТЕР01-02-005-01</t>
  </si>
  <si>
    <t xml:space="preserve">Уплотнение грунта пневматическими трамбовками, группа грунтов: 1, 2</t>
  </si>
  <si>
    <t xml:space="preserve">100 м3 уплотненного грунта</t>
  </si>
  <si>
    <t xml:space="preserve">ТЕР22-01-021-03</t>
  </si>
  <si>
    <t xml:space="preserve">Укладка трубопроводов из полиэтиленовых труб диаметром: 100 мм</t>
  </si>
  <si>
    <t xml:space="preserve">1 км трубопровода</t>
  </si>
  <si>
    <t xml:space="preserve">ТЕР26-01-041-05</t>
  </si>
  <si>
    <t xml:space="preserve">Изоляция изделиями из пенопласта на битуме: Изоляция изделиями из пенопласта насухо покрытий и перекрытий</t>
  </si>
  <si>
    <t xml:space="preserve">1 м3 изоляции</t>
  </si>
  <si>
    <t xml:space="preserve">                           Восстановление благоустройства</t>
  </si>
  <si>
    <t xml:space="preserve">ТЕР27-02-010-02</t>
  </si>
  <si>
    <t xml:space="preserve">Установка бортовых камней бетонных при других видах покрытий</t>
  </si>
  <si>
    <t xml:space="preserve">100 м бортового камня</t>
  </si>
  <si>
    <t xml:space="preserve">ТЕР27-04-012-01</t>
  </si>
  <si>
    <t xml:space="preserve">Устройство покрытий толщиной 15 см (при укатке щебня с пределом прочности на сжатие свыше 98,1 МПа (1000 кгс/см2)) однослойных</t>
  </si>
  <si>
    <t xml:space="preserve">1000 м2 покрытия</t>
  </si>
  <si>
    <t xml:space="preserve">ТЕР27-06-020-01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47-01-001-04</t>
  </si>
  <si>
    <t xml:space="preserve">Очистка участка от мусора</t>
  </si>
  <si>
    <t xml:space="preserve">100 м2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: механизированным способом</t>
  </si>
  <si>
    <t xml:space="preserve">ТЕР47-01-046-06</t>
  </si>
  <si>
    <t xml:space="preserve">Посев газонов партерных, мавританских и обыкновенных вручную</t>
  </si>
  <si>
    <t xml:space="preserve">Итоги по разделу 2 Строительные работы :</t>
  </si>
  <si>
    <t xml:space="preserve">  Земляные работы, выполняемые механизированным способом</t>
  </si>
  <si>
    <t xml:space="preserve">  Земляные работы, выполняемые ручным способом</t>
  </si>
  <si>
    <t xml:space="preserve">  Благоустройство (ремонтно-строительные)</t>
  </si>
  <si>
    <t xml:space="preserve">  Наружные сети водопровода, канализации, теплоснабжения, газопровода</t>
  </si>
  <si>
    <t xml:space="preserve">  Теплоизоляционные работы</t>
  </si>
  <si>
    <t xml:space="preserve">  Автомобильные дороги</t>
  </si>
  <si>
    <t xml:space="preserve">  Озеленение. Защитные лесонасаждения</t>
  </si>
  <si>
    <t xml:space="preserve">      Материалы</t>
  </si>
  <si>
    <t xml:space="preserve">  Итого по разделу 2 Строительные работы</t>
  </si>
  <si>
    <t xml:space="preserve">                           Раздел 3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Итоги по разделу 3 Вывоз мусора :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Итого по разделу 3 Вывоз мусора</t>
  </si>
  <si>
    <t xml:space="preserve">                           Раздел 4. Монтажные работы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ТЕРм08-02-142-02</t>
  </si>
  <si>
    <t xml:space="preserve">На каждый последующий кабель добавлять к норме 08-01-142-1</t>
  </si>
  <si>
    <t xml:space="preserve">ТЕРм08-02-141-02</t>
  </si>
  <si>
    <t xml:space="preserve">Кабели до 35 кв в готовых траншеях без покрытий, масса 1 м, кг, до: 2</t>
  </si>
  <si>
    <t xml:space="preserve">ТЕРм08-02-143-01</t>
  </si>
  <si>
    <t xml:space="preserve">Покрытие кабеля, проложенного в траншее, кирпичом: одного кабеля</t>
  </si>
  <si>
    <t xml:space="preserve">ТЕРм08-02-143-02</t>
  </si>
  <si>
    <t xml:space="preserve">Покрытие кабеля, проложенного в траншее, кирпичом: каждого последующего</t>
  </si>
  <si>
    <t xml:space="preserve">СЦМ-404-0005</t>
  </si>
  <si>
    <t xml:space="preserve">Кирпич керамический   полнотелый одинарный,  размером 250х120х65 мм,  марка:  100</t>
  </si>
  <si>
    <t xml:space="preserve">1000 шт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ТЕРм08-02-148-02</t>
  </si>
  <si>
    <t xml:space="preserve">Кабели до 35 кв в проложенных трубах, блоках и коробах, масса 1 м, кг, до: 2 (в полипропиленовых трубах)</t>
  </si>
  <si>
    <t xml:space="preserve">ТЕРм08-02-407-05</t>
  </si>
  <si>
    <t xml:space="preserve">Труба стальная по установленным конструкциям, по стенам с креплением скобами, диаметр, мм, до: 100</t>
  </si>
  <si>
    <t xml:space="preserve">Кабели до 35 кв в проложенных трубах, блоках и коробах, масса 1 м, кг, до: 2 (в металлических трубах)</t>
  </si>
  <si>
    <t xml:space="preserve">СЦМ-103-0022</t>
  </si>
  <si>
    <t xml:space="preserve">Трубы водогазопроводные стальные сварные с резьбой черные обыкновенные (неоцинкованные) диаметр условного прохода 100 мм, толщина стенки 4.5 мм</t>
  </si>
  <si>
    <t xml:space="preserve">м</t>
  </si>
  <si>
    <t xml:space="preserve">ТЕРм08-02-396-05</t>
  </si>
  <si>
    <t xml:space="preserve">Короб по стенам и потолкам, длина, м: 2</t>
  </si>
  <si>
    <t xml:space="preserve">Кабели до 35 кв в проложенных трубах, блоках и коробах, масса 1 м, кг, до: 2</t>
  </si>
  <si>
    <t xml:space="preserve">ТЕРм8-02-396-59-1</t>
  </si>
  <si>
    <t xml:space="preserve">Прокладка коробов пластмассовых,шириной до 40мм</t>
  </si>
  <si>
    <t xml:space="preserve">100м</t>
  </si>
  <si>
    <t xml:space="preserve">ТЕРм08-02-399-03</t>
  </si>
  <si>
    <t xml:space="preserve">Провод в коробах, сечение, мм2, до: 70</t>
  </si>
  <si>
    <t xml:space="preserve">ТЕРм08-02-411-02</t>
  </si>
  <si>
    <t xml:space="preserve">Рукав металлический, наружный диаметр, мм, до: 60</t>
  </si>
  <si>
    <t xml:space="preserve">ТЕРм08-02-412-08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40</t>
  </si>
  <si>
    <t xml:space="preserve">СЦМ-501-0586-442</t>
  </si>
  <si>
    <t xml:space="preserve">Кабели силовые на напряжение 1000 В с алюминиевыми жилами без подушки марки АВБбШв 4х50 мм2</t>
  </si>
  <si>
    <t xml:space="preserve">1000 м</t>
  </si>
  <si>
    <t xml:space="preserve">ТЕРм08-02-155-01</t>
  </si>
  <si>
    <t xml:space="preserve">Уплотнение кабелей в трубах</t>
  </si>
  <si>
    <t xml:space="preserve">проход кабеля</t>
  </si>
  <si>
    <t xml:space="preserve">ТЕРм08-02-165-02</t>
  </si>
  <si>
    <t xml:space="preserve">Муфты концевые эпоксидные. Муфта для кабеля напряжением 1 кВ, сечение, мм2, до: 70</t>
  </si>
  <si>
    <t xml:space="preserve">Т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</t>
  </si>
  <si>
    <t xml:space="preserve">ТЕРм08-03-522-15</t>
  </si>
  <si>
    <t xml:space="preserve">Переключатель на плите с центральной или боковой рукояткой или управлением штангой, устанавливаемый на металлическом основании, трехполюсный на ток, А, до: 250</t>
  </si>
  <si>
    <t xml:space="preserve">СЦМ-545-1031</t>
  </si>
  <si>
    <t xml:space="preserve">Переключатели врубные с боковой съемной смещенной рукояткой марки ВР32-31В 61250-00 УХЛ3 I-100А</t>
  </si>
  <si>
    <t xml:space="preserve">шт</t>
  </si>
  <si>
    <t xml:space="preserve">ТЕРм08-02-144-05</t>
  </si>
  <si>
    <t xml:space="preserve">Присоединение к зажимам жил проводов или кабелей, сечение, мм2, до: 70 (в ТП и ВРУ муз.шк.)</t>
  </si>
  <si>
    <t xml:space="preserve">100 шт.</t>
  </si>
  <si>
    <t xml:space="preserve">Итоги по разделу 4 Монтажные работы :</t>
  </si>
  <si>
    <t xml:space="preserve">  Итого Поз. 25-48</t>
  </si>
  <si>
    <t xml:space="preserve">  Всего с учетом "Стесненность ОЗП=15%; ЭМ=15%; ЗПМ=15%"</t>
  </si>
  <si>
    <t xml:space="preserve">  Всего с учетом "Перевод в цены 2009г.2кв. ОЗП=6,95; ЭМ-ЗПМ=3,71; ЗПМ=6,95; МАТ=3,97"</t>
  </si>
  <si>
    <t xml:space="preserve">  Накладные расходы 95%*0,94 ФОТ (от 21 147,18)</t>
  </si>
  <si>
    <t xml:space="preserve">  Сметная прибыль 65% ФОТ (от 21 147,18)</t>
  </si>
  <si>
    <t xml:space="preserve">  Итого c накладными и см. прибылью</t>
  </si>
  <si>
    <t xml:space="preserve">  Итого по разделу 4 Монтажные работы</t>
  </si>
  <si>
    <t xml:space="preserve">                           Раздел 5. Материалы в текущих ценах</t>
  </si>
  <si>
    <t xml:space="preserve">Прайс-лист</t>
  </si>
  <si>
    <t xml:space="preserve">Муфты концевые ЕРКТ 0047-L12-СЕЕ01</t>
  </si>
  <si>
    <t xml:space="preserve">Рубильник ЯРП-250-УХЛ4</t>
  </si>
  <si>
    <t xml:space="preserve">Металлорукав,Д=50мм</t>
  </si>
  <si>
    <t xml:space="preserve">Кабель-канал ТА-ЕN.  40*40мм</t>
  </si>
  <si>
    <t xml:space="preserve">Угол внешний изменяемый NEAN 40*40</t>
  </si>
  <si>
    <t xml:space="preserve">Угол внутренний изменяемый NIAN 40*40</t>
  </si>
  <si>
    <t xml:space="preserve">Угол плоский NPAN 40*40</t>
  </si>
  <si>
    <t xml:space="preserve">Короб металлический СП 50*50</t>
  </si>
  <si>
    <t xml:space="preserve">Итоги по разделу 5 Материалы в текущих ценах :</t>
  </si>
  <si>
    <t xml:space="preserve">  Итого Поз. 49-56</t>
  </si>
  <si>
    <t xml:space="preserve">  Всего с учетом "Транспортные расходы МАТ=3%"</t>
  </si>
  <si>
    <t xml:space="preserve">  Всего с учетом "Заготовительно-складские МАТ=1,2%"</t>
  </si>
  <si>
    <t xml:space="preserve">  Накладные расходы 95%*0,94 ФОТ (от 0,00)</t>
  </si>
  <si>
    <t xml:space="preserve">  Сметная прибыль 65% ФОТ (от 0,00)</t>
  </si>
  <si>
    <t xml:space="preserve">  Итого по разделу 5 Материалы в текущих ценах</t>
  </si>
  <si>
    <t xml:space="preserve">                           Раздел 6. Пусконаладочные работы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24-01</t>
  </si>
  <si>
    <t xml:space="preserve">Фазировка электрической линии или трансформатора с сетью напряжением, кВ: до 1</t>
  </si>
  <si>
    <t xml:space="preserve">фазировка</t>
  </si>
  <si>
    <t xml:space="preserve">ТЕРп01-12-027-01</t>
  </si>
  <si>
    <t xml:space="preserve">Испытание силового кабеля, длиной до 500 м, напряжением до 10 кВ</t>
  </si>
  <si>
    <t xml:space="preserve">1 испытание</t>
  </si>
  <si>
    <t xml:space="preserve">Итоги по разделу 6 Пусконаладочные работы :</t>
  </si>
  <si>
    <t xml:space="preserve">  Итого Поз. 57-59</t>
  </si>
  <si>
    <t xml:space="preserve">  Всего с учетом "ПНР ОЗП=4,82"</t>
  </si>
  <si>
    <t xml:space="preserve">  Накладные расходы 65%*0,94 ФОТ (от 1 364,69)</t>
  </si>
  <si>
    <t xml:space="preserve">  Сметная прибыль 40% ФОТ (от 1 364,69)</t>
  </si>
  <si>
    <t xml:space="preserve">  Итого по разделу 6 Пусконаладоч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2-5, 13, 6, 8-9, 7, 10-12, 14-21, 1, 25-48, 57-59)</t>
  </si>
  <si>
    <t xml:space="preserve">   Перевод в цены 2009г.2кв. ОЗП=6,95; ЭМ-ЗПМ=3,71; ЗПМ=6,95; МАТ=3,97  (Поз. 2-5, 13, 6, 8-9, 7, 10-12, 14-21, 1, 25-48)</t>
  </si>
  <si>
    <t xml:space="preserve">   Вывоз мусора ПЗ=5,77  (Поз. 22-24)</t>
  </si>
  <si>
    <t xml:space="preserve">   ПНР ОЗП=4,82  (Поз. 57-59)</t>
  </si>
  <si>
    <t xml:space="preserve">   Транспортные расходы МАТ=3%  (Поз. 49-56)</t>
  </si>
  <si>
    <t xml:space="preserve">   Заготовительно-складские МАТ=1,2%  (Поз. 49-56)</t>
  </si>
  <si>
    <t xml:space="preserve">   65%*0,94 ФОТ (от 1364,69)  (Поз. 57-59)</t>
  </si>
  <si>
    <t xml:space="preserve">   80%*0,94 ФОТ (от 10601,6)  (Поз. 6, 8-9, 7)</t>
  </si>
  <si>
    <t xml:space="preserve">   95%*0,94 ФОТ (от 22112,47)  (Поз. 5, 13, 1, 25-56)</t>
  </si>
  <si>
    <t xml:space="preserve">   100%*0,94 ФОТ (от 3038,19)  (Поз. 15)</t>
  </si>
  <si>
    <t xml:space="preserve">   104%*0,94 ФОТ (от 6937,91)  (Поз. 10-12)</t>
  </si>
  <si>
    <t xml:space="preserve">   105%*0,94 ФОТ (от 925,25)  (Поз. 2-4)</t>
  </si>
  <si>
    <t xml:space="preserve">   115%*0,94 ФОТ (от 44905,54)  (Поз. 19-21)</t>
  </si>
  <si>
    <t xml:space="preserve">   130%*0,94 ФОТ (от 3589,46)  (Поз. 14)</t>
  </si>
  <si>
    <t xml:space="preserve">   142%*0,94 ФОТ (от 4268,34)  (Поз. 16-18)</t>
  </si>
  <si>
    <t xml:space="preserve">   40% ФОТ (от 1364,69)  (Поз. 57-59)</t>
  </si>
  <si>
    <t xml:space="preserve">   45% ФОТ (от 1418,36)  (Поз. 7)</t>
  </si>
  <si>
    <t xml:space="preserve">   45%*0,85 ФОТ (от 9183,24)  (Поз. 6, 8-9)</t>
  </si>
  <si>
    <t xml:space="preserve">   50%*0,85 ФОТ (от 598,33)  (Поз. 5, 13)</t>
  </si>
  <si>
    <t xml:space="preserve">   60% ФОТ (от 6937,91)  (Поз. 10-12)</t>
  </si>
  <si>
    <t xml:space="preserve">   60%*0,85 ФОТ (от 925,25)  (Поз. 2-4)</t>
  </si>
  <si>
    <t xml:space="preserve">   65% ФОТ (от 21514,14)  (Поз. 1, 25-56)</t>
  </si>
  <si>
    <t xml:space="preserve">   70%*0,85 ФОТ (от 3038,19)  (Поз. 15)</t>
  </si>
  <si>
    <t xml:space="preserve">   89%*0,85 ФОТ (от 3589,46)  (Поз. 14)</t>
  </si>
  <si>
    <t xml:space="preserve">   90%*0,85 ФОТ (от 44905,54)  (Поз. 19-21)</t>
  </si>
  <si>
    <t xml:space="preserve">   95%*0,85 ФОТ (от 4268,34)  (Поз. 16-18)</t>
  </si>
  <si>
    <t xml:space="preserve">  Исполнительная съемка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220</f>
        <v>811612.071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7" t="s">
        <v>24</v>
      </c>
      <c r="E20" s="7"/>
      <c r="F20" s="11"/>
      <c r="G20" s="11"/>
      <c r="H20" s="11"/>
      <c r="I20" s="27"/>
      <c r="J20" s="30" t="s">
        <v>25</v>
      </c>
      <c r="K20" s="30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6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1" t="s">
        <v>28</v>
      </c>
      <c r="B24" s="32" t="s">
        <v>29</v>
      </c>
      <c r="C24" s="31" t="s">
        <v>30</v>
      </c>
      <c r="D24" s="31" t="s">
        <v>31</v>
      </c>
      <c r="E24" s="31" t="s">
        <v>32</v>
      </c>
      <c r="F24" s="31" t="s">
        <v>33</v>
      </c>
      <c r="G24" s="31"/>
      <c r="H24" s="31"/>
      <c r="I24" s="31"/>
      <c r="J24" s="31" t="s">
        <v>34</v>
      </c>
      <c r="K24" s="31"/>
      <c r="L24" s="31"/>
      <c r="M24" s="31"/>
      <c r="N24" s="31" t="s">
        <v>35</v>
      </c>
      <c r="O24" s="31" t="s">
        <v>36</v>
      </c>
      <c r="P24" s="31" t="s">
        <v>37</v>
      </c>
      <c r="Q24" s="31" t="s">
        <v>38</v>
      </c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 t="s">
        <v>39</v>
      </c>
      <c r="G25" s="31" t="s">
        <v>40</v>
      </c>
      <c r="H25" s="31"/>
      <c r="I25" s="31"/>
      <c r="J25" s="31" t="s">
        <v>39</v>
      </c>
      <c r="K25" s="31" t="s">
        <v>40</v>
      </c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/>
      <c r="G26" s="31" t="s">
        <v>41</v>
      </c>
      <c r="H26" s="31" t="s">
        <v>42</v>
      </c>
      <c r="I26" s="31" t="s">
        <v>43</v>
      </c>
      <c r="J26" s="31"/>
      <c r="K26" s="31" t="s">
        <v>41</v>
      </c>
      <c r="L26" s="31" t="s">
        <v>42</v>
      </c>
      <c r="M26" s="31" t="s">
        <v>43</v>
      </c>
      <c r="N26" s="31"/>
      <c r="O26" s="31"/>
      <c r="P26" s="31"/>
      <c r="Q26" s="31"/>
    </row>
    <row r="27" customFormat="false" ht="12.75" hidden="false" customHeight="false" outlineLevel="0" collapsed="false">
      <c r="A27" s="33" t="n">
        <v>1</v>
      </c>
      <c r="B27" s="34" t="n">
        <v>2</v>
      </c>
      <c r="C27" s="31" t="n">
        <v>3</v>
      </c>
      <c r="D27" s="31" t="n">
        <v>4</v>
      </c>
      <c r="E27" s="33" t="n">
        <v>5</v>
      </c>
      <c r="F27" s="35" t="n">
        <v>6</v>
      </c>
      <c r="G27" s="35" t="n">
        <v>7</v>
      </c>
      <c r="H27" s="35" t="n">
        <v>8</v>
      </c>
      <c r="I27" s="35" t="n">
        <v>9</v>
      </c>
      <c r="J27" s="35" t="n">
        <v>10</v>
      </c>
      <c r="K27" s="35" t="n">
        <v>11</v>
      </c>
      <c r="L27" s="35" t="n">
        <v>12</v>
      </c>
      <c r="M27" s="35" t="n">
        <v>13</v>
      </c>
      <c r="N27" s="35" t="n">
        <v>14</v>
      </c>
      <c r="O27" s="35" t="n">
        <v>15</v>
      </c>
      <c r="P27" s="35" t="n">
        <v>16</v>
      </c>
      <c r="Q27" s="35" t="n">
        <v>17</v>
      </c>
    </row>
    <row r="28" customFormat="false" ht="12.75" hidden="false" customHeight="false" outlineLevel="0" collapsed="false">
      <c r="A28" s="36" t="s">
        <v>4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63" hidden="false" customHeight="false" outlineLevel="0" collapsed="false">
      <c r="A29" s="33" t="n">
        <v>1</v>
      </c>
      <c r="B29" s="37" t="s">
        <v>45</v>
      </c>
      <c r="C29" s="38" t="s">
        <v>46</v>
      </c>
      <c r="D29" s="39" t="s">
        <v>47</v>
      </c>
      <c r="E29" s="40" t="n">
        <v>1</v>
      </c>
      <c r="F29" s="41" t="n">
        <v>161.61</v>
      </c>
      <c r="G29" s="41" t="n">
        <v>23.93</v>
      </c>
      <c r="H29" s="41" t="n">
        <v>137.68</v>
      </c>
      <c r="I29" s="41" t="n">
        <v>21.98</v>
      </c>
      <c r="J29" s="41" t="n">
        <v>161.61</v>
      </c>
      <c r="K29" s="41" t="n">
        <v>23.93</v>
      </c>
      <c r="L29" s="41" t="n">
        <v>137.68</v>
      </c>
      <c r="M29" s="41" t="n">
        <v>21.98</v>
      </c>
      <c r="N29" s="41" t="n">
        <v>1.605</v>
      </c>
      <c r="O29" s="41" t="n">
        <v>1.61</v>
      </c>
      <c r="P29" s="41" t="n">
        <v>1.4</v>
      </c>
      <c r="Q29" s="41" t="n">
        <v>1.4</v>
      </c>
    </row>
    <row r="30" customFormat="false" ht="36" hidden="false" customHeight="false" outlineLevel="0" collapsed="false">
      <c r="A30" s="33" t="n">
        <v>2</v>
      </c>
      <c r="B30" s="37" t="s">
        <v>48</v>
      </c>
      <c r="C30" s="38" t="s">
        <v>49</v>
      </c>
      <c r="D30" s="39" t="s">
        <v>50</v>
      </c>
      <c r="E30" s="40" t="n">
        <v>2</v>
      </c>
      <c r="F30" s="41" t="n">
        <v>51.56</v>
      </c>
      <c r="G30" s="41" t="n">
        <v>15.16</v>
      </c>
      <c r="H30" s="41" t="n">
        <v>36.4</v>
      </c>
      <c r="I30" s="41" t="n">
        <v>4.79</v>
      </c>
      <c r="J30" s="41" t="n">
        <v>103.12</v>
      </c>
      <c r="K30" s="41" t="n">
        <v>30.32</v>
      </c>
      <c r="L30" s="41" t="n">
        <v>72.8</v>
      </c>
      <c r="M30" s="41" t="n">
        <v>9.58</v>
      </c>
      <c r="N30" s="41" t="n">
        <v>1.27</v>
      </c>
      <c r="O30" s="41" t="n">
        <v>2.54</v>
      </c>
      <c r="P30" s="41" t="n">
        <v>0.41</v>
      </c>
      <c r="Q30" s="41" t="n">
        <v>0.82</v>
      </c>
    </row>
    <row r="31" customFormat="false" ht="36" hidden="false" customHeight="false" outlineLevel="0" collapsed="false">
      <c r="A31" s="33" t="n">
        <v>3</v>
      </c>
      <c r="B31" s="37" t="s">
        <v>51</v>
      </c>
      <c r="C31" s="38" t="s">
        <v>52</v>
      </c>
      <c r="D31" s="39" t="s">
        <v>50</v>
      </c>
      <c r="E31" s="40" t="n">
        <v>2</v>
      </c>
      <c r="F31" s="41" t="n">
        <v>8.89</v>
      </c>
      <c r="G31" s="41" t="n">
        <v>1.76</v>
      </c>
      <c r="H31" s="41" t="n">
        <v>7.13</v>
      </c>
      <c r="I31" s="41" t="n">
        <v>0.96</v>
      </c>
      <c r="J31" s="41" t="n">
        <v>17.78</v>
      </c>
      <c r="K31" s="41" t="n">
        <v>3.52</v>
      </c>
      <c r="L31" s="41" t="n">
        <v>14.26</v>
      </c>
      <c r="M31" s="41" t="n">
        <v>1.92</v>
      </c>
      <c r="N31" s="41" t="n">
        <v>0.15</v>
      </c>
      <c r="O31" s="41" t="n">
        <v>0.3</v>
      </c>
      <c r="P31" s="41" t="n">
        <v>0.08</v>
      </c>
      <c r="Q31" s="41" t="n">
        <v>0.16</v>
      </c>
    </row>
    <row r="32" customFormat="false" ht="24" hidden="false" customHeight="false" outlineLevel="0" collapsed="false">
      <c r="A32" s="33" t="n">
        <v>4</v>
      </c>
      <c r="B32" s="37" t="s">
        <v>53</v>
      </c>
      <c r="C32" s="38" t="s">
        <v>54</v>
      </c>
      <c r="D32" s="39" t="s">
        <v>55</v>
      </c>
      <c r="E32" s="40" t="n">
        <v>1</v>
      </c>
      <c r="F32" s="41" t="n">
        <v>267.79</v>
      </c>
      <c r="G32" s="41" t="n">
        <v>34.11</v>
      </c>
      <c r="H32" s="41" t="n">
        <v>233.68</v>
      </c>
      <c r="I32" s="41" t="n">
        <v>36.32</v>
      </c>
      <c r="J32" s="41" t="n">
        <v>267.79</v>
      </c>
      <c r="K32" s="41" t="n">
        <v>34.11</v>
      </c>
      <c r="L32" s="41" t="n">
        <v>233.68</v>
      </c>
      <c r="M32" s="41" t="n">
        <v>36.32</v>
      </c>
      <c r="N32" s="41" t="n">
        <v>2.64</v>
      </c>
      <c r="O32" s="41" t="n">
        <v>2.64</v>
      </c>
      <c r="P32" s="41" t="n">
        <v>2.29</v>
      </c>
      <c r="Q32" s="41" t="n">
        <v>2.29</v>
      </c>
    </row>
    <row r="33" customFormat="false" ht="12.75" hidden="false" customHeight="true" outlineLevel="0" collapsed="false">
      <c r="A33" s="38" t="s">
        <v>56</v>
      </c>
      <c r="B33" s="38"/>
      <c r="C33" s="38"/>
      <c r="D33" s="38"/>
      <c r="E33" s="38"/>
      <c r="F33" s="38"/>
      <c r="G33" s="38"/>
      <c r="H33" s="38"/>
      <c r="I33" s="38"/>
      <c r="J33" s="42" t="n">
        <v>550.3</v>
      </c>
      <c r="K33" s="42" t="n">
        <v>91.88</v>
      </c>
      <c r="L33" s="42" t="n">
        <v>458.42</v>
      </c>
      <c r="M33" s="42" t="n">
        <v>69.8</v>
      </c>
      <c r="N33" s="41"/>
      <c r="O33" s="42" t="n">
        <v>7.09</v>
      </c>
      <c r="P33" s="41"/>
      <c r="Q33" s="42" t="n">
        <v>4.67</v>
      </c>
    </row>
    <row r="34" customFormat="false" ht="12.75" hidden="false" customHeight="true" outlineLevel="0" collapsed="false">
      <c r="A34" s="38" t="s">
        <v>57</v>
      </c>
      <c r="B34" s="38"/>
      <c r="C34" s="38"/>
      <c r="D34" s="38"/>
      <c r="E34" s="38"/>
      <c r="F34" s="38"/>
      <c r="G34" s="38"/>
      <c r="H34" s="38"/>
      <c r="I34" s="38"/>
      <c r="J34" s="42" t="n">
        <v>2950.24</v>
      </c>
      <c r="K34" s="42" t="n">
        <v>734.33</v>
      </c>
      <c r="L34" s="42" t="n">
        <v>2215.91</v>
      </c>
      <c r="M34" s="42" t="n">
        <v>557.88</v>
      </c>
      <c r="N34" s="41"/>
      <c r="O34" s="42" t="n">
        <v>7.09</v>
      </c>
      <c r="P34" s="41"/>
      <c r="Q34" s="42" t="n">
        <v>4.67</v>
      </c>
    </row>
    <row r="35" customFormat="false" ht="12.75" hidden="false" customHeight="tru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38"/>
      <c r="J35" s="42" t="n">
        <v>1240.92</v>
      </c>
      <c r="K35" s="41"/>
      <c r="L35" s="41"/>
      <c r="M35" s="41"/>
      <c r="N35" s="41"/>
      <c r="O35" s="41"/>
      <c r="P35" s="41"/>
      <c r="Q35" s="41"/>
    </row>
    <row r="36" customFormat="false" ht="12.75" hidden="false" customHeight="true" outlineLevel="0" collapsed="false">
      <c r="A36" s="38" t="s">
        <v>59</v>
      </c>
      <c r="B36" s="38"/>
      <c r="C36" s="38"/>
      <c r="D36" s="38"/>
      <c r="E36" s="38"/>
      <c r="F36" s="38"/>
      <c r="G36" s="38"/>
      <c r="H36" s="38"/>
      <c r="I36" s="38"/>
      <c r="J36" s="42" t="n">
        <v>710.4</v>
      </c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43" t="s">
        <v>60</v>
      </c>
      <c r="B37" s="43"/>
      <c r="C37" s="43"/>
      <c r="D37" s="43"/>
      <c r="E37" s="43"/>
      <c r="F37" s="43"/>
      <c r="G37" s="43"/>
      <c r="H37" s="43"/>
      <c r="I37" s="43"/>
      <c r="J37" s="41"/>
      <c r="K37" s="41"/>
      <c r="L37" s="41"/>
      <c r="M37" s="41"/>
      <c r="N37" s="41"/>
      <c r="O37" s="41"/>
      <c r="P37" s="41"/>
      <c r="Q37" s="41"/>
    </row>
    <row r="38" customFormat="false" ht="12.75" hidden="false" customHeight="true" outlineLevel="0" collapsed="false">
      <c r="A38" s="38" t="s">
        <v>61</v>
      </c>
      <c r="B38" s="38"/>
      <c r="C38" s="38"/>
      <c r="D38" s="38"/>
      <c r="E38" s="38"/>
      <c r="F38" s="38"/>
      <c r="G38" s="38"/>
      <c r="H38" s="38"/>
      <c r="I38" s="38"/>
      <c r="J38" s="42" t="n">
        <v>3474.77</v>
      </c>
      <c r="K38" s="41"/>
      <c r="L38" s="41"/>
      <c r="M38" s="41"/>
      <c r="N38" s="41"/>
      <c r="O38" s="42" t="n">
        <v>5.48</v>
      </c>
      <c r="P38" s="41"/>
      <c r="Q38" s="42" t="n">
        <v>3.27</v>
      </c>
    </row>
    <row r="39" customFormat="false" ht="12.75" hidden="false" customHeight="tru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42" t="n">
        <v>1426.79</v>
      </c>
      <c r="K39" s="41"/>
      <c r="L39" s="41"/>
      <c r="M39" s="41"/>
      <c r="N39" s="41"/>
      <c r="O39" s="42" t="n">
        <v>1.61</v>
      </c>
      <c r="P39" s="41"/>
      <c r="Q39" s="42" t="n">
        <v>1.4</v>
      </c>
    </row>
    <row r="40" customFormat="false" ht="12.75" hidden="false" customHeight="true" outlineLevel="0" collapsed="false">
      <c r="A40" s="38" t="s">
        <v>63</v>
      </c>
      <c r="B40" s="38"/>
      <c r="C40" s="38"/>
      <c r="D40" s="38"/>
      <c r="E40" s="38"/>
      <c r="F40" s="38"/>
      <c r="G40" s="38"/>
      <c r="H40" s="38"/>
      <c r="I40" s="38"/>
      <c r="J40" s="42" t="n">
        <v>4901.56</v>
      </c>
      <c r="K40" s="41"/>
      <c r="L40" s="41"/>
      <c r="M40" s="41"/>
      <c r="N40" s="41"/>
      <c r="O40" s="42" t="n">
        <v>7.09</v>
      </c>
      <c r="P40" s="41"/>
      <c r="Q40" s="42" t="n">
        <v>4.67</v>
      </c>
    </row>
    <row r="41" customFormat="false" ht="12.75" hidden="false" customHeight="true" outlineLevel="0" collapsed="false">
      <c r="A41" s="38" t="s">
        <v>64</v>
      </c>
      <c r="B41" s="38"/>
      <c r="C41" s="38"/>
      <c r="D41" s="38"/>
      <c r="E41" s="38"/>
      <c r="F41" s="38"/>
      <c r="G41" s="38"/>
      <c r="H41" s="38"/>
      <c r="I41" s="38"/>
      <c r="J41" s="41"/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65</v>
      </c>
      <c r="B42" s="38"/>
      <c r="C42" s="38"/>
      <c r="D42" s="38"/>
      <c r="E42" s="38"/>
      <c r="F42" s="38"/>
      <c r="G42" s="38"/>
      <c r="H42" s="38"/>
      <c r="I42" s="38"/>
      <c r="J42" s="42" t="n">
        <v>2215.91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66</v>
      </c>
      <c r="B43" s="38"/>
      <c r="C43" s="38"/>
      <c r="D43" s="38"/>
      <c r="E43" s="38"/>
      <c r="F43" s="38"/>
      <c r="G43" s="38"/>
      <c r="H43" s="38"/>
      <c r="I43" s="38"/>
      <c r="J43" s="42" t="n">
        <v>1292.21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8" t="s">
        <v>67</v>
      </c>
      <c r="B44" s="38"/>
      <c r="C44" s="38"/>
      <c r="D44" s="38"/>
      <c r="E44" s="38"/>
      <c r="F44" s="38"/>
      <c r="G44" s="38"/>
      <c r="H44" s="38"/>
      <c r="I44" s="38"/>
      <c r="J44" s="42" t="n">
        <v>1240.92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8" t="s">
        <v>68</v>
      </c>
      <c r="B45" s="38"/>
      <c r="C45" s="38"/>
      <c r="D45" s="38"/>
      <c r="E45" s="38"/>
      <c r="F45" s="38"/>
      <c r="G45" s="38"/>
      <c r="H45" s="38"/>
      <c r="I45" s="38"/>
      <c r="J45" s="42" t="n">
        <v>710.4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43" t="s">
        <v>69</v>
      </c>
      <c r="B46" s="43"/>
      <c r="C46" s="43"/>
      <c r="D46" s="43"/>
      <c r="E46" s="43"/>
      <c r="F46" s="43"/>
      <c r="G46" s="43"/>
      <c r="H46" s="43"/>
      <c r="I46" s="43"/>
      <c r="J46" s="44" t="n">
        <v>4901.56</v>
      </c>
      <c r="K46" s="41"/>
      <c r="L46" s="41"/>
      <c r="M46" s="41"/>
      <c r="N46" s="41"/>
      <c r="O46" s="44" t="n">
        <v>7.09</v>
      </c>
      <c r="P46" s="41"/>
      <c r="Q46" s="44" t="n">
        <v>4.67</v>
      </c>
    </row>
    <row r="47" customFormat="false" ht="12.75" hidden="false" customHeight="false" outlineLevel="0" collapsed="false">
      <c r="A47" s="36" t="s">
        <v>7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48" hidden="false" customHeight="false" outlineLevel="0" collapsed="false">
      <c r="A48" s="33" t="n">
        <v>5</v>
      </c>
      <c r="B48" s="37" t="s">
        <v>71</v>
      </c>
      <c r="C48" s="38" t="s">
        <v>72</v>
      </c>
      <c r="D48" s="39" t="s">
        <v>73</v>
      </c>
      <c r="E48" s="40" t="n">
        <v>0.06158</v>
      </c>
      <c r="F48" s="41" t="n">
        <v>6681.04</v>
      </c>
      <c r="G48" s="41" t="n">
        <v>230.02</v>
      </c>
      <c r="H48" s="41" t="n">
        <v>6445.35</v>
      </c>
      <c r="I48" s="41" t="n">
        <v>946.34</v>
      </c>
      <c r="J48" s="41" t="n">
        <v>411.42</v>
      </c>
      <c r="K48" s="41" t="n">
        <v>14.16</v>
      </c>
      <c r="L48" s="41" t="n">
        <v>396.9</v>
      </c>
      <c r="M48" s="41" t="n">
        <v>58.28</v>
      </c>
      <c r="N48" s="41" t="n">
        <v>20.76</v>
      </c>
      <c r="O48" s="41" t="n">
        <v>1.28</v>
      </c>
      <c r="P48" s="41" t="n">
        <v>60.2</v>
      </c>
      <c r="Q48" s="41" t="n">
        <v>3.71</v>
      </c>
    </row>
    <row r="49" customFormat="false" ht="81" hidden="false" customHeight="false" outlineLevel="0" collapsed="false">
      <c r="A49" s="33" t="n">
        <v>6</v>
      </c>
      <c r="B49" s="37" t="s">
        <v>74</v>
      </c>
      <c r="C49" s="38" t="s">
        <v>75</v>
      </c>
      <c r="D49" s="39" t="s">
        <v>76</v>
      </c>
      <c r="E49" s="40" t="n">
        <v>0.07</v>
      </c>
      <c r="F49" s="41" t="n">
        <v>2047.58</v>
      </c>
      <c r="G49" s="41" t="n">
        <v>2047.58</v>
      </c>
      <c r="H49" s="41"/>
      <c r="I49" s="41"/>
      <c r="J49" s="41" t="n">
        <v>143.33</v>
      </c>
      <c r="K49" s="41" t="n">
        <v>143.33</v>
      </c>
      <c r="L49" s="41"/>
      <c r="M49" s="41"/>
      <c r="N49" s="41" t="n">
        <v>184.8</v>
      </c>
      <c r="O49" s="41" t="n">
        <v>12.94</v>
      </c>
      <c r="P49" s="41"/>
      <c r="Q49" s="41"/>
    </row>
    <row r="50" customFormat="false" ht="72" hidden="false" customHeight="false" outlineLevel="0" collapsed="false">
      <c r="A50" s="33" t="n">
        <v>7</v>
      </c>
      <c r="B50" s="37" t="s">
        <v>74</v>
      </c>
      <c r="C50" s="38" t="s">
        <v>77</v>
      </c>
      <c r="D50" s="39" t="s">
        <v>76</v>
      </c>
      <c r="E50" s="40" t="n">
        <v>0.08</v>
      </c>
      <c r="F50" s="41" t="n">
        <v>2218.22</v>
      </c>
      <c r="G50" s="41" t="n">
        <v>2218.22</v>
      </c>
      <c r="H50" s="41"/>
      <c r="I50" s="41"/>
      <c r="J50" s="41" t="n">
        <v>177.46</v>
      </c>
      <c r="K50" s="41" t="n">
        <v>177.46</v>
      </c>
      <c r="L50" s="41"/>
      <c r="M50" s="41"/>
      <c r="N50" s="41" t="n">
        <v>200.2</v>
      </c>
      <c r="O50" s="41" t="n">
        <v>16.02</v>
      </c>
      <c r="P50" s="41"/>
      <c r="Q50" s="41"/>
    </row>
    <row r="51" customFormat="false" ht="81" hidden="false" customHeight="false" outlineLevel="0" collapsed="false">
      <c r="A51" s="33" t="n">
        <v>8</v>
      </c>
      <c r="B51" s="37" t="s">
        <v>74</v>
      </c>
      <c r="C51" s="38" t="s">
        <v>78</v>
      </c>
      <c r="D51" s="39" t="s">
        <v>76</v>
      </c>
      <c r="E51" s="40" t="n">
        <v>0.16</v>
      </c>
      <c r="F51" s="41" t="n">
        <v>2047.58</v>
      </c>
      <c r="G51" s="41" t="n">
        <v>2047.58</v>
      </c>
      <c r="H51" s="41"/>
      <c r="I51" s="41"/>
      <c r="J51" s="41" t="n">
        <v>327.61</v>
      </c>
      <c r="K51" s="41" t="n">
        <v>327.61</v>
      </c>
      <c r="L51" s="41"/>
      <c r="M51" s="41"/>
      <c r="N51" s="41" t="n">
        <v>184.8</v>
      </c>
      <c r="O51" s="41" t="n">
        <v>29.57</v>
      </c>
      <c r="P51" s="41"/>
      <c r="Q51" s="41"/>
    </row>
    <row r="52" customFormat="false" ht="24" hidden="false" customHeight="false" outlineLevel="0" collapsed="false">
      <c r="A52" s="33" t="n">
        <v>9</v>
      </c>
      <c r="B52" s="37" t="s">
        <v>79</v>
      </c>
      <c r="C52" s="38" t="s">
        <v>80</v>
      </c>
      <c r="D52" s="39" t="s">
        <v>76</v>
      </c>
      <c r="E52" s="40" t="n">
        <v>0.72006</v>
      </c>
      <c r="F52" s="41" t="n">
        <v>941.64</v>
      </c>
      <c r="G52" s="41" t="n">
        <v>941.64</v>
      </c>
      <c r="H52" s="41"/>
      <c r="I52" s="41"/>
      <c r="J52" s="41" t="n">
        <v>678.04</v>
      </c>
      <c r="K52" s="41" t="n">
        <v>678.04</v>
      </c>
      <c r="L52" s="41"/>
      <c r="M52" s="41"/>
      <c r="N52" s="41" t="n">
        <v>88.5</v>
      </c>
      <c r="O52" s="41" t="n">
        <v>63.73</v>
      </c>
      <c r="P52" s="41"/>
      <c r="Q52" s="41"/>
    </row>
    <row r="53" customFormat="false" ht="36" hidden="false" customHeight="false" outlineLevel="0" collapsed="false">
      <c r="A53" s="33" t="n">
        <v>10</v>
      </c>
      <c r="B53" s="37" t="s">
        <v>81</v>
      </c>
      <c r="C53" s="38" t="s">
        <v>82</v>
      </c>
      <c r="D53" s="39" t="s">
        <v>83</v>
      </c>
      <c r="E53" s="40" t="n">
        <v>0.19452</v>
      </c>
      <c r="F53" s="41" t="n">
        <v>9623.46</v>
      </c>
      <c r="G53" s="41" t="n">
        <v>2878.83</v>
      </c>
      <c r="H53" s="41" t="n">
        <v>6744.63</v>
      </c>
      <c r="I53" s="41" t="n">
        <v>570.58</v>
      </c>
      <c r="J53" s="41" t="n">
        <v>1871.96</v>
      </c>
      <c r="K53" s="41" t="n">
        <v>559.99</v>
      </c>
      <c r="L53" s="41" t="n">
        <v>1311.97</v>
      </c>
      <c r="M53" s="41" t="n">
        <v>110.99</v>
      </c>
      <c r="N53" s="41" t="n">
        <v>243.35</v>
      </c>
      <c r="O53" s="41" t="n">
        <v>47.34</v>
      </c>
      <c r="P53" s="41" t="n">
        <v>41.39</v>
      </c>
      <c r="Q53" s="41" t="n">
        <v>8.05</v>
      </c>
    </row>
    <row r="54" customFormat="false" ht="36" hidden="false" customHeight="false" outlineLevel="0" collapsed="false">
      <c r="A54" s="33" t="n">
        <v>11</v>
      </c>
      <c r="B54" s="37" t="s">
        <v>84</v>
      </c>
      <c r="C54" s="38" t="s">
        <v>85</v>
      </c>
      <c r="D54" s="39" t="s">
        <v>83</v>
      </c>
      <c r="E54" s="40" t="n">
        <v>0.0125</v>
      </c>
      <c r="F54" s="41" t="n">
        <v>930.79</v>
      </c>
      <c r="G54" s="41" t="n">
        <v>205.56</v>
      </c>
      <c r="H54" s="41" t="n">
        <v>725.23</v>
      </c>
      <c r="I54" s="41" t="n">
        <v>69.06</v>
      </c>
      <c r="J54" s="41" t="n">
        <v>11.63</v>
      </c>
      <c r="K54" s="41" t="n">
        <v>2.57</v>
      </c>
      <c r="L54" s="41" t="n">
        <v>9.06</v>
      </c>
      <c r="M54" s="41" t="n">
        <v>0.86</v>
      </c>
      <c r="N54" s="41" t="n">
        <v>18.37</v>
      </c>
      <c r="O54" s="41" t="n">
        <v>0.23</v>
      </c>
      <c r="P54" s="41" t="n">
        <v>5.59</v>
      </c>
      <c r="Q54" s="41" t="n">
        <v>0.07</v>
      </c>
    </row>
    <row r="55" customFormat="false" ht="24" hidden="false" customHeight="false" outlineLevel="0" collapsed="false">
      <c r="A55" s="33" t="n">
        <v>12</v>
      </c>
      <c r="B55" s="37" t="s">
        <v>86</v>
      </c>
      <c r="C55" s="38" t="s">
        <v>87</v>
      </c>
      <c r="D55" s="39" t="s">
        <v>88</v>
      </c>
      <c r="E55" s="40" t="n">
        <v>0.2</v>
      </c>
      <c r="F55" s="41" t="n">
        <v>2362.69</v>
      </c>
      <c r="G55" s="41" t="n">
        <v>839.6</v>
      </c>
      <c r="H55" s="41" t="n">
        <v>1523.09</v>
      </c>
      <c r="I55" s="41" t="n">
        <v>128.59</v>
      </c>
      <c r="J55" s="41" t="n">
        <v>472.54</v>
      </c>
      <c r="K55" s="41" t="n">
        <v>167.92</v>
      </c>
      <c r="L55" s="41" t="n">
        <v>304.62</v>
      </c>
      <c r="M55" s="41" t="n">
        <v>25.72</v>
      </c>
      <c r="N55" s="41" t="n">
        <v>68.26</v>
      </c>
      <c r="O55" s="41" t="n">
        <v>13.65</v>
      </c>
      <c r="P55" s="41" t="n">
        <v>9.4</v>
      </c>
      <c r="Q55" s="41" t="n">
        <v>1.88</v>
      </c>
    </row>
    <row r="56" customFormat="false" ht="48" hidden="false" customHeight="false" outlineLevel="0" collapsed="false">
      <c r="A56" s="33" t="n">
        <v>13</v>
      </c>
      <c r="B56" s="37" t="s">
        <v>89</v>
      </c>
      <c r="C56" s="38" t="s">
        <v>90</v>
      </c>
      <c r="D56" s="39" t="s">
        <v>91</v>
      </c>
      <c r="E56" s="40" t="n">
        <v>0.0125</v>
      </c>
      <c r="F56" s="41" t="n">
        <v>501.3</v>
      </c>
      <c r="G56" s="41" t="n">
        <v>152.24</v>
      </c>
      <c r="H56" s="41" t="n">
        <v>349.06</v>
      </c>
      <c r="I56" s="41" t="n">
        <v>41.59</v>
      </c>
      <c r="J56" s="41" t="n">
        <v>6.27</v>
      </c>
      <c r="K56" s="41" t="n">
        <v>1.9</v>
      </c>
      <c r="L56" s="41" t="n">
        <v>4.37</v>
      </c>
      <c r="M56" s="41" t="n">
        <v>0.52</v>
      </c>
      <c r="N56" s="41" t="n">
        <v>12.53</v>
      </c>
      <c r="O56" s="41" t="n">
        <v>0.16</v>
      </c>
      <c r="P56" s="41" t="n">
        <v>3.04</v>
      </c>
      <c r="Q56" s="41" t="n">
        <v>0.04</v>
      </c>
    </row>
    <row r="57" customFormat="false" ht="36" hidden="false" customHeight="false" outlineLevel="0" collapsed="false">
      <c r="A57" s="33" t="n">
        <v>14</v>
      </c>
      <c r="B57" s="37" t="s">
        <v>92</v>
      </c>
      <c r="C57" s="38" t="s">
        <v>93</v>
      </c>
      <c r="D57" s="39" t="s">
        <v>94</v>
      </c>
      <c r="E57" s="40" t="n">
        <v>0.13</v>
      </c>
      <c r="F57" s="41" t="n">
        <v>80520.93</v>
      </c>
      <c r="G57" s="41" t="n">
        <v>2975.03</v>
      </c>
      <c r="H57" s="41" t="n">
        <v>3371.14</v>
      </c>
      <c r="I57" s="41" t="n">
        <v>479.7</v>
      </c>
      <c r="J57" s="41" t="n">
        <v>10467.72</v>
      </c>
      <c r="K57" s="41" t="n">
        <v>386.75</v>
      </c>
      <c r="L57" s="41" t="n">
        <v>438.25</v>
      </c>
      <c r="M57" s="41" t="n">
        <v>62.36</v>
      </c>
      <c r="N57" s="41" t="n">
        <v>225.04</v>
      </c>
      <c r="O57" s="41" t="n">
        <v>29.26</v>
      </c>
      <c r="P57" s="41" t="n">
        <v>30.8</v>
      </c>
      <c r="Q57" s="41" t="n">
        <v>4</v>
      </c>
    </row>
    <row r="58" customFormat="false" ht="36" hidden="false" customHeight="false" outlineLevel="0" collapsed="false">
      <c r="A58" s="33" t="n">
        <v>15</v>
      </c>
      <c r="B58" s="37" t="s">
        <v>95</v>
      </c>
      <c r="C58" s="38" t="s">
        <v>96</v>
      </c>
      <c r="D58" s="39" t="s">
        <v>97</v>
      </c>
      <c r="E58" s="40" t="n">
        <v>3</v>
      </c>
      <c r="F58" s="41" t="n">
        <v>821.51</v>
      </c>
      <c r="G58" s="41" t="n">
        <v>126.71</v>
      </c>
      <c r="H58" s="41" t="n">
        <v>28.76</v>
      </c>
      <c r="I58" s="41"/>
      <c r="J58" s="41" t="n">
        <v>2464.53</v>
      </c>
      <c r="K58" s="41" t="n">
        <v>380.13</v>
      </c>
      <c r="L58" s="41" t="n">
        <v>86.28</v>
      </c>
      <c r="M58" s="41"/>
      <c r="N58" s="41" t="n">
        <v>9.47</v>
      </c>
      <c r="O58" s="41" t="n">
        <v>28.41</v>
      </c>
      <c r="P58" s="41" t="n">
        <v>0.31</v>
      </c>
      <c r="Q58" s="41" t="n">
        <v>0.93</v>
      </c>
    </row>
    <row r="59" customFormat="false" ht="12.75" hidden="false" customHeight="false" outlineLevel="0" collapsed="false">
      <c r="A59" s="45" t="s">
        <v>98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</row>
    <row r="60" customFormat="false" ht="36" hidden="false" customHeight="false" outlineLevel="0" collapsed="false">
      <c r="A60" s="33" t="n">
        <v>16</v>
      </c>
      <c r="B60" s="37" t="s">
        <v>99</v>
      </c>
      <c r="C60" s="38" t="s">
        <v>100</v>
      </c>
      <c r="D60" s="39" t="s">
        <v>101</v>
      </c>
      <c r="E60" s="40" t="n">
        <v>0.2</v>
      </c>
      <c r="F60" s="41" t="n">
        <v>10791</v>
      </c>
      <c r="G60" s="41" t="n">
        <v>916</v>
      </c>
      <c r="H60" s="41" t="n">
        <v>78.84</v>
      </c>
      <c r="I60" s="41" t="n">
        <v>10.69</v>
      </c>
      <c r="J60" s="41" t="n">
        <v>2158.2</v>
      </c>
      <c r="K60" s="41" t="n">
        <v>183.2</v>
      </c>
      <c r="L60" s="41" t="n">
        <v>15.77</v>
      </c>
      <c r="M60" s="41" t="n">
        <v>2.14</v>
      </c>
      <c r="N60" s="41" t="n">
        <v>76.08</v>
      </c>
      <c r="O60" s="41" t="n">
        <v>15.22</v>
      </c>
      <c r="P60" s="41" t="n">
        <v>0.72</v>
      </c>
      <c r="Q60" s="41" t="n">
        <v>0.14</v>
      </c>
    </row>
    <row r="61" customFormat="false" ht="48" hidden="false" customHeight="false" outlineLevel="0" collapsed="false">
      <c r="A61" s="33" t="n">
        <v>17</v>
      </c>
      <c r="B61" s="37" t="s">
        <v>102</v>
      </c>
      <c r="C61" s="38" t="s">
        <v>103</v>
      </c>
      <c r="D61" s="39" t="s">
        <v>104</v>
      </c>
      <c r="E61" s="40" t="n">
        <v>0.00961</v>
      </c>
      <c r="F61" s="41" t="n">
        <v>44132.26</v>
      </c>
      <c r="G61" s="41" t="n">
        <v>661.77</v>
      </c>
      <c r="H61" s="41" t="n">
        <v>5864.43</v>
      </c>
      <c r="I61" s="41" t="n">
        <v>837.47</v>
      </c>
      <c r="J61" s="41" t="n">
        <v>424.11</v>
      </c>
      <c r="K61" s="41" t="n">
        <v>6.36</v>
      </c>
      <c r="L61" s="41" t="n">
        <v>56.36</v>
      </c>
      <c r="M61" s="41" t="n">
        <v>8.05</v>
      </c>
      <c r="N61" s="41" t="n">
        <v>55.94</v>
      </c>
      <c r="O61" s="41" t="n">
        <v>0.54</v>
      </c>
      <c r="P61" s="41" t="n">
        <v>53.6</v>
      </c>
      <c r="Q61" s="41" t="n">
        <v>0.52</v>
      </c>
    </row>
    <row r="62" customFormat="false" ht="75" hidden="false" customHeight="false" outlineLevel="0" collapsed="false">
      <c r="A62" s="33" t="n">
        <v>18</v>
      </c>
      <c r="B62" s="37" t="s">
        <v>105</v>
      </c>
      <c r="C62" s="38" t="s">
        <v>106</v>
      </c>
      <c r="D62" s="39" t="s">
        <v>104</v>
      </c>
      <c r="E62" s="40" t="n">
        <v>0.201</v>
      </c>
      <c r="F62" s="41" t="n">
        <v>86908.46</v>
      </c>
      <c r="G62" s="41" t="n">
        <v>1047.88</v>
      </c>
      <c r="H62" s="41" t="n">
        <v>4890.48</v>
      </c>
      <c r="I62" s="41" t="n">
        <v>615.26</v>
      </c>
      <c r="J62" s="41" t="n">
        <v>17468.6</v>
      </c>
      <c r="K62" s="41" t="n">
        <v>210.62</v>
      </c>
      <c r="L62" s="41" t="n">
        <v>982.99</v>
      </c>
      <c r="M62" s="41" t="n">
        <v>123.67</v>
      </c>
      <c r="N62" s="41" t="n">
        <v>76.6</v>
      </c>
      <c r="O62" s="41" t="n">
        <v>15.4</v>
      </c>
      <c r="P62" s="41" t="n">
        <v>38.24</v>
      </c>
      <c r="Q62" s="41" t="n">
        <v>7.69</v>
      </c>
    </row>
    <row r="63" customFormat="false" ht="24" hidden="false" customHeight="false" outlineLevel="0" collapsed="false">
      <c r="A63" s="33" t="n">
        <v>19</v>
      </c>
      <c r="B63" s="37" t="s">
        <v>107</v>
      </c>
      <c r="C63" s="38" t="s">
        <v>108</v>
      </c>
      <c r="D63" s="39" t="s">
        <v>109</v>
      </c>
      <c r="E63" s="40" t="n">
        <v>0.27</v>
      </c>
      <c r="F63" s="41" t="n">
        <v>43.32</v>
      </c>
      <c r="G63" s="41" t="n">
        <v>43.32</v>
      </c>
      <c r="H63" s="41"/>
      <c r="I63" s="41"/>
      <c r="J63" s="41" t="n">
        <v>11.7</v>
      </c>
      <c r="K63" s="41" t="n">
        <v>11.7</v>
      </c>
      <c r="L63" s="41"/>
      <c r="M63" s="41"/>
      <c r="N63" s="41" t="n">
        <v>3.91</v>
      </c>
      <c r="O63" s="41" t="n">
        <v>1.06</v>
      </c>
      <c r="P63" s="41"/>
      <c r="Q63" s="41"/>
    </row>
    <row r="64" customFormat="false" ht="48" hidden="false" customHeight="false" outlineLevel="0" collapsed="false">
      <c r="A64" s="33" t="n">
        <v>20</v>
      </c>
      <c r="B64" s="37" t="s">
        <v>110</v>
      </c>
      <c r="C64" s="38" t="s">
        <v>111</v>
      </c>
      <c r="D64" s="39" t="s">
        <v>109</v>
      </c>
      <c r="E64" s="40" t="n">
        <v>11.06</v>
      </c>
      <c r="F64" s="41" t="n">
        <v>2278.14</v>
      </c>
      <c r="G64" s="41" t="n">
        <v>396.05</v>
      </c>
      <c r="H64" s="41" t="n">
        <v>8.74</v>
      </c>
      <c r="I64" s="41" t="n">
        <v>1.29</v>
      </c>
      <c r="J64" s="41" t="n">
        <v>25196.23</v>
      </c>
      <c r="K64" s="41" t="n">
        <v>4380.31</v>
      </c>
      <c r="L64" s="41" t="n">
        <v>96.66</v>
      </c>
      <c r="M64" s="41" t="n">
        <v>14.27</v>
      </c>
      <c r="N64" s="41" t="n">
        <v>35.08</v>
      </c>
      <c r="O64" s="41" t="n">
        <v>387.98</v>
      </c>
      <c r="P64" s="41" t="n">
        <v>0.07</v>
      </c>
      <c r="Q64" s="41" t="n">
        <v>0.77</v>
      </c>
    </row>
    <row r="65" customFormat="false" ht="24" hidden="false" customHeight="false" outlineLevel="0" collapsed="false">
      <c r="A65" s="33" t="n">
        <v>21</v>
      </c>
      <c r="B65" s="37" t="s">
        <v>112</v>
      </c>
      <c r="C65" s="38" t="s">
        <v>113</v>
      </c>
      <c r="D65" s="39" t="s">
        <v>109</v>
      </c>
      <c r="E65" s="40" t="n">
        <v>11.06</v>
      </c>
      <c r="F65" s="41" t="n">
        <v>549.62</v>
      </c>
      <c r="G65" s="41" t="n">
        <v>72.12</v>
      </c>
      <c r="H65" s="41" t="n">
        <v>322.44</v>
      </c>
      <c r="I65" s="41" t="n">
        <v>37.48</v>
      </c>
      <c r="J65" s="41" t="n">
        <v>6078.8</v>
      </c>
      <c r="K65" s="41" t="n">
        <v>797.65</v>
      </c>
      <c r="L65" s="41" t="n">
        <v>3566.19</v>
      </c>
      <c r="M65" s="41" t="n">
        <v>414.53</v>
      </c>
      <c r="N65" s="41" t="n">
        <v>5.99</v>
      </c>
      <c r="O65" s="41" t="n">
        <v>66.25</v>
      </c>
      <c r="P65" s="41" t="n">
        <v>2.74</v>
      </c>
      <c r="Q65" s="41" t="n">
        <v>30.3</v>
      </c>
    </row>
    <row r="66" customFormat="false" ht="12.75" hidden="false" customHeight="true" outlineLevel="0" collapsed="false">
      <c r="A66" s="38" t="s">
        <v>56</v>
      </c>
      <c r="B66" s="38"/>
      <c r="C66" s="38"/>
      <c r="D66" s="38"/>
      <c r="E66" s="38"/>
      <c r="F66" s="38"/>
      <c r="G66" s="38"/>
      <c r="H66" s="38"/>
      <c r="I66" s="38"/>
      <c r="J66" s="42" t="n">
        <v>68370.15</v>
      </c>
      <c r="K66" s="42" t="n">
        <v>8429.7</v>
      </c>
      <c r="L66" s="42" t="n">
        <v>7269.42</v>
      </c>
      <c r="M66" s="42" t="n">
        <v>821.39</v>
      </c>
      <c r="N66" s="41"/>
      <c r="O66" s="42" t="n">
        <v>729.04</v>
      </c>
      <c r="P66" s="41"/>
      <c r="Q66" s="42" t="n">
        <v>58.1</v>
      </c>
    </row>
    <row r="67" customFormat="false" ht="12.75" hidden="false" customHeight="true" outlineLevel="0" collapsed="false">
      <c r="A67" s="38" t="s">
        <v>57</v>
      </c>
      <c r="B67" s="38"/>
      <c r="C67" s="38"/>
      <c r="D67" s="38"/>
      <c r="E67" s="38"/>
      <c r="F67" s="38"/>
      <c r="G67" s="38"/>
      <c r="H67" s="38"/>
      <c r="I67" s="38"/>
      <c r="J67" s="42" t="n">
        <v>310553.92</v>
      </c>
      <c r="K67" s="42" t="n">
        <v>67374.41</v>
      </c>
      <c r="L67" s="42" t="n">
        <v>34075.52</v>
      </c>
      <c r="M67" s="42" t="n">
        <v>6564.96</v>
      </c>
      <c r="N67" s="41"/>
      <c r="O67" s="42" t="n">
        <v>729.04</v>
      </c>
      <c r="P67" s="41"/>
      <c r="Q67" s="42" t="n">
        <v>58.1</v>
      </c>
    </row>
    <row r="68" customFormat="false" ht="12.75" hidden="false" customHeight="true" outlineLevel="0" collapsed="false">
      <c r="A68" s="38" t="s">
        <v>58</v>
      </c>
      <c r="B68" s="38"/>
      <c r="C68" s="38"/>
      <c r="D68" s="38"/>
      <c r="E68" s="38"/>
      <c r="F68" s="38"/>
      <c r="G68" s="38"/>
      <c r="H68" s="38"/>
      <c r="I68" s="38"/>
      <c r="J68" s="42" t="n">
        <v>76771.71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59</v>
      </c>
      <c r="B69" s="38"/>
      <c r="C69" s="38"/>
      <c r="D69" s="38"/>
      <c r="E69" s="38"/>
      <c r="F69" s="38"/>
      <c r="G69" s="38"/>
      <c r="H69" s="38"/>
      <c r="I69" s="38"/>
      <c r="J69" s="42" t="n">
        <v>50890.46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43" t="s">
        <v>114</v>
      </c>
      <c r="B70" s="43"/>
      <c r="C70" s="43"/>
      <c r="D70" s="43"/>
      <c r="E70" s="43"/>
      <c r="F70" s="43"/>
      <c r="G70" s="43"/>
      <c r="H70" s="43"/>
      <c r="I70" s="43"/>
      <c r="J70" s="41"/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15</v>
      </c>
      <c r="B71" s="38"/>
      <c r="C71" s="38"/>
      <c r="D71" s="38"/>
      <c r="E71" s="38"/>
      <c r="F71" s="38"/>
      <c r="G71" s="38"/>
      <c r="H71" s="38"/>
      <c r="I71" s="38"/>
      <c r="J71" s="42" t="n">
        <v>2849.51</v>
      </c>
      <c r="K71" s="41"/>
      <c r="L71" s="41"/>
      <c r="M71" s="41"/>
      <c r="N71" s="41"/>
      <c r="O71" s="42" t="n">
        <v>1.44</v>
      </c>
      <c r="P71" s="41"/>
      <c r="Q71" s="42" t="n">
        <v>3.75</v>
      </c>
    </row>
    <row r="72" customFormat="false" ht="12.75" hidden="false" customHeight="true" outlineLevel="0" collapsed="false">
      <c r="A72" s="38" t="s">
        <v>116</v>
      </c>
      <c r="B72" s="38"/>
      <c r="C72" s="38"/>
      <c r="D72" s="38"/>
      <c r="E72" s="38"/>
      <c r="F72" s="38"/>
      <c r="G72" s="38"/>
      <c r="H72" s="38"/>
      <c r="I72" s="38"/>
      <c r="J72" s="42" t="n">
        <v>22724.86</v>
      </c>
      <c r="K72" s="41"/>
      <c r="L72" s="41"/>
      <c r="M72" s="41"/>
      <c r="N72" s="41"/>
      <c r="O72" s="42" t="n">
        <v>122.26</v>
      </c>
      <c r="P72" s="41"/>
      <c r="Q72" s="41"/>
    </row>
    <row r="73" customFormat="false" ht="12.75" hidden="false" customHeight="true" outlineLevel="0" collapsed="false">
      <c r="A73" s="38" t="s">
        <v>117</v>
      </c>
      <c r="B73" s="38"/>
      <c r="C73" s="38"/>
      <c r="D73" s="38"/>
      <c r="E73" s="38"/>
      <c r="F73" s="38"/>
      <c r="G73" s="38"/>
      <c r="H73" s="38"/>
      <c r="I73" s="38"/>
      <c r="J73" s="42" t="n">
        <v>24232.05</v>
      </c>
      <c r="K73" s="41"/>
      <c r="L73" s="41"/>
      <c r="M73" s="41"/>
      <c r="N73" s="41"/>
      <c r="O73" s="42" t="n">
        <v>61.22</v>
      </c>
      <c r="P73" s="41"/>
      <c r="Q73" s="42" t="n">
        <v>10</v>
      </c>
    </row>
    <row r="74" customFormat="false" ht="12.75" hidden="false" customHeight="true" outlineLevel="0" collapsed="false">
      <c r="A74" s="38" t="s">
        <v>118</v>
      </c>
      <c r="B74" s="38"/>
      <c r="C74" s="38"/>
      <c r="D74" s="38"/>
      <c r="E74" s="38"/>
      <c r="F74" s="38"/>
      <c r="G74" s="38"/>
      <c r="H74" s="38"/>
      <c r="I74" s="38"/>
      <c r="J74" s="42" t="n">
        <v>50576.57</v>
      </c>
      <c r="K74" s="41"/>
      <c r="L74" s="41"/>
      <c r="M74" s="41"/>
      <c r="N74" s="41"/>
      <c r="O74" s="42" t="n">
        <v>29.26</v>
      </c>
      <c r="P74" s="41"/>
      <c r="Q74" s="42" t="n">
        <v>4</v>
      </c>
    </row>
    <row r="75" customFormat="false" ht="12.75" hidden="false" customHeight="true" outlineLevel="0" collapsed="false">
      <c r="A75" s="38" t="s">
        <v>119</v>
      </c>
      <c r="B75" s="38"/>
      <c r="C75" s="38"/>
      <c r="D75" s="38"/>
      <c r="E75" s="38"/>
      <c r="F75" s="38"/>
      <c r="G75" s="38"/>
      <c r="H75" s="38"/>
      <c r="I75" s="38"/>
      <c r="J75" s="42" t="n">
        <v>16002.46</v>
      </c>
      <c r="K75" s="41"/>
      <c r="L75" s="41"/>
      <c r="M75" s="41"/>
      <c r="N75" s="41"/>
      <c r="O75" s="42" t="n">
        <v>28.41</v>
      </c>
      <c r="P75" s="41"/>
      <c r="Q75" s="42" t="n">
        <v>0.93</v>
      </c>
    </row>
    <row r="76" customFormat="false" ht="12.75" hidden="false" customHeight="true" outlineLevel="0" collapsed="false">
      <c r="A76" s="38" t="s">
        <v>120</v>
      </c>
      <c r="B76" s="38"/>
      <c r="C76" s="38"/>
      <c r="D76" s="38"/>
      <c r="E76" s="38"/>
      <c r="F76" s="38"/>
      <c r="G76" s="38"/>
      <c r="H76" s="38"/>
      <c r="I76" s="38"/>
      <c r="J76" s="42" t="n">
        <v>91167.53</v>
      </c>
      <c r="K76" s="41"/>
      <c r="L76" s="41"/>
      <c r="M76" s="41"/>
      <c r="N76" s="41"/>
      <c r="O76" s="42" t="n">
        <v>31.16</v>
      </c>
      <c r="P76" s="41"/>
      <c r="Q76" s="42" t="n">
        <v>8.35</v>
      </c>
    </row>
    <row r="77" customFormat="false" ht="12.75" hidden="false" customHeight="true" outlineLevel="0" collapsed="false">
      <c r="A77" s="38" t="s">
        <v>121</v>
      </c>
      <c r="B77" s="38"/>
      <c r="C77" s="38"/>
      <c r="D77" s="38"/>
      <c r="E77" s="38"/>
      <c r="F77" s="38"/>
      <c r="G77" s="38"/>
      <c r="H77" s="38"/>
      <c r="I77" s="38"/>
      <c r="J77" s="42" t="n">
        <v>230663.11</v>
      </c>
      <c r="K77" s="41"/>
      <c r="L77" s="41"/>
      <c r="M77" s="41"/>
      <c r="N77" s="41"/>
      <c r="O77" s="42" t="n">
        <v>455.29</v>
      </c>
      <c r="P77" s="41"/>
      <c r="Q77" s="42" t="n">
        <v>31.07</v>
      </c>
    </row>
    <row r="78" customFormat="false" ht="12.75" hidden="false" customHeight="true" outlineLevel="0" collapsed="false">
      <c r="A78" s="38" t="s">
        <v>63</v>
      </c>
      <c r="B78" s="38"/>
      <c r="C78" s="38"/>
      <c r="D78" s="38"/>
      <c r="E78" s="38"/>
      <c r="F78" s="38"/>
      <c r="G78" s="38"/>
      <c r="H78" s="38"/>
      <c r="I78" s="38"/>
      <c r="J78" s="42" t="n">
        <v>438216.09</v>
      </c>
      <c r="K78" s="41"/>
      <c r="L78" s="41"/>
      <c r="M78" s="41"/>
      <c r="N78" s="41"/>
      <c r="O78" s="42" t="n">
        <v>729.04</v>
      </c>
      <c r="P78" s="41"/>
      <c r="Q78" s="42" t="n">
        <v>58.1</v>
      </c>
    </row>
    <row r="79" customFormat="false" ht="12.75" hidden="false" customHeight="true" outlineLevel="0" collapsed="false">
      <c r="A79" s="38" t="s">
        <v>64</v>
      </c>
      <c r="B79" s="38"/>
      <c r="C79" s="38"/>
      <c r="D79" s="38"/>
      <c r="E79" s="38"/>
      <c r="F79" s="38"/>
      <c r="G79" s="38"/>
      <c r="H79" s="38"/>
      <c r="I79" s="38"/>
      <c r="J79" s="41"/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22</v>
      </c>
      <c r="B80" s="38"/>
      <c r="C80" s="38"/>
      <c r="D80" s="38"/>
      <c r="E80" s="38"/>
      <c r="F80" s="38"/>
      <c r="G80" s="38"/>
      <c r="H80" s="38"/>
      <c r="I80" s="38"/>
      <c r="J80" s="42" t="n">
        <v>209103.99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65</v>
      </c>
      <c r="B81" s="38"/>
      <c r="C81" s="38"/>
      <c r="D81" s="38"/>
      <c r="E81" s="38"/>
      <c r="F81" s="38"/>
      <c r="G81" s="38"/>
      <c r="H81" s="38"/>
      <c r="I81" s="38"/>
      <c r="J81" s="42" t="n">
        <v>34075.52</v>
      </c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66</v>
      </c>
      <c r="B82" s="38"/>
      <c r="C82" s="38"/>
      <c r="D82" s="38"/>
      <c r="E82" s="38"/>
      <c r="F82" s="38"/>
      <c r="G82" s="38"/>
      <c r="H82" s="38"/>
      <c r="I82" s="38"/>
      <c r="J82" s="42" t="n">
        <v>73939.37</v>
      </c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67</v>
      </c>
      <c r="B83" s="38"/>
      <c r="C83" s="38"/>
      <c r="D83" s="38"/>
      <c r="E83" s="38"/>
      <c r="F83" s="38"/>
      <c r="G83" s="38"/>
      <c r="H83" s="38"/>
      <c r="I83" s="38"/>
      <c r="J83" s="42" t="n">
        <v>76771.71</v>
      </c>
      <c r="K83" s="41"/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68</v>
      </c>
      <c r="B84" s="38"/>
      <c r="C84" s="38"/>
      <c r="D84" s="38"/>
      <c r="E84" s="38"/>
      <c r="F84" s="38"/>
      <c r="G84" s="38"/>
      <c r="H84" s="38"/>
      <c r="I84" s="38"/>
      <c r="J84" s="42" t="n">
        <v>50890.46</v>
      </c>
      <c r="K84" s="41"/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43" t="s">
        <v>123</v>
      </c>
      <c r="B85" s="43"/>
      <c r="C85" s="43"/>
      <c r="D85" s="43"/>
      <c r="E85" s="43"/>
      <c r="F85" s="43"/>
      <c r="G85" s="43"/>
      <c r="H85" s="43"/>
      <c r="I85" s="43"/>
      <c r="J85" s="44" t="n">
        <v>438216.09</v>
      </c>
      <c r="K85" s="41"/>
      <c r="L85" s="41"/>
      <c r="M85" s="41"/>
      <c r="N85" s="41"/>
      <c r="O85" s="44" t="n">
        <v>729.04</v>
      </c>
      <c r="P85" s="41"/>
      <c r="Q85" s="44" t="n">
        <v>58.1</v>
      </c>
    </row>
    <row r="86" customFormat="false" ht="12.75" hidden="false" customHeight="false" outlineLevel="0" collapsed="false">
      <c r="A86" s="36" t="s">
        <v>124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</row>
    <row r="87" customFormat="false" ht="24" hidden="false" customHeight="false" outlineLevel="0" collapsed="false">
      <c r="A87" s="33" t="n">
        <v>22</v>
      </c>
      <c r="B87" s="37" t="s">
        <v>125</v>
      </c>
      <c r="C87" s="38" t="s">
        <v>126</v>
      </c>
      <c r="D87" s="39" t="s">
        <v>127</v>
      </c>
      <c r="E87" s="40" t="n">
        <v>39.58</v>
      </c>
      <c r="F87" s="41" t="n">
        <v>1.78</v>
      </c>
      <c r="G87" s="41"/>
      <c r="H87" s="41"/>
      <c r="I87" s="41"/>
      <c r="J87" s="41" t="n">
        <v>70.45</v>
      </c>
      <c r="K87" s="41"/>
      <c r="L87" s="41"/>
      <c r="M87" s="41"/>
      <c r="N87" s="41"/>
      <c r="O87" s="41"/>
      <c r="P87" s="41"/>
      <c r="Q87" s="41"/>
    </row>
    <row r="88" customFormat="false" ht="24" hidden="false" customHeight="false" outlineLevel="0" collapsed="false">
      <c r="A88" s="33" t="n">
        <v>23</v>
      </c>
      <c r="B88" s="37" t="s">
        <v>128</v>
      </c>
      <c r="C88" s="38" t="s">
        <v>129</v>
      </c>
      <c r="D88" s="39" t="s">
        <v>127</v>
      </c>
      <c r="E88" s="40" t="n">
        <v>39.58</v>
      </c>
      <c r="F88" s="41" t="n">
        <v>2.52</v>
      </c>
      <c r="G88" s="41"/>
      <c r="H88" s="41"/>
      <c r="I88" s="41"/>
      <c r="J88" s="41" t="n">
        <v>99.74</v>
      </c>
      <c r="K88" s="41"/>
      <c r="L88" s="41"/>
      <c r="M88" s="41"/>
      <c r="N88" s="41"/>
      <c r="O88" s="41"/>
      <c r="P88" s="41"/>
      <c r="Q88" s="41"/>
    </row>
    <row r="89" customFormat="false" ht="48" hidden="false" customHeight="false" outlineLevel="0" collapsed="false">
      <c r="A89" s="33" t="n">
        <v>24</v>
      </c>
      <c r="B89" s="37" t="s">
        <v>130</v>
      </c>
      <c r="C89" s="38" t="s">
        <v>131</v>
      </c>
      <c r="D89" s="39" t="s">
        <v>132</v>
      </c>
      <c r="E89" s="40" t="n">
        <v>39.58</v>
      </c>
      <c r="F89" s="41" t="n">
        <v>22.04</v>
      </c>
      <c r="G89" s="41"/>
      <c r="H89" s="41"/>
      <c r="I89" s="41"/>
      <c r="J89" s="41" t="n">
        <v>872.34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56</v>
      </c>
      <c r="B90" s="38"/>
      <c r="C90" s="38"/>
      <c r="D90" s="38"/>
      <c r="E90" s="38"/>
      <c r="F90" s="38"/>
      <c r="G90" s="38"/>
      <c r="H90" s="38"/>
      <c r="I90" s="38"/>
      <c r="J90" s="42" t="n">
        <v>1042.53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57</v>
      </c>
      <c r="B91" s="38"/>
      <c r="C91" s="38"/>
      <c r="D91" s="38"/>
      <c r="E91" s="38"/>
      <c r="F91" s="38"/>
      <c r="G91" s="38"/>
      <c r="H91" s="38"/>
      <c r="I91" s="38"/>
      <c r="J91" s="42" t="n">
        <v>6015.4</v>
      </c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43" t="s">
        <v>133</v>
      </c>
      <c r="B92" s="43"/>
      <c r="C92" s="43"/>
      <c r="D92" s="43"/>
      <c r="E92" s="43"/>
      <c r="F92" s="43"/>
      <c r="G92" s="43"/>
      <c r="H92" s="43"/>
      <c r="I92" s="43"/>
      <c r="J92" s="41"/>
      <c r="K92" s="41"/>
      <c r="L92" s="41"/>
      <c r="M92" s="41"/>
      <c r="N92" s="41"/>
      <c r="O92" s="41"/>
      <c r="P92" s="41"/>
      <c r="Q92" s="41"/>
    </row>
    <row r="93" customFormat="false" ht="12.75" hidden="false" customHeight="true" outlineLevel="0" collapsed="false">
      <c r="A93" s="38" t="s">
        <v>134</v>
      </c>
      <c r="B93" s="38"/>
      <c r="C93" s="38"/>
      <c r="D93" s="38"/>
      <c r="E93" s="38"/>
      <c r="F93" s="38"/>
      <c r="G93" s="38"/>
      <c r="H93" s="38"/>
      <c r="I93" s="38"/>
      <c r="J93" s="42" t="n">
        <v>982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true" outlineLevel="0" collapsed="false">
      <c r="A94" s="38" t="s">
        <v>135</v>
      </c>
      <c r="B94" s="38"/>
      <c r="C94" s="38"/>
      <c r="D94" s="38"/>
      <c r="E94" s="38"/>
      <c r="F94" s="38"/>
      <c r="G94" s="38"/>
      <c r="H94" s="38"/>
      <c r="I94" s="38"/>
      <c r="J94" s="42" t="n">
        <v>5033.4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38" t="s">
        <v>63</v>
      </c>
      <c r="B95" s="38"/>
      <c r="C95" s="38"/>
      <c r="D95" s="38"/>
      <c r="E95" s="38"/>
      <c r="F95" s="38"/>
      <c r="G95" s="38"/>
      <c r="H95" s="38"/>
      <c r="I95" s="38"/>
      <c r="J95" s="42" t="n">
        <v>6015.4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true" outlineLevel="0" collapsed="false">
      <c r="A96" s="38" t="s">
        <v>64</v>
      </c>
      <c r="B96" s="38"/>
      <c r="C96" s="38"/>
      <c r="D96" s="38"/>
      <c r="E96" s="38"/>
      <c r="F96" s="38"/>
      <c r="G96" s="38"/>
      <c r="H96" s="38"/>
      <c r="I96" s="38"/>
      <c r="J96" s="41"/>
      <c r="K96" s="41"/>
      <c r="L96" s="41"/>
      <c r="M96" s="41"/>
      <c r="N96" s="41"/>
      <c r="O96" s="41"/>
      <c r="P96" s="41"/>
      <c r="Q96" s="41"/>
    </row>
    <row r="97" customFormat="false" ht="12.75" hidden="false" customHeight="true" outlineLevel="0" collapsed="false">
      <c r="A97" s="43" t="s">
        <v>136</v>
      </c>
      <c r="B97" s="43"/>
      <c r="C97" s="43"/>
      <c r="D97" s="43"/>
      <c r="E97" s="43"/>
      <c r="F97" s="43"/>
      <c r="G97" s="43"/>
      <c r="H97" s="43"/>
      <c r="I97" s="43"/>
      <c r="J97" s="44" t="n">
        <v>6015.4</v>
      </c>
      <c r="K97" s="41"/>
      <c r="L97" s="41"/>
      <c r="M97" s="41"/>
      <c r="N97" s="41"/>
      <c r="O97" s="41"/>
      <c r="P97" s="41"/>
      <c r="Q97" s="41"/>
    </row>
    <row r="98" customFormat="false" ht="12.75" hidden="false" customHeight="false" outlineLevel="0" collapsed="false">
      <c r="A98" s="36" t="s">
        <v>137</v>
      </c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</row>
    <row r="99" customFormat="false" ht="24" hidden="false" customHeight="false" outlineLevel="0" collapsed="false">
      <c r="A99" s="33" t="n">
        <v>25</v>
      </c>
      <c r="B99" s="37" t="s">
        <v>138</v>
      </c>
      <c r="C99" s="38" t="s">
        <v>139</v>
      </c>
      <c r="D99" s="39" t="s">
        <v>140</v>
      </c>
      <c r="E99" s="40" t="n">
        <v>1.524</v>
      </c>
      <c r="F99" s="41" t="n">
        <v>1245.54</v>
      </c>
      <c r="G99" s="41" t="n">
        <v>90.7</v>
      </c>
      <c r="H99" s="41" t="n">
        <v>1154.84</v>
      </c>
      <c r="I99" s="41" t="n">
        <v>91.72</v>
      </c>
      <c r="J99" s="41" t="n">
        <v>1898.2</v>
      </c>
      <c r="K99" s="41" t="n">
        <v>138.23</v>
      </c>
      <c r="L99" s="41" t="n">
        <v>1759.97</v>
      </c>
      <c r="M99" s="41" t="n">
        <v>139.78</v>
      </c>
      <c r="N99" s="41" t="n">
        <v>6.63</v>
      </c>
      <c r="O99" s="41" t="n">
        <v>10.1</v>
      </c>
      <c r="P99" s="41" t="n">
        <v>9.98</v>
      </c>
      <c r="Q99" s="41" t="n">
        <v>15.21</v>
      </c>
    </row>
    <row r="100" customFormat="false" ht="24" hidden="false" customHeight="false" outlineLevel="0" collapsed="false">
      <c r="A100" s="33" t="n">
        <v>26</v>
      </c>
      <c r="B100" s="37" t="s">
        <v>141</v>
      </c>
      <c r="C100" s="38" t="s">
        <v>142</v>
      </c>
      <c r="D100" s="39" t="s">
        <v>140</v>
      </c>
      <c r="E100" s="40" t="n">
        <v>1.524</v>
      </c>
      <c r="F100" s="41" t="n">
        <v>365</v>
      </c>
      <c r="G100" s="41" t="n">
        <v>34.06</v>
      </c>
      <c r="H100" s="41" t="n">
        <v>330.94</v>
      </c>
      <c r="I100" s="41" t="n">
        <v>26.28</v>
      </c>
      <c r="J100" s="41" t="n">
        <v>556.26</v>
      </c>
      <c r="K100" s="41" t="n">
        <v>51.91</v>
      </c>
      <c r="L100" s="41" t="n">
        <v>504.35</v>
      </c>
      <c r="M100" s="41" t="n">
        <v>40.05</v>
      </c>
      <c r="N100" s="41" t="n">
        <v>2.49</v>
      </c>
      <c r="O100" s="41" t="n">
        <v>3.79</v>
      </c>
      <c r="P100" s="41" t="n">
        <v>2.86</v>
      </c>
      <c r="Q100" s="41" t="n">
        <v>4.36</v>
      </c>
    </row>
    <row r="101" customFormat="false" ht="24" hidden="false" customHeight="false" outlineLevel="0" collapsed="false">
      <c r="A101" s="33" t="n">
        <v>27</v>
      </c>
      <c r="B101" s="37" t="s">
        <v>143</v>
      </c>
      <c r="C101" s="38" t="s">
        <v>144</v>
      </c>
      <c r="D101" s="39" t="s">
        <v>140</v>
      </c>
      <c r="E101" s="40" t="n">
        <v>2.148</v>
      </c>
      <c r="F101" s="41" t="n">
        <v>872.58</v>
      </c>
      <c r="G101" s="41" t="n">
        <v>187.42</v>
      </c>
      <c r="H101" s="41" t="n">
        <v>582.53</v>
      </c>
      <c r="I101" s="41" t="n">
        <v>60.91</v>
      </c>
      <c r="J101" s="41" t="n">
        <v>1874.3</v>
      </c>
      <c r="K101" s="41" t="n">
        <v>402.58</v>
      </c>
      <c r="L101" s="41" t="n">
        <v>1251.27</v>
      </c>
      <c r="M101" s="41" t="n">
        <v>130.83</v>
      </c>
      <c r="N101" s="41" t="n">
        <v>13.7</v>
      </c>
      <c r="O101" s="41" t="n">
        <v>29.43</v>
      </c>
      <c r="P101" s="41" t="n">
        <v>4.34</v>
      </c>
      <c r="Q101" s="41" t="n">
        <v>9.32</v>
      </c>
    </row>
    <row r="102" customFormat="false" ht="24" hidden="false" customHeight="false" outlineLevel="0" collapsed="false">
      <c r="A102" s="33" t="n">
        <v>28</v>
      </c>
      <c r="B102" s="37" t="s">
        <v>145</v>
      </c>
      <c r="C102" s="38" t="s">
        <v>146</v>
      </c>
      <c r="D102" s="39" t="s">
        <v>140</v>
      </c>
      <c r="E102" s="40" t="n">
        <v>1.047</v>
      </c>
      <c r="F102" s="41" t="n">
        <v>1070.32</v>
      </c>
      <c r="G102" s="41" t="n">
        <v>89.06</v>
      </c>
      <c r="H102" s="41" t="n">
        <v>981.26</v>
      </c>
      <c r="I102" s="41" t="n">
        <v>77.93</v>
      </c>
      <c r="J102" s="41" t="n">
        <v>1120.63</v>
      </c>
      <c r="K102" s="41" t="n">
        <v>93.25</v>
      </c>
      <c r="L102" s="41" t="n">
        <v>1027.38</v>
      </c>
      <c r="M102" s="41" t="n">
        <v>81.59</v>
      </c>
      <c r="N102" s="41" t="n">
        <v>6.51</v>
      </c>
      <c r="O102" s="41" t="n">
        <v>6.82</v>
      </c>
      <c r="P102" s="41" t="n">
        <v>8.48</v>
      </c>
      <c r="Q102" s="41" t="n">
        <v>8.88</v>
      </c>
    </row>
    <row r="103" customFormat="false" ht="24" hidden="false" customHeight="false" outlineLevel="0" collapsed="false">
      <c r="A103" s="33" t="n">
        <v>29</v>
      </c>
      <c r="B103" s="37" t="s">
        <v>147</v>
      </c>
      <c r="C103" s="38" t="s">
        <v>148</v>
      </c>
      <c r="D103" s="39" t="s">
        <v>140</v>
      </c>
      <c r="E103" s="40" t="n">
        <v>1.047</v>
      </c>
      <c r="F103" s="41" t="n">
        <v>634.34</v>
      </c>
      <c r="G103" s="41" t="n">
        <v>46.51</v>
      </c>
      <c r="H103" s="41" t="n">
        <v>587.83</v>
      </c>
      <c r="I103" s="41" t="n">
        <v>46.69</v>
      </c>
      <c r="J103" s="41" t="n">
        <v>664.15</v>
      </c>
      <c r="K103" s="41" t="n">
        <v>48.7</v>
      </c>
      <c r="L103" s="41" t="n">
        <v>615.45</v>
      </c>
      <c r="M103" s="41" t="n">
        <v>48.88</v>
      </c>
      <c r="N103" s="41" t="n">
        <v>3.4</v>
      </c>
      <c r="O103" s="41" t="n">
        <v>3.56</v>
      </c>
      <c r="P103" s="41" t="n">
        <v>5.08</v>
      </c>
      <c r="Q103" s="41" t="n">
        <v>5.32</v>
      </c>
    </row>
    <row r="104" customFormat="false" ht="36" hidden="false" customHeight="false" outlineLevel="0" collapsed="false">
      <c r="A104" s="33" t="n">
        <v>30</v>
      </c>
      <c r="B104" s="37" t="s">
        <v>149</v>
      </c>
      <c r="C104" s="38" t="s">
        <v>150</v>
      </c>
      <c r="D104" s="39" t="s">
        <v>151</v>
      </c>
      <c r="E104" s="40" t="n">
        <v>1.791</v>
      </c>
      <c r="F104" s="41" t="n">
        <v>1046.04</v>
      </c>
      <c r="G104" s="41"/>
      <c r="H104" s="41"/>
      <c r="I104" s="41"/>
      <c r="J104" s="41" t="n">
        <v>1873.46</v>
      </c>
      <c r="K104" s="41"/>
      <c r="L104" s="41"/>
      <c r="M104" s="41"/>
      <c r="N104" s="41"/>
      <c r="O104" s="41"/>
      <c r="P104" s="41"/>
      <c r="Q104" s="41"/>
    </row>
    <row r="105" customFormat="false" ht="24" hidden="false" customHeight="false" outlineLevel="0" collapsed="false">
      <c r="A105" s="33" t="n">
        <v>31</v>
      </c>
      <c r="B105" s="37" t="s">
        <v>152</v>
      </c>
      <c r="C105" s="38" t="s">
        <v>153</v>
      </c>
      <c r="D105" s="39" t="s">
        <v>154</v>
      </c>
      <c r="E105" s="40" t="n">
        <v>22.86</v>
      </c>
      <c r="F105" s="41" t="n">
        <v>70.55</v>
      </c>
      <c r="G105" s="41"/>
      <c r="H105" s="41"/>
      <c r="I105" s="41"/>
      <c r="J105" s="41" t="n">
        <v>1612.77</v>
      </c>
      <c r="K105" s="41"/>
      <c r="L105" s="41"/>
      <c r="M105" s="41"/>
      <c r="N105" s="41"/>
      <c r="O105" s="41"/>
      <c r="P105" s="41"/>
      <c r="Q105" s="41"/>
    </row>
    <row r="106" customFormat="false" ht="36" hidden="false" customHeight="false" outlineLevel="0" collapsed="false">
      <c r="A106" s="33" t="n">
        <v>32</v>
      </c>
      <c r="B106" s="37" t="s">
        <v>155</v>
      </c>
      <c r="C106" s="38" t="s">
        <v>156</v>
      </c>
      <c r="D106" s="39" t="s">
        <v>140</v>
      </c>
      <c r="E106" s="40" t="n">
        <v>0.9</v>
      </c>
      <c r="F106" s="41" t="n">
        <v>1051.42</v>
      </c>
      <c r="G106" s="41" t="n">
        <v>250.34</v>
      </c>
      <c r="H106" s="41" t="n">
        <v>728.81</v>
      </c>
      <c r="I106" s="41" t="n">
        <v>77.26</v>
      </c>
      <c r="J106" s="41" t="n">
        <v>946.28</v>
      </c>
      <c r="K106" s="41" t="n">
        <v>225.31</v>
      </c>
      <c r="L106" s="41" t="n">
        <v>655.93</v>
      </c>
      <c r="M106" s="41" t="n">
        <v>69.53</v>
      </c>
      <c r="N106" s="41" t="n">
        <v>18.3</v>
      </c>
      <c r="O106" s="41" t="n">
        <v>16.47</v>
      </c>
      <c r="P106" s="41" t="n">
        <v>5.38</v>
      </c>
      <c r="Q106" s="41" t="n">
        <v>4.84</v>
      </c>
    </row>
    <row r="107" customFormat="false" ht="36" hidden="false" customHeight="false" outlineLevel="0" collapsed="false">
      <c r="A107" s="33" t="n">
        <v>33</v>
      </c>
      <c r="B107" s="37" t="s">
        <v>157</v>
      </c>
      <c r="C107" s="38" t="s">
        <v>158</v>
      </c>
      <c r="D107" s="39" t="s">
        <v>88</v>
      </c>
      <c r="E107" s="40" t="n">
        <v>0.01</v>
      </c>
      <c r="F107" s="41" t="n">
        <v>4592.67</v>
      </c>
      <c r="G107" s="41" t="n">
        <v>1234.97</v>
      </c>
      <c r="H107" s="41" t="n">
        <v>2281.87</v>
      </c>
      <c r="I107" s="41" t="n">
        <v>953.74</v>
      </c>
      <c r="J107" s="41" t="n">
        <v>45.93</v>
      </c>
      <c r="K107" s="41" t="n">
        <v>12.35</v>
      </c>
      <c r="L107" s="41" t="n">
        <v>22.82</v>
      </c>
      <c r="M107" s="41" t="n">
        <v>9.54</v>
      </c>
      <c r="N107" s="41" t="n">
        <v>92.3</v>
      </c>
      <c r="O107" s="41" t="n">
        <v>0.92</v>
      </c>
      <c r="P107" s="41" t="n">
        <v>53.8</v>
      </c>
      <c r="Q107" s="41" t="n">
        <v>0.54</v>
      </c>
    </row>
    <row r="108" customFormat="false" ht="36" hidden="false" customHeight="false" outlineLevel="0" collapsed="false">
      <c r="A108" s="33" t="n">
        <v>34</v>
      </c>
      <c r="B108" s="37" t="s">
        <v>155</v>
      </c>
      <c r="C108" s="38" t="s">
        <v>159</v>
      </c>
      <c r="D108" s="39" t="s">
        <v>140</v>
      </c>
      <c r="E108" s="40" t="n">
        <v>0.01</v>
      </c>
      <c r="F108" s="41" t="n">
        <v>1051.42</v>
      </c>
      <c r="G108" s="41" t="n">
        <v>250.34</v>
      </c>
      <c r="H108" s="41" t="n">
        <v>728.81</v>
      </c>
      <c r="I108" s="41" t="n">
        <v>77.26</v>
      </c>
      <c r="J108" s="41" t="n">
        <v>10.51</v>
      </c>
      <c r="K108" s="41" t="n">
        <v>2.5</v>
      </c>
      <c r="L108" s="41" t="n">
        <v>7.29</v>
      </c>
      <c r="M108" s="41" t="n">
        <v>0.77</v>
      </c>
      <c r="N108" s="41" t="n">
        <v>18.3</v>
      </c>
      <c r="O108" s="41" t="n">
        <v>0.18</v>
      </c>
      <c r="P108" s="41" t="n">
        <v>5.38</v>
      </c>
      <c r="Q108" s="41" t="n">
        <v>0.05</v>
      </c>
    </row>
    <row r="109" customFormat="false" ht="48" hidden="false" customHeight="false" outlineLevel="0" collapsed="false">
      <c r="A109" s="33" t="n">
        <v>35</v>
      </c>
      <c r="B109" s="37" t="s">
        <v>160</v>
      </c>
      <c r="C109" s="38" t="s">
        <v>161</v>
      </c>
      <c r="D109" s="39" t="s">
        <v>162</v>
      </c>
      <c r="E109" s="40" t="n">
        <v>1</v>
      </c>
      <c r="F109" s="41" t="n">
        <v>109.84</v>
      </c>
      <c r="G109" s="41"/>
      <c r="H109" s="41"/>
      <c r="I109" s="41"/>
      <c r="J109" s="41" t="n">
        <v>109.84</v>
      </c>
      <c r="K109" s="41"/>
      <c r="L109" s="41"/>
      <c r="M109" s="41"/>
      <c r="N109" s="41"/>
      <c r="O109" s="41"/>
      <c r="P109" s="41"/>
      <c r="Q109" s="41"/>
    </row>
    <row r="110" customFormat="false" ht="24" hidden="false" customHeight="false" outlineLevel="0" collapsed="false">
      <c r="A110" s="33" t="n">
        <v>36</v>
      </c>
      <c r="B110" s="37" t="s">
        <v>163</v>
      </c>
      <c r="C110" s="38" t="s">
        <v>164</v>
      </c>
      <c r="D110" s="39" t="s">
        <v>88</v>
      </c>
      <c r="E110" s="40" t="n">
        <v>0.035</v>
      </c>
      <c r="F110" s="41" t="n">
        <v>1864.44</v>
      </c>
      <c r="G110" s="41" t="n">
        <v>503.09</v>
      </c>
      <c r="H110" s="41" t="n">
        <v>730.51</v>
      </c>
      <c r="I110" s="41" t="n">
        <v>234.9</v>
      </c>
      <c r="J110" s="41" t="n">
        <v>65.26</v>
      </c>
      <c r="K110" s="41" t="n">
        <v>17.61</v>
      </c>
      <c r="L110" s="41" t="n">
        <v>25.57</v>
      </c>
      <c r="M110" s="41" t="n">
        <v>8.22</v>
      </c>
      <c r="N110" s="41" t="n">
        <v>37.6</v>
      </c>
      <c r="O110" s="41" t="n">
        <v>1.32</v>
      </c>
      <c r="P110" s="41" t="n">
        <v>14.1</v>
      </c>
      <c r="Q110" s="41" t="n">
        <v>0.49</v>
      </c>
    </row>
    <row r="111" customFormat="false" ht="24" hidden="false" customHeight="false" outlineLevel="0" collapsed="false">
      <c r="A111" s="33" t="n">
        <v>37</v>
      </c>
      <c r="B111" s="37" t="s">
        <v>155</v>
      </c>
      <c r="C111" s="38" t="s">
        <v>165</v>
      </c>
      <c r="D111" s="39" t="s">
        <v>140</v>
      </c>
      <c r="E111" s="40" t="n">
        <v>0.035</v>
      </c>
      <c r="F111" s="41" t="n">
        <v>1051.42</v>
      </c>
      <c r="G111" s="41" t="n">
        <v>250.34</v>
      </c>
      <c r="H111" s="41" t="n">
        <v>728.81</v>
      </c>
      <c r="I111" s="41" t="n">
        <v>77.26</v>
      </c>
      <c r="J111" s="41" t="n">
        <v>36.8</v>
      </c>
      <c r="K111" s="41" t="n">
        <v>8.76</v>
      </c>
      <c r="L111" s="41" t="n">
        <v>25.51</v>
      </c>
      <c r="M111" s="41" t="n">
        <v>2.7</v>
      </c>
      <c r="N111" s="41" t="n">
        <v>18.3</v>
      </c>
      <c r="O111" s="41" t="n">
        <v>0.64</v>
      </c>
      <c r="P111" s="41" t="n">
        <v>5.38</v>
      </c>
      <c r="Q111" s="41" t="n">
        <v>0.19</v>
      </c>
    </row>
    <row r="112" customFormat="false" ht="24" hidden="false" customHeight="false" outlineLevel="0" collapsed="false">
      <c r="A112" s="33" t="n">
        <v>38</v>
      </c>
      <c r="B112" s="37" t="s">
        <v>166</v>
      </c>
      <c r="C112" s="38" t="s">
        <v>167</v>
      </c>
      <c r="D112" s="39" t="s">
        <v>168</v>
      </c>
      <c r="E112" s="40" t="n">
        <v>0.1</v>
      </c>
      <c r="F112" s="41" t="n">
        <v>324.7</v>
      </c>
      <c r="G112" s="41" t="n">
        <v>218.74</v>
      </c>
      <c r="H112" s="41" t="n">
        <v>19.36</v>
      </c>
      <c r="I112" s="41" t="n">
        <v>1.93</v>
      </c>
      <c r="J112" s="41" t="n">
        <v>32.47</v>
      </c>
      <c r="K112" s="41" t="n">
        <v>21.87</v>
      </c>
      <c r="L112" s="41" t="n">
        <v>1.94</v>
      </c>
      <c r="M112" s="41" t="n">
        <v>0.19</v>
      </c>
      <c r="N112" s="41"/>
      <c r="O112" s="41"/>
      <c r="P112" s="41"/>
      <c r="Q112" s="41"/>
    </row>
    <row r="113" customFormat="false" ht="24" hidden="false" customHeight="false" outlineLevel="0" collapsed="false">
      <c r="A113" s="33" t="n">
        <v>39</v>
      </c>
      <c r="B113" s="37" t="s">
        <v>169</v>
      </c>
      <c r="C113" s="38" t="s">
        <v>170</v>
      </c>
      <c r="D113" s="39" t="s">
        <v>88</v>
      </c>
      <c r="E113" s="40" t="n">
        <v>0.375</v>
      </c>
      <c r="F113" s="41" t="n">
        <v>388.1</v>
      </c>
      <c r="G113" s="41" t="n">
        <v>78.54</v>
      </c>
      <c r="H113" s="41" t="n">
        <v>125.82</v>
      </c>
      <c r="I113" s="41" t="n">
        <v>53.85</v>
      </c>
      <c r="J113" s="41" t="n">
        <v>145.54</v>
      </c>
      <c r="K113" s="41" t="n">
        <v>29.45</v>
      </c>
      <c r="L113" s="41" t="n">
        <v>47.18</v>
      </c>
      <c r="M113" s="41" t="n">
        <v>20.19</v>
      </c>
      <c r="N113" s="41" t="n">
        <v>5.87</v>
      </c>
      <c r="O113" s="41" t="n">
        <v>2.2</v>
      </c>
      <c r="P113" s="41" t="n">
        <v>3.04</v>
      </c>
      <c r="Q113" s="41" t="n">
        <v>1.14</v>
      </c>
    </row>
    <row r="114" customFormat="false" ht="24" hidden="false" customHeight="false" outlineLevel="0" collapsed="false">
      <c r="A114" s="33" t="n">
        <v>40</v>
      </c>
      <c r="B114" s="37" t="s">
        <v>171</v>
      </c>
      <c r="C114" s="38" t="s">
        <v>172</v>
      </c>
      <c r="D114" s="39" t="s">
        <v>88</v>
      </c>
      <c r="E114" s="40" t="n">
        <v>0.06</v>
      </c>
      <c r="F114" s="41" t="n">
        <v>3083.86</v>
      </c>
      <c r="G114" s="41" t="n">
        <v>479</v>
      </c>
      <c r="H114" s="41" t="n">
        <v>273.53</v>
      </c>
      <c r="I114" s="41" t="n">
        <v>6.07</v>
      </c>
      <c r="J114" s="41" t="n">
        <v>185.03</v>
      </c>
      <c r="K114" s="41" t="n">
        <v>28.74</v>
      </c>
      <c r="L114" s="41" t="n">
        <v>16.41</v>
      </c>
      <c r="M114" s="41" t="n">
        <v>0.36</v>
      </c>
      <c r="N114" s="41" t="n">
        <v>35.8</v>
      </c>
      <c r="O114" s="41" t="n">
        <v>2.15</v>
      </c>
      <c r="P114" s="41" t="n">
        <v>0.66</v>
      </c>
      <c r="Q114" s="41" t="n">
        <v>0.04</v>
      </c>
    </row>
    <row r="115" customFormat="false" ht="60" hidden="false" customHeight="false" outlineLevel="0" collapsed="false">
      <c r="A115" s="33" t="n">
        <v>41</v>
      </c>
      <c r="B115" s="37" t="s">
        <v>173</v>
      </c>
      <c r="C115" s="38" t="s">
        <v>174</v>
      </c>
      <c r="D115" s="39" t="s">
        <v>88</v>
      </c>
      <c r="E115" s="40" t="n">
        <v>0.06</v>
      </c>
      <c r="F115" s="41" t="n">
        <v>942.4</v>
      </c>
      <c r="G115" s="41" t="n">
        <v>525.83</v>
      </c>
      <c r="H115" s="41" t="n">
        <v>92.57</v>
      </c>
      <c r="I115" s="41" t="n">
        <v>7.35</v>
      </c>
      <c r="J115" s="41" t="n">
        <v>56.54</v>
      </c>
      <c r="K115" s="41" t="n">
        <v>31.55</v>
      </c>
      <c r="L115" s="41" t="n">
        <v>5.55</v>
      </c>
      <c r="M115" s="41" t="n">
        <v>0.44</v>
      </c>
      <c r="N115" s="41" t="n">
        <v>39.3</v>
      </c>
      <c r="O115" s="41" t="n">
        <v>2.36</v>
      </c>
      <c r="P115" s="41" t="n">
        <v>0.8</v>
      </c>
      <c r="Q115" s="41" t="n">
        <v>0.05</v>
      </c>
    </row>
    <row r="116" customFormat="false" ht="36" hidden="false" customHeight="false" outlineLevel="0" collapsed="false">
      <c r="A116" s="33" t="n">
        <v>42</v>
      </c>
      <c r="B116" s="37" t="s">
        <v>175</v>
      </c>
      <c r="C116" s="38" t="s">
        <v>176</v>
      </c>
      <c r="D116" s="39" t="s">
        <v>177</v>
      </c>
      <c r="E116" s="40" t="n">
        <v>0.3528</v>
      </c>
      <c r="F116" s="41" t="n">
        <v>65698.19</v>
      </c>
      <c r="G116" s="41"/>
      <c r="H116" s="41"/>
      <c r="I116" s="41"/>
      <c r="J116" s="41" t="n">
        <v>23178.32</v>
      </c>
      <c r="K116" s="41"/>
      <c r="L116" s="41"/>
      <c r="M116" s="41"/>
      <c r="N116" s="41"/>
      <c r="O116" s="41"/>
      <c r="P116" s="41"/>
      <c r="Q116" s="41"/>
    </row>
    <row r="117" customFormat="false" ht="24" hidden="false" customHeight="false" outlineLevel="0" collapsed="false">
      <c r="A117" s="33" t="n">
        <v>43</v>
      </c>
      <c r="B117" s="37" t="s">
        <v>178</v>
      </c>
      <c r="C117" s="38" t="s">
        <v>179</v>
      </c>
      <c r="D117" s="39" t="s">
        <v>180</v>
      </c>
      <c r="E117" s="40" t="n">
        <v>32</v>
      </c>
      <c r="F117" s="41" t="n">
        <v>20.81</v>
      </c>
      <c r="G117" s="41" t="n">
        <v>6.43</v>
      </c>
      <c r="H117" s="41"/>
      <c r="I117" s="41"/>
      <c r="J117" s="41" t="n">
        <v>665.92</v>
      </c>
      <c r="K117" s="41" t="n">
        <v>205.76</v>
      </c>
      <c r="L117" s="41"/>
      <c r="M117" s="41"/>
      <c r="N117" s="41" t="n">
        <v>0.47</v>
      </c>
      <c r="O117" s="41" t="n">
        <v>15.04</v>
      </c>
      <c r="P117" s="41"/>
      <c r="Q117" s="41"/>
    </row>
    <row r="118" customFormat="false" ht="36" hidden="false" customHeight="false" outlineLevel="0" collapsed="false">
      <c r="A118" s="33" t="n">
        <v>44</v>
      </c>
      <c r="B118" s="37" t="s">
        <v>181</v>
      </c>
      <c r="C118" s="38" t="s">
        <v>182</v>
      </c>
      <c r="D118" s="39" t="s">
        <v>47</v>
      </c>
      <c r="E118" s="40" t="n">
        <v>4</v>
      </c>
      <c r="F118" s="41" t="n">
        <v>502.4</v>
      </c>
      <c r="G118" s="41" t="n">
        <v>77.29</v>
      </c>
      <c r="H118" s="41" t="n">
        <v>422.32</v>
      </c>
      <c r="I118" s="41" t="n">
        <v>67.49</v>
      </c>
      <c r="J118" s="41" t="n">
        <v>2009.6</v>
      </c>
      <c r="K118" s="41" t="n">
        <v>309.16</v>
      </c>
      <c r="L118" s="41" t="n">
        <v>1689.28</v>
      </c>
      <c r="M118" s="41" t="n">
        <v>269.96</v>
      </c>
      <c r="N118" s="41" t="n">
        <v>5.65</v>
      </c>
      <c r="O118" s="41" t="n">
        <v>22.6</v>
      </c>
      <c r="P118" s="41" t="n">
        <v>4.3</v>
      </c>
      <c r="Q118" s="41" t="n">
        <v>17.2</v>
      </c>
    </row>
    <row r="119" customFormat="false" ht="60" hidden="false" customHeight="false" outlineLevel="0" collapsed="false">
      <c r="A119" s="33" t="n">
        <v>45</v>
      </c>
      <c r="B119" s="37" t="s">
        <v>183</v>
      </c>
      <c r="C119" s="38" t="s">
        <v>184</v>
      </c>
      <c r="D119" s="39" t="s">
        <v>47</v>
      </c>
      <c r="E119" s="40" t="n">
        <v>2</v>
      </c>
      <c r="F119" s="41" t="n">
        <v>238.27</v>
      </c>
      <c r="G119" s="41" t="n">
        <v>42.46</v>
      </c>
      <c r="H119" s="41" t="n">
        <v>1.46</v>
      </c>
      <c r="I119" s="41" t="n">
        <v>0.07</v>
      </c>
      <c r="J119" s="41" t="n">
        <v>476.54</v>
      </c>
      <c r="K119" s="41" t="n">
        <v>84.92</v>
      </c>
      <c r="L119" s="41" t="n">
        <v>2.92</v>
      </c>
      <c r="M119" s="41" t="n">
        <v>0.14</v>
      </c>
      <c r="N119" s="41" t="n">
        <v>2.81</v>
      </c>
      <c r="O119" s="41" t="n">
        <v>5.62</v>
      </c>
      <c r="P119" s="41" t="n">
        <v>0.008</v>
      </c>
      <c r="Q119" s="41" t="n">
        <v>0.02</v>
      </c>
    </row>
    <row r="120" customFormat="false" ht="60" hidden="false" customHeight="false" outlineLevel="0" collapsed="false">
      <c r="A120" s="33" t="n">
        <v>46</v>
      </c>
      <c r="B120" s="37" t="s">
        <v>185</v>
      </c>
      <c r="C120" s="38" t="s">
        <v>186</v>
      </c>
      <c r="D120" s="39" t="s">
        <v>47</v>
      </c>
      <c r="E120" s="40" t="n">
        <v>1</v>
      </c>
      <c r="F120" s="41" t="n">
        <v>362.75</v>
      </c>
      <c r="G120" s="41" t="n">
        <v>68.6</v>
      </c>
      <c r="H120" s="41" t="n">
        <v>1.9</v>
      </c>
      <c r="I120" s="41" t="n">
        <v>0.09</v>
      </c>
      <c r="J120" s="41" t="n">
        <v>362.75</v>
      </c>
      <c r="K120" s="41" t="n">
        <v>68.6</v>
      </c>
      <c r="L120" s="41" t="n">
        <v>1.9</v>
      </c>
      <c r="M120" s="41" t="n">
        <v>0.09</v>
      </c>
      <c r="N120" s="41" t="n">
        <v>4.54</v>
      </c>
      <c r="O120" s="41" t="n">
        <v>4.54</v>
      </c>
      <c r="P120" s="41" t="n">
        <v>0.01</v>
      </c>
      <c r="Q120" s="41" t="n">
        <v>0.01</v>
      </c>
    </row>
    <row r="121" customFormat="false" ht="36" hidden="false" customHeight="false" outlineLevel="0" collapsed="false">
      <c r="A121" s="33" t="n">
        <v>47</v>
      </c>
      <c r="B121" s="37" t="s">
        <v>187</v>
      </c>
      <c r="C121" s="38" t="s">
        <v>188</v>
      </c>
      <c r="D121" s="39" t="s">
        <v>189</v>
      </c>
      <c r="E121" s="40" t="n">
        <v>1</v>
      </c>
      <c r="F121" s="41" t="n">
        <v>252.07</v>
      </c>
      <c r="G121" s="41"/>
      <c r="H121" s="41"/>
      <c r="I121" s="41"/>
      <c r="J121" s="41" t="n">
        <v>252.07</v>
      </c>
      <c r="K121" s="41"/>
      <c r="L121" s="41"/>
      <c r="M121" s="41"/>
      <c r="N121" s="41"/>
      <c r="O121" s="41"/>
      <c r="P121" s="41"/>
      <c r="Q121" s="41"/>
    </row>
    <row r="122" customFormat="false" ht="36" hidden="false" customHeight="false" outlineLevel="0" collapsed="false">
      <c r="A122" s="33" t="n">
        <v>48</v>
      </c>
      <c r="B122" s="37" t="s">
        <v>190</v>
      </c>
      <c r="C122" s="38" t="s">
        <v>191</v>
      </c>
      <c r="D122" s="39" t="s">
        <v>192</v>
      </c>
      <c r="E122" s="40" t="n">
        <v>0.16</v>
      </c>
      <c r="F122" s="41" t="n">
        <v>258.55</v>
      </c>
      <c r="G122" s="41" t="n">
        <v>258.55</v>
      </c>
      <c r="H122" s="41"/>
      <c r="I122" s="41"/>
      <c r="J122" s="41" t="n">
        <v>41.37</v>
      </c>
      <c r="K122" s="41" t="n">
        <v>41.37</v>
      </c>
      <c r="L122" s="41"/>
      <c r="M122" s="41"/>
      <c r="N122" s="41" t="n">
        <v>18.9</v>
      </c>
      <c r="O122" s="41" t="n">
        <v>3.02</v>
      </c>
      <c r="P122" s="41"/>
      <c r="Q122" s="41"/>
    </row>
    <row r="123" customFormat="false" ht="12.75" hidden="false" customHeight="true" outlineLevel="0" collapsed="false">
      <c r="A123" s="38" t="s">
        <v>56</v>
      </c>
      <c r="B123" s="38"/>
      <c r="C123" s="38"/>
      <c r="D123" s="38"/>
      <c r="E123" s="38"/>
      <c r="F123" s="38"/>
      <c r="G123" s="38"/>
      <c r="H123" s="38"/>
      <c r="I123" s="38"/>
      <c r="J123" s="42" t="n">
        <v>38220.54</v>
      </c>
      <c r="K123" s="42" t="n">
        <v>1822.62</v>
      </c>
      <c r="L123" s="42" t="n">
        <v>7660.72</v>
      </c>
      <c r="M123" s="42" t="n">
        <v>823.26</v>
      </c>
      <c r="N123" s="41"/>
      <c r="O123" s="42" t="n">
        <v>130.76</v>
      </c>
      <c r="P123" s="41"/>
      <c r="Q123" s="42" t="n">
        <v>67.66</v>
      </c>
    </row>
    <row r="124" customFormat="false" ht="12.75" hidden="false" customHeight="true" outlineLevel="0" collapsed="false">
      <c r="A124" s="38" t="s">
        <v>57</v>
      </c>
      <c r="B124" s="38"/>
      <c r="C124" s="38"/>
      <c r="D124" s="38"/>
      <c r="E124" s="38"/>
      <c r="F124" s="38"/>
      <c r="G124" s="38"/>
      <c r="H124" s="38"/>
      <c r="I124" s="38"/>
      <c r="J124" s="42" t="n">
        <v>164405.89</v>
      </c>
      <c r="K124" s="42" t="n">
        <v>14567.27</v>
      </c>
      <c r="L124" s="42" t="n">
        <v>35751.94</v>
      </c>
      <c r="M124" s="42" t="n">
        <v>6579.91</v>
      </c>
      <c r="N124" s="41"/>
      <c r="O124" s="42" t="n">
        <v>130.76</v>
      </c>
      <c r="P124" s="41"/>
      <c r="Q124" s="42" t="n">
        <v>67.66</v>
      </c>
    </row>
    <row r="125" customFormat="false" ht="12.75" hidden="false" customHeight="true" outlineLevel="0" collapsed="false">
      <c r="A125" s="38" t="s">
        <v>58</v>
      </c>
      <c r="B125" s="38"/>
      <c r="C125" s="38"/>
      <c r="D125" s="38"/>
      <c r="E125" s="38"/>
      <c r="F125" s="38"/>
      <c r="G125" s="38"/>
      <c r="H125" s="38"/>
      <c r="I125" s="38"/>
      <c r="J125" s="42" t="n">
        <v>18884.43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A126" s="38" t="s">
        <v>59</v>
      </c>
      <c r="B126" s="38"/>
      <c r="C126" s="38"/>
      <c r="D126" s="38"/>
      <c r="E126" s="38"/>
      <c r="F126" s="38"/>
      <c r="G126" s="38"/>
      <c r="H126" s="38"/>
      <c r="I126" s="38"/>
      <c r="J126" s="42" t="n">
        <v>13745.67</v>
      </c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A127" s="43" t="s">
        <v>193</v>
      </c>
      <c r="B127" s="43"/>
      <c r="C127" s="43"/>
      <c r="D127" s="43"/>
      <c r="E127" s="43"/>
      <c r="F127" s="43"/>
      <c r="G127" s="43"/>
      <c r="H127" s="43"/>
      <c r="I127" s="43"/>
      <c r="J127" s="41"/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A128" s="38" t="s">
        <v>194</v>
      </c>
      <c r="B128" s="38"/>
      <c r="C128" s="38"/>
      <c r="D128" s="38"/>
      <c r="E128" s="38"/>
      <c r="F128" s="38"/>
      <c r="G128" s="38"/>
      <c r="H128" s="38"/>
      <c r="I128" s="38"/>
      <c r="J128" s="42" t="n">
        <v>38220.54</v>
      </c>
      <c r="K128" s="42" t="n">
        <v>1822.62</v>
      </c>
      <c r="L128" s="42" t="n">
        <v>7660.72</v>
      </c>
      <c r="M128" s="42" t="n">
        <v>823.26</v>
      </c>
      <c r="N128" s="41"/>
      <c r="O128" s="42" t="n">
        <v>130.76</v>
      </c>
      <c r="P128" s="41"/>
      <c r="Q128" s="42" t="n">
        <v>67.66</v>
      </c>
    </row>
    <row r="129" customFormat="false" ht="12.75" hidden="false" customHeight="true" outlineLevel="0" collapsed="false">
      <c r="A129" s="38" t="s">
        <v>195</v>
      </c>
      <c r="B129" s="38"/>
      <c r="C129" s="38"/>
      <c r="D129" s="38"/>
      <c r="E129" s="38"/>
      <c r="F129" s="38"/>
      <c r="G129" s="38"/>
      <c r="H129" s="38"/>
      <c r="I129" s="38"/>
      <c r="J129" s="42" t="n">
        <v>39643.04</v>
      </c>
      <c r="K129" s="42" t="n">
        <v>2096.01</v>
      </c>
      <c r="L129" s="42" t="n">
        <v>8809.83</v>
      </c>
      <c r="M129" s="42" t="n">
        <v>946.75</v>
      </c>
      <c r="N129" s="41"/>
      <c r="O129" s="42" t="n">
        <v>130.76</v>
      </c>
      <c r="P129" s="41"/>
      <c r="Q129" s="42" t="n">
        <v>67.66</v>
      </c>
    </row>
    <row r="130" customFormat="false" ht="12.75" hidden="false" customHeight="true" outlineLevel="0" collapsed="false">
      <c r="A130" s="38" t="s">
        <v>196</v>
      </c>
      <c r="B130" s="38"/>
      <c r="C130" s="38"/>
      <c r="D130" s="38"/>
      <c r="E130" s="38"/>
      <c r="F130" s="38"/>
      <c r="G130" s="38"/>
      <c r="H130" s="38"/>
      <c r="I130" s="38"/>
      <c r="J130" s="42" t="n">
        <v>164405.89</v>
      </c>
      <c r="K130" s="42" t="n">
        <v>14567.27</v>
      </c>
      <c r="L130" s="42" t="n">
        <v>35751.94</v>
      </c>
      <c r="M130" s="42" t="n">
        <v>6579.91</v>
      </c>
      <c r="N130" s="41"/>
      <c r="O130" s="42" t="n">
        <v>130.76</v>
      </c>
      <c r="P130" s="41"/>
      <c r="Q130" s="42" t="n">
        <v>67.66</v>
      </c>
    </row>
    <row r="131" customFormat="false" ht="12.75" hidden="false" customHeight="true" outlineLevel="0" collapsed="false">
      <c r="A131" s="38" t="s">
        <v>197</v>
      </c>
      <c r="B131" s="38"/>
      <c r="C131" s="38"/>
      <c r="D131" s="38"/>
      <c r="E131" s="38"/>
      <c r="F131" s="38"/>
      <c r="G131" s="38"/>
      <c r="H131" s="38"/>
      <c r="I131" s="38"/>
      <c r="J131" s="42" t="n">
        <v>18884.43</v>
      </c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true" outlineLevel="0" collapsed="false">
      <c r="A132" s="38" t="s">
        <v>198</v>
      </c>
      <c r="B132" s="38"/>
      <c r="C132" s="38"/>
      <c r="D132" s="38"/>
      <c r="E132" s="38"/>
      <c r="F132" s="38"/>
      <c r="G132" s="38"/>
      <c r="H132" s="38"/>
      <c r="I132" s="38"/>
      <c r="J132" s="42" t="n">
        <v>13745.67</v>
      </c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true" outlineLevel="0" collapsed="false">
      <c r="A133" s="38" t="s">
        <v>199</v>
      </c>
      <c r="B133" s="38"/>
      <c r="C133" s="38"/>
      <c r="D133" s="38"/>
      <c r="E133" s="38"/>
      <c r="F133" s="38"/>
      <c r="G133" s="38"/>
      <c r="H133" s="38"/>
      <c r="I133" s="38"/>
      <c r="J133" s="42" t="n">
        <v>197035.99</v>
      </c>
      <c r="K133" s="41"/>
      <c r="L133" s="41"/>
      <c r="M133" s="41"/>
      <c r="N133" s="41"/>
      <c r="O133" s="42" t="n">
        <v>130.76</v>
      </c>
      <c r="P133" s="41"/>
      <c r="Q133" s="42" t="n">
        <v>67.66</v>
      </c>
    </row>
    <row r="134" customFormat="false" ht="12.75" hidden="false" customHeight="true" outlineLevel="0" collapsed="false">
      <c r="A134" s="38" t="s">
        <v>64</v>
      </c>
      <c r="B134" s="38"/>
      <c r="C134" s="38"/>
      <c r="D134" s="38"/>
      <c r="E134" s="38"/>
      <c r="F134" s="38"/>
      <c r="G134" s="38"/>
      <c r="H134" s="38"/>
      <c r="I134" s="38"/>
      <c r="J134" s="41"/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true" outlineLevel="0" collapsed="false">
      <c r="A135" s="38" t="s">
        <v>122</v>
      </c>
      <c r="B135" s="38"/>
      <c r="C135" s="38"/>
      <c r="D135" s="38"/>
      <c r="E135" s="38"/>
      <c r="F135" s="38"/>
      <c r="G135" s="38"/>
      <c r="H135" s="38"/>
      <c r="I135" s="38"/>
      <c r="J135" s="42" t="n">
        <v>114086.68</v>
      </c>
      <c r="K135" s="41"/>
      <c r="L135" s="41"/>
      <c r="M135" s="41"/>
      <c r="N135" s="41"/>
      <c r="O135" s="41"/>
      <c r="P135" s="41"/>
      <c r="Q135" s="41"/>
    </row>
    <row r="136" customFormat="false" ht="12.75" hidden="false" customHeight="true" outlineLevel="0" collapsed="false">
      <c r="A136" s="38" t="s">
        <v>65</v>
      </c>
      <c r="B136" s="38"/>
      <c r="C136" s="38"/>
      <c r="D136" s="38"/>
      <c r="E136" s="38"/>
      <c r="F136" s="38"/>
      <c r="G136" s="38"/>
      <c r="H136" s="38"/>
      <c r="I136" s="38"/>
      <c r="J136" s="42" t="n">
        <v>35751.94</v>
      </c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true" outlineLevel="0" collapsed="false">
      <c r="A137" s="38" t="s">
        <v>66</v>
      </c>
      <c r="B137" s="38"/>
      <c r="C137" s="38"/>
      <c r="D137" s="38"/>
      <c r="E137" s="38"/>
      <c r="F137" s="38"/>
      <c r="G137" s="38"/>
      <c r="H137" s="38"/>
      <c r="I137" s="38"/>
      <c r="J137" s="42" t="n">
        <v>21147.18</v>
      </c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true" outlineLevel="0" collapsed="false">
      <c r="A138" s="38" t="s">
        <v>67</v>
      </c>
      <c r="B138" s="38"/>
      <c r="C138" s="38"/>
      <c r="D138" s="38"/>
      <c r="E138" s="38"/>
      <c r="F138" s="38"/>
      <c r="G138" s="38"/>
      <c r="H138" s="38"/>
      <c r="I138" s="38"/>
      <c r="J138" s="42" t="n">
        <v>18884.43</v>
      </c>
      <c r="K138" s="41"/>
      <c r="L138" s="41"/>
      <c r="M138" s="41"/>
      <c r="N138" s="41"/>
      <c r="O138" s="41"/>
      <c r="P138" s="41"/>
      <c r="Q138" s="41"/>
    </row>
    <row r="139" customFormat="false" ht="12.75" hidden="false" customHeight="true" outlineLevel="0" collapsed="false">
      <c r="A139" s="38" t="s">
        <v>68</v>
      </c>
      <c r="B139" s="38"/>
      <c r="C139" s="38"/>
      <c r="D139" s="38"/>
      <c r="E139" s="38"/>
      <c r="F139" s="38"/>
      <c r="G139" s="38"/>
      <c r="H139" s="38"/>
      <c r="I139" s="38"/>
      <c r="J139" s="42" t="n">
        <v>13745.67</v>
      </c>
      <c r="K139" s="41"/>
      <c r="L139" s="41"/>
      <c r="M139" s="41"/>
      <c r="N139" s="41"/>
      <c r="O139" s="41"/>
      <c r="P139" s="41"/>
      <c r="Q139" s="41"/>
    </row>
    <row r="140" customFormat="false" ht="12.75" hidden="false" customHeight="true" outlineLevel="0" collapsed="false">
      <c r="A140" s="43" t="s">
        <v>200</v>
      </c>
      <c r="B140" s="43"/>
      <c r="C140" s="43"/>
      <c r="D140" s="43"/>
      <c r="E140" s="43"/>
      <c r="F140" s="43"/>
      <c r="G140" s="43"/>
      <c r="H140" s="43"/>
      <c r="I140" s="43"/>
      <c r="J140" s="44" t="n">
        <v>197035.99</v>
      </c>
      <c r="K140" s="41"/>
      <c r="L140" s="41"/>
      <c r="M140" s="41"/>
      <c r="N140" s="41"/>
      <c r="O140" s="44" t="n">
        <v>130.76</v>
      </c>
      <c r="P140" s="41"/>
      <c r="Q140" s="44" t="n">
        <v>67.66</v>
      </c>
    </row>
    <row r="141" customFormat="false" ht="12.75" hidden="false" customHeight="false" outlineLevel="0" collapsed="false">
      <c r="A141" s="36" t="s">
        <v>201</v>
      </c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</row>
    <row r="142" customFormat="false" ht="24" hidden="false" customHeight="false" outlineLevel="0" collapsed="false">
      <c r="A142" s="33" t="n">
        <v>49</v>
      </c>
      <c r="B142" s="37" t="s">
        <v>202</v>
      </c>
      <c r="C142" s="38" t="s">
        <v>203</v>
      </c>
      <c r="D142" s="39" t="s">
        <v>189</v>
      </c>
      <c r="E142" s="40" t="n">
        <v>4</v>
      </c>
      <c r="F142" s="41" t="n">
        <v>2965</v>
      </c>
      <c r="G142" s="41"/>
      <c r="H142" s="41"/>
      <c r="I142" s="41"/>
      <c r="J142" s="41" t="n">
        <v>11860</v>
      </c>
      <c r="K142" s="41"/>
      <c r="L142" s="41"/>
      <c r="M142" s="41"/>
      <c r="N142" s="41"/>
      <c r="O142" s="41"/>
      <c r="P142" s="41"/>
      <c r="Q142" s="41"/>
    </row>
    <row r="143" customFormat="false" ht="24" hidden="false" customHeight="false" outlineLevel="0" collapsed="false">
      <c r="A143" s="33" t="n">
        <v>50</v>
      </c>
      <c r="B143" s="37" t="s">
        <v>202</v>
      </c>
      <c r="C143" s="38" t="s">
        <v>204</v>
      </c>
      <c r="D143" s="39" t="s">
        <v>189</v>
      </c>
      <c r="E143" s="40" t="n">
        <v>2</v>
      </c>
      <c r="F143" s="41" t="n">
        <v>1902</v>
      </c>
      <c r="G143" s="41"/>
      <c r="H143" s="41"/>
      <c r="I143" s="41"/>
      <c r="J143" s="41" t="n">
        <v>3804</v>
      </c>
      <c r="K143" s="41"/>
      <c r="L143" s="41"/>
      <c r="M143" s="41"/>
      <c r="N143" s="41"/>
      <c r="O143" s="41"/>
      <c r="P143" s="41"/>
      <c r="Q143" s="41"/>
    </row>
    <row r="144" customFormat="false" ht="24" hidden="false" customHeight="false" outlineLevel="0" collapsed="false">
      <c r="A144" s="33" t="n">
        <v>51</v>
      </c>
      <c r="B144" s="37" t="s">
        <v>202</v>
      </c>
      <c r="C144" s="38" t="s">
        <v>205</v>
      </c>
      <c r="D144" s="39" t="s">
        <v>162</v>
      </c>
      <c r="E144" s="40" t="n">
        <v>6</v>
      </c>
      <c r="F144" s="41" t="n">
        <v>108</v>
      </c>
      <c r="G144" s="41"/>
      <c r="H144" s="41"/>
      <c r="I144" s="41"/>
      <c r="J144" s="41" t="n">
        <v>648</v>
      </c>
      <c r="K144" s="41"/>
      <c r="L144" s="41"/>
      <c r="M144" s="41"/>
      <c r="N144" s="41"/>
      <c r="O144" s="41"/>
      <c r="P144" s="41"/>
      <c r="Q144" s="41"/>
    </row>
    <row r="145" customFormat="false" ht="24" hidden="false" customHeight="false" outlineLevel="0" collapsed="false">
      <c r="A145" s="33" t="n">
        <v>52</v>
      </c>
      <c r="B145" s="37" t="s">
        <v>202</v>
      </c>
      <c r="C145" s="38" t="s">
        <v>206</v>
      </c>
      <c r="D145" s="39" t="s">
        <v>162</v>
      </c>
      <c r="E145" s="40" t="n">
        <v>10</v>
      </c>
      <c r="F145" s="41" t="n">
        <v>74.6</v>
      </c>
      <c r="G145" s="41"/>
      <c r="H145" s="41"/>
      <c r="I145" s="41"/>
      <c r="J145" s="41" t="n">
        <v>746</v>
      </c>
      <c r="K145" s="41"/>
      <c r="L145" s="41"/>
      <c r="M145" s="41"/>
      <c r="N145" s="41"/>
      <c r="O145" s="41"/>
      <c r="P145" s="41"/>
      <c r="Q145" s="41"/>
    </row>
    <row r="146" customFormat="false" ht="24" hidden="false" customHeight="false" outlineLevel="0" collapsed="false">
      <c r="A146" s="33" t="n">
        <v>53</v>
      </c>
      <c r="B146" s="37" t="s">
        <v>202</v>
      </c>
      <c r="C146" s="38" t="s">
        <v>207</v>
      </c>
      <c r="D146" s="39" t="s">
        <v>189</v>
      </c>
      <c r="E146" s="40" t="n">
        <v>2</v>
      </c>
      <c r="F146" s="41" t="n">
        <v>108.5</v>
      </c>
      <c r="G146" s="41"/>
      <c r="H146" s="41"/>
      <c r="I146" s="41"/>
      <c r="J146" s="41" t="n">
        <v>217</v>
      </c>
      <c r="K146" s="41"/>
      <c r="L146" s="41"/>
      <c r="M146" s="41"/>
      <c r="N146" s="41"/>
      <c r="O146" s="41"/>
      <c r="P146" s="41"/>
      <c r="Q146" s="41"/>
    </row>
    <row r="147" customFormat="false" ht="24" hidden="false" customHeight="false" outlineLevel="0" collapsed="false">
      <c r="A147" s="33" t="n">
        <v>54</v>
      </c>
      <c r="B147" s="37" t="s">
        <v>202</v>
      </c>
      <c r="C147" s="38" t="s">
        <v>208</v>
      </c>
      <c r="D147" s="39" t="s">
        <v>189</v>
      </c>
      <c r="E147" s="40" t="n">
        <v>2</v>
      </c>
      <c r="F147" s="41" t="n">
        <v>108.5</v>
      </c>
      <c r="G147" s="41"/>
      <c r="H147" s="41"/>
      <c r="I147" s="41"/>
      <c r="J147" s="41" t="n">
        <v>217</v>
      </c>
      <c r="K147" s="41"/>
      <c r="L147" s="41"/>
      <c r="M147" s="41"/>
      <c r="N147" s="41"/>
      <c r="O147" s="41"/>
      <c r="P147" s="41"/>
      <c r="Q147" s="41"/>
    </row>
    <row r="148" customFormat="false" ht="24" hidden="false" customHeight="false" outlineLevel="0" collapsed="false">
      <c r="A148" s="33" t="n">
        <v>55</v>
      </c>
      <c r="B148" s="37" t="s">
        <v>202</v>
      </c>
      <c r="C148" s="38" t="s">
        <v>209</v>
      </c>
      <c r="D148" s="39" t="s">
        <v>189</v>
      </c>
      <c r="E148" s="40" t="n">
        <v>2</v>
      </c>
      <c r="F148" s="41" t="n">
        <v>106.8</v>
      </c>
      <c r="G148" s="41"/>
      <c r="H148" s="41"/>
      <c r="I148" s="41"/>
      <c r="J148" s="41" t="n">
        <v>213.6</v>
      </c>
      <c r="K148" s="41"/>
      <c r="L148" s="41"/>
      <c r="M148" s="41"/>
      <c r="N148" s="41"/>
      <c r="O148" s="41"/>
      <c r="P148" s="41"/>
      <c r="Q148" s="41"/>
    </row>
    <row r="149" customFormat="false" ht="24" hidden="false" customHeight="false" outlineLevel="0" collapsed="false">
      <c r="A149" s="33" t="n">
        <v>56</v>
      </c>
      <c r="B149" s="37" t="s">
        <v>202</v>
      </c>
      <c r="C149" s="38" t="s">
        <v>210</v>
      </c>
      <c r="D149" s="39" t="s">
        <v>162</v>
      </c>
      <c r="E149" s="40" t="n">
        <v>3.5</v>
      </c>
      <c r="F149" s="41" t="n">
        <v>120</v>
      </c>
      <c r="G149" s="41"/>
      <c r="H149" s="41"/>
      <c r="I149" s="41"/>
      <c r="J149" s="41" t="n">
        <v>420</v>
      </c>
      <c r="K149" s="41"/>
      <c r="L149" s="41"/>
      <c r="M149" s="41"/>
      <c r="N149" s="41"/>
      <c r="O149" s="41"/>
      <c r="P149" s="41"/>
      <c r="Q149" s="41"/>
    </row>
    <row r="150" customFormat="false" ht="12.75" hidden="false" customHeight="true" outlineLevel="0" collapsed="false">
      <c r="A150" s="38" t="s">
        <v>56</v>
      </c>
      <c r="B150" s="38"/>
      <c r="C150" s="38"/>
      <c r="D150" s="38"/>
      <c r="E150" s="38"/>
      <c r="F150" s="38"/>
      <c r="G150" s="38"/>
      <c r="H150" s="38"/>
      <c r="I150" s="38"/>
      <c r="J150" s="42" t="n">
        <v>18125.6</v>
      </c>
      <c r="K150" s="41"/>
      <c r="L150" s="41"/>
      <c r="M150" s="41"/>
      <c r="N150" s="41"/>
      <c r="O150" s="41"/>
      <c r="P150" s="41"/>
      <c r="Q150" s="41"/>
    </row>
    <row r="151" customFormat="false" ht="12.75" hidden="false" customHeight="true" outlineLevel="0" collapsed="false">
      <c r="A151" s="38" t="s">
        <v>57</v>
      </c>
      <c r="B151" s="38"/>
      <c r="C151" s="38"/>
      <c r="D151" s="38"/>
      <c r="E151" s="38"/>
      <c r="F151" s="38"/>
      <c r="G151" s="38"/>
      <c r="H151" s="38"/>
      <c r="I151" s="38"/>
      <c r="J151" s="42" t="n">
        <v>18893.4</v>
      </c>
      <c r="K151" s="41"/>
      <c r="L151" s="41"/>
      <c r="M151" s="41"/>
      <c r="N151" s="41"/>
      <c r="O151" s="41"/>
      <c r="P151" s="41"/>
      <c r="Q151" s="41"/>
    </row>
    <row r="152" customFormat="false" ht="12.75" hidden="false" customHeight="true" outlineLevel="0" collapsed="false">
      <c r="A152" s="43" t="s">
        <v>211</v>
      </c>
      <c r="B152" s="43"/>
      <c r="C152" s="43"/>
      <c r="D152" s="43"/>
      <c r="E152" s="43"/>
      <c r="F152" s="43"/>
      <c r="G152" s="43"/>
      <c r="H152" s="43"/>
      <c r="I152" s="43"/>
      <c r="J152" s="41"/>
      <c r="K152" s="41"/>
      <c r="L152" s="41"/>
      <c r="M152" s="41"/>
      <c r="N152" s="41"/>
      <c r="O152" s="41"/>
      <c r="P152" s="41"/>
      <c r="Q152" s="41"/>
    </row>
    <row r="153" customFormat="false" ht="12.75" hidden="false" customHeight="true" outlineLevel="0" collapsed="false">
      <c r="A153" s="38" t="s">
        <v>212</v>
      </c>
      <c r="B153" s="38"/>
      <c r="C153" s="38"/>
      <c r="D153" s="38"/>
      <c r="E153" s="38"/>
      <c r="F153" s="38"/>
      <c r="G153" s="38"/>
      <c r="H153" s="38"/>
      <c r="I153" s="38"/>
      <c r="J153" s="42" t="n">
        <v>18125.6</v>
      </c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true" outlineLevel="0" collapsed="false">
      <c r="A154" s="38" t="s">
        <v>213</v>
      </c>
      <c r="B154" s="38"/>
      <c r="C154" s="38"/>
      <c r="D154" s="38"/>
      <c r="E154" s="38"/>
      <c r="F154" s="38"/>
      <c r="G154" s="38"/>
      <c r="H154" s="38"/>
      <c r="I154" s="38"/>
      <c r="J154" s="42" t="n">
        <v>18669.37</v>
      </c>
      <c r="K154" s="41"/>
      <c r="L154" s="41"/>
      <c r="M154" s="41"/>
      <c r="N154" s="41"/>
      <c r="O154" s="41"/>
      <c r="P154" s="41"/>
      <c r="Q154" s="41"/>
    </row>
    <row r="155" customFormat="false" ht="12.75" hidden="false" customHeight="true" outlineLevel="0" collapsed="false">
      <c r="A155" s="38" t="s">
        <v>214</v>
      </c>
      <c r="B155" s="38"/>
      <c r="C155" s="38"/>
      <c r="D155" s="38"/>
      <c r="E155" s="38"/>
      <c r="F155" s="38"/>
      <c r="G155" s="38"/>
      <c r="H155" s="38"/>
      <c r="I155" s="38"/>
      <c r="J155" s="42" t="n">
        <v>18893.4</v>
      </c>
      <c r="K155" s="41"/>
      <c r="L155" s="41"/>
      <c r="M155" s="41"/>
      <c r="N155" s="41"/>
      <c r="O155" s="41"/>
      <c r="P155" s="41"/>
      <c r="Q155" s="41"/>
    </row>
    <row r="156" customFormat="false" ht="12.75" hidden="false" customHeight="true" outlineLevel="0" collapsed="false">
      <c r="A156" s="38" t="s">
        <v>215</v>
      </c>
      <c r="B156" s="38"/>
      <c r="C156" s="38"/>
      <c r="D156" s="38"/>
      <c r="E156" s="38"/>
      <c r="F156" s="38"/>
      <c r="G156" s="38"/>
      <c r="H156" s="38"/>
      <c r="I156" s="38"/>
      <c r="J156" s="41"/>
      <c r="K156" s="41"/>
      <c r="L156" s="41"/>
      <c r="M156" s="41"/>
      <c r="N156" s="41"/>
      <c r="O156" s="41"/>
      <c r="P156" s="41"/>
      <c r="Q156" s="41"/>
    </row>
    <row r="157" customFormat="false" ht="12.75" hidden="false" customHeight="true" outlineLevel="0" collapsed="false">
      <c r="A157" s="38" t="s">
        <v>216</v>
      </c>
      <c r="B157" s="38"/>
      <c r="C157" s="38"/>
      <c r="D157" s="38"/>
      <c r="E157" s="38"/>
      <c r="F157" s="38"/>
      <c r="G157" s="38"/>
      <c r="H157" s="38"/>
      <c r="I157" s="38"/>
      <c r="J157" s="41"/>
      <c r="K157" s="41"/>
      <c r="L157" s="41"/>
      <c r="M157" s="41"/>
      <c r="N157" s="41"/>
      <c r="O157" s="41"/>
      <c r="P157" s="41"/>
      <c r="Q157" s="41"/>
    </row>
    <row r="158" customFormat="false" ht="12.75" hidden="false" customHeight="true" outlineLevel="0" collapsed="false">
      <c r="A158" s="38" t="s">
        <v>199</v>
      </c>
      <c r="B158" s="38"/>
      <c r="C158" s="38"/>
      <c r="D158" s="38"/>
      <c r="E158" s="38"/>
      <c r="F158" s="38"/>
      <c r="G158" s="38"/>
      <c r="H158" s="38"/>
      <c r="I158" s="38"/>
      <c r="J158" s="42" t="n">
        <v>18893.4</v>
      </c>
      <c r="K158" s="41"/>
      <c r="L158" s="41"/>
      <c r="M158" s="41"/>
      <c r="N158" s="41"/>
      <c r="O158" s="41"/>
      <c r="P158" s="41"/>
      <c r="Q158" s="41"/>
    </row>
    <row r="159" customFormat="false" ht="12.75" hidden="false" customHeight="true" outlineLevel="0" collapsed="false">
      <c r="A159" s="38" t="s">
        <v>64</v>
      </c>
      <c r="B159" s="38"/>
      <c r="C159" s="38"/>
      <c r="D159" s="38"/>
      <c r="E159" s="38"/>
      <c r="F159" s="38"/>
      <c r="G159" s="38"/>
      <c r="H159" s="38"/>
      <c r="I159" s="38"/>
      <c r="J159" s="41"/>
      <c r="K159" s="41"/>
      <c r="L159" s="41"/>
      <c r="M159" s="41"/>
      <c r="N159" s="41"/>
      <c r="O159" s="41"/>
      <c r="P159" s="41"/>
      <c r="Q159" s="41"/>
    </row>
    <row r="160" customFormat="false" ht="12.75" hidden="false" customHeight="true" outlineLevel="0" collapsed="false">
      <c r="A160" s="38" t="s">
        <v>122</v>
      </c>
      <c r="B160" s="38"/>
      <c r="C160" s="38"/>
      <c r="D160" s="38"/>
      <c r="E160" s="38"/>
      <c r="F160" s="38"/>
      <c r="G160" s="38"/>
      <c r="H160" s="38"/>
      <c r="I160" s="38"/>
      <c r="J160" s="42" t="n">
        <v>18893.4</v>
      </c>
      <c r="K160" s="41"/>
      <c r="L160" s="41"/>
      <c r="M160" s="41"/>
      <c r="N160" s="41"/>
      <c r="O160" s="41"/>
      <c r="P160" s="41"/>
      <c r="Q160" s="41"/>
    </row>
    <row r="161" customFormat="false" ht="12.75" hidden="false" customHeight="true" outlineLevel="0" collapsed="false">
      <c r="A161" s="43" t="s">
        <v>217</v>
      </c>
      <c r="B161" s="43"/>
      <c r="C161" s="43"/>
      <c r="D161" s="43"/>
      <c r="E161" s="43"/>
      <c r="F161" s="43"/>
      <c r="G161" s="43"/>
      <c r="H161" s="43"/>
      <c r="I161" s="43"/>
      <c r="J161" s="44" t="n">
        <v>18893.4</v>
      </c>
      <c r="K161" s="41"/>
      <c r="L161" s="41"/>
      <c r="M161" s="41"/>
      <c r="N161" s="41"/>
      <c r="O161" s="41"/>
      <c r="P161" s="41"/>
      <c r="Q161" s="41"/>
    </row>
    <row r="162" customFormat="false" ht="12.75" hidden="false" customHeight="false" outlineLevel="0" collapsed="false">
      <c r="A162" s="36" t="s">
        <v>218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</row>
    <row r="163" customFormat="false" ht="84" hidden="false" customHeight="false" outlineLevel="0" collapsed="false">
      <c r="A163" s="33" t="n">
        <v>57</v>
      </c>
      <c r="B163" s="37" t="s">
        <v>219</v>
      </c>
      <c r="C163" s="38" t="s">
        <v>220</v>
      </c>
      <c r="D163" s="39" t="s">
        <v>221</v>
      </c>
      <c r="E163" s="40" t="n">
        <v>2</v>
      </c>
      <c r="F163" s="41" t="n">
        <v>7.28</v>
      </c>
      <c r="G163" s="41" t="n">
        <v>7.28</v>
      </c>
      <c r="H163" s="41"/>
      <c r="I163" s="41"/>
      <c r="J163" s="41" t="n">
        <v>14.56</v>
      </c>
      <c r="K163" s="41" t="n">
        <v>14.56</v>
      </c>
      <c r="L163" s="41"/>
      <c r="M163" s="41"/>
      <c r="N163" s="41" t="n">
        <v>0.4</v>
      </c>
      <c r="O163" s="41" t="n">
        <v>0.8</v>
      </c>
      <c r="P163" s="41"/>
      <c r="Q163" s="41"/>
    </row>
    <row r="164" customFormat="false" ht="36" hidden="false" customHeight="false" outlineLevel="0" collapsed="false">
      <c r="A164" s="33" t="n">
        <v>58</v>
      </c>
      <c r="B164" s="37" t="s">
        <v>222</v>
      </c>
      <c r="C164" s="38" t="s">
        <v>223</v>
      </c>
      <c r="D164" s="39" t="s">
        <v>224</v>
      </c>
      <c r="E164" s="40" t="n">
        <v>2</v>
      </c>
      <c r="F164" s="41" t="n">
        <v>18.19</v>
      </c>
      <c r="G164" s="41" t="n">
        <v>18.19</v>
      </c>
      <c r="H164" s="41"/>
      <c r="I164" s="41"/>
      <c r="J164" s="41" t="n">
        <v>36.38</v>
      </c>
      <c r="K164" s="41" t="n">
        <v>36.38</v>
      </c>
      <c r="L164" s="41"/>
      <c r="M164" s="41"/>
      <c r="N164" s="41" t="n">
        <v>1</v>
      </c>
      <c r="O164" s="41" t="n">
        <v>2</v>
      </c>
      <c r="P164" s="41"/>
      <c r="Q164" s="41"/>
    </row>
    <row r="165" customFormat="false" ht="36" hidden="false" customHeight="false" outlineLevel="0" collapsed="false">
      <c r="A165" s="33" t="n">
        <v>59</v>
      </c>
      <c r="B165" s="37" t="s">
        <v>225</v>
      </c>
      <c r="C165" s="38" t="s">
        <v>226</v>
      </c>
      <c r="D165" s="39" t="s">
        <v>227</v>
      </c>
      <c r="E165" s="40" t="n">
        <v>2</v>
      </c>
      <c r="F165" s="41" t="n">
        <v>97.63</v>
      </c>
      <c r="G165" s="41" t="n">
        <v>97.63</v>
      </c>
      <c r="H165" s="41"/>
      <c r="I165" s="41"/>
      <c r="J165" s="41" t="n">
        <v>195.26</v>
      </c>
      <c r="K165" s="41" t="n">
        <v>195.26</v>
      </c>
      <c r="L165" s="41"/>
      <c r="M165" s="41"/>
      <c r="N165" s="41" t="n">
        <v>6</v>
      </c>
      <c r="O165" s="41" t="n">
        <v>12</v>
      </c>
      <c r="P165" s="41"/>
      <c r="Q165" s="41"/>
    </row>
    <row r="166" customFormat="false" ht="12.75" hidden="false" customHeight="true" outlineLevel="0" collapsed="false">
      <c r="A166" s="38" t="s">
        <v>56</v>
      </c>
      <c r="B166" s="38"/>
      <c r="C166" s="38"/>
      <c r="D166" s="38"/>
      <c r="E166" s="38"/>
      <c r="F166" s="38"/>
      <c r="G166" s="38"/>
      <c r="H166" s="38"/>
      <c r="I166" s="38"/>
      <c r="J166" s="42" t="n">
        <v>246.2</v>
      </c>
      <c r="K166" s="42" t="n">
        <v>246.2</v>
      </c>
      <c r="L166" s="41"/>
      <c r="M166" s="41"/>
      <c r="N166" s="41"/>
      <c r="O166" s="42" t="n">
        <v>14.8</v>
      </c>
      <c r="P166" s="41"/>
      <c r="Q166" s="41"/>
    </row>
    <row r="167" customFormat="false" ht="12.75" hidden="false" customHeight="true" outlineLevel="0" collapsed="false">
      <c r="A167" s="38" t="s">
        <v>57</v>
      </c>
      <c r="B167" s="38"/>
      <c r="C167" s="38"/>
      <c r="D167" s="38"/>
      <c r="E167" s="38"/>
      <c r="F167" s="38"/>
      <c r="G167" s="38"/>
      <c r="H167" s="38"/>
      <c r="I167" s="38"/>
      <c r="J167" s="42" t="n">
        <v>1364.69</v>
      </c>
      <c r="K167" s="42" t="n">
        <v>1364.69</v>
      </c>
      <c r="L167" s="41"/>
      <c r="M167" s="41"/>
      <c r="N167" s="41"/>
      <c r="O167" s="42" t="n">
        <v>14.8</v>
      </c>
      <c r="P167" s="41"/>
      <c r="Q167" s="41"/>
    </row>
    <row r="168" customFormat="false" ht="12.75" hidden="false" customHeight="true" outlineLevel="0" collapsed="false">
      <c r="A168" s="38" t="s">
        <v>58</v>
      </c>
      <c r="B168" s="38"/>
      <c r="C168" s="38"/>
      <c r="D168" s="38"/>
      <c r="E168" s="38"/>
      <c r="F168" s="38"/>
      <c r="G168" s="38"/>
      <c r="H168" s="38"/>
      <c r="I168" s="38"/>
      <c r="J168" s="42" t="n">
        <v>833.83</v>
      </c>
      <c r="K168" s="41"/>
      <c r="L168" s="41"/>
      <c r="M168" s="41"/>
      <c r="N168" s="41"/>
      <c r="O168" s="41"/>
      <c r="P168" s="41"/>
      <c r="Q168" s="41"/>
    </row>
    <row r="169" customFormat="false" ht="12.75" hidden="false" customHeight="true" outlineLevel="0" collapsed="false">
      <c r="A169" s="38" t="s">
        <v>59</v>
      </c>
      <c r="B169" s="38"/>
      <c r="C169" s="38"/>
      <c r="D169" s="38"/>
      <c r="E169" s="38"/>
      <c r="F169" s="38"/>
      <c r="G169" s="38"/>
      <c r="H169" s="38"/>
      <c r="I169" s="38"/>
      <c r="J169" s="42" t="n">
        <v>545.88</v>
      </c>
      <c r="K169" s="41"/>
      <c r="L169" s="41"/>
      <c r="M169" s="41"/>
      <c r="N169" s="41"/>
      <c r="O169" s="41"/>
      <c r="P169" s="41"/>
      <c r="Q169" s="41"/>
    </row>
    <row r="170" customFormat="false" ht="12.75" hidden="false" customHeight="true" outlineLevel="0" collapsed="false">
      <c r="A170" s="43" t="s">
        <v>228</v>
      </c>
      <c r="B170" s="43"/>
      <c r="C170" s="43"/>
      <c r="D170" s="43"/>
      <c r="E170" s="43"/>
      <c r="F170" s="43"/>
      <c r="G170" s="43"/>
      <c r="H170" s="43"/>
      <c r="I170" s="43"/>
      <c r="J170" s="41"/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true" outlineLevel="0" collapsed="false">
      <c r="A171" s="38" t="s">
        <v>229</v>
      </c>
      <c r="B171" s="38"/>
      <c r="C171" s="38"/>
      <c r="D171" s="38"/>
      <c r="E171" s="38"/>
      <c r="F171" s="38"/>
      <c r="G171" s="38"/>
      <c r="H171" s="38"/>
      <c r="I171" s="38"/>
      <c r="J171" s="42" t="n">
        <v>246.2</v>
      </c>
      <c r="K171" s="42" t="n">
        <v>246.2</v>
      </c>
      <c r="L171" s="41"/>
      <c r="M171" s="41"/>
      <c r="N171" s="41"/>
      <c r="O171" s="42" t="n">
        <v>14.8</v>
      </c>
      <c r="P171" s="41"/>
      <c r="Q171" s="41"/>
    </row>
    <row r="172" customFormat="false" ht="12.75" hidden="false" customHeight="true" outlineLevel="0" collapsed="false">
      <c r="A172" s="38" t="s">
        <v>195</v>
      </c>
      <c r="B172" s="38"/>
      <c r="C172" s="38"/>
      <c r="D172" s="38"/>
      <c r="E172" s="38"/>
      <c r="F172" s="38"/>
      <c r="G172" s="38"/>
      <c r="H172" s="38"/>
      <c r="I172" s="38"/>
      <c r="J172" s="42" t="n">
        <v>283.13</v>
      </c>
      <c r="K172" s="42" t="n">
        <v>283.13</v>
      </c>
      <c r="L172" s="41"/>
      <c r="M172" s="41"/>
      <c r="N172" s="41"/>
      <c r="O172" s="42" t="n">
        <v>14.8</v>
      </c>
      <c r="P172" s="41"/>
      <c r="Q172" s="41"/>
    </row>
    <row r="173" customFormat="false" ht="12.75" hidden="false" customHeight="true" outlineLevel="0" collapsed="false">
      <c r="A173" s="38" t="s">
        <v>230</v>
      </c>
      <c r="B173" s="38"/>
      <c r="C173" s="38"/>
      <c r="D173" s="38"/>
      <c r="E173" s="38"/>
      <c r="F173" s="38"/>
      <c r="G173" s="38"/>
      <c r="H173" s="38"/>
      <c r="I173" s="38"/>
      <c r="J173" s="42" t="n">
        <v>1364.69</v>
      </c>
      <c r="K173" s="42" t="n">
        <v>1364.69</v>
      </c>
      <c r="L173" s="41"/>
      <c r="M173" s="41"/>
      <c r="N173" s="41"/>
      <c r="O173" s="42" t="n">
        <v>14.8</v>
      </c>
      <c r="P173" s="41"/>
      <c r="Q173" s="41"/>
    </row>
    <row r="174" customFormat="false" ht="12.75" hidden="false" customHeight="true" outlineLevel="0" collapsed="false">
      <c r="A174" s="38" t="s">
        <v>231</v>
      </c>
      <c r="B174" s="38"/>
      <c r="C174" s="38"/>
      <c r="D174" s="38"/>
      <c r="E174" s="38"/>
      <c r="F174" s="38"/>
      <c r="G174" s="38"/>
      <c r="H174" s="38"/>
      <c r="I174" s="38"/>
      <c r="J174" s="42" t="n">
        <v>833.83</v>
      </c>
      <c r="K174" s="41"/>
      <c r="L174" s="41"/>
      <c r="M174" s="41"/>
      <c r="N174" s="41"/>
      <c r="O174" s="41"/>
      <c r="P174" s="41"/>
      <c r="Q174" s="41"/>
    </row>
    <row r="175" customFormat="false" ht="12.75" hidden="false" customHeight="true" outlineLevel="0" collapsed="false">
      <c r="A175" s="38" t="s">
        <v>232</v>
      </c>
      <c r="B175" s="38"/>
      <c r="C175" s="38"/>
      <c r="D175" s="38"/>
      <c r="E175" s="38"/>
      <c r="F175" s="38"/>
      <c r="G175" s="38"/>
      <c r="H175" s="38"/>
      <c r="I175" s="38"/>
      <c r="J175" s="42" t="n">
        <v>545.88</v>
      </c>
      <c r="K175" s="41"/>
      <c r="L175" s="41"/>
      <c r="M175" s="41"/>
      <c r="N175" s="41"/>
      <c r="O175" s="41"/>
      <c r="P175" s="41"/>
      <c r="Q175" s="41"/>
    </row>
    <row r="176" customFormat="false" ht="12.75" hidden="false" customHeight="true" outlineLevel="0" collapsed="false">
      <c r="A176" s="38" t="s">
        <v>199</v>
      </c>
      <c r="B176" s="38"/>
      <c r="C176" s="38"/>
      <c r="D176" s="38"/>
      <c r="E176" s="38"/>
      <c r="F176" s="38"/>
      <c r="G176" s="38"/>
      <c r="H176" s="38"/>
      <c r="I176" s="38"/>
      <c r="J176" s="42" t="n">
        <v>2744.4</v>
      </c>
      <c r="K176" s="41"/>
      <c r="L176" s="41"/>
      <c r="M176" s="41"/>
      <c r="N176" s="41"/>
      <c r="O176" s="42" t="n">
        <v>14.8</v>
      </c>
      <c r="P176" s="41"/>
      <c r="Q176" s="41"/>
    </row>
    <row r="177" customFormat="false" ht="12.75" hidden="false" customHeight="true" outlineLevel="0" collapsed="false">
      <c r="A177" s="38" t="s">
        <v>64</v>
      </c>
      <c r="B177" s="38"/>
      <c r="C177" s="38"/>
      <c r="D177" s="38"/>
      <c r="E177" s="38"/>
      <c r="F177" s="38"/>
      <c r="G177" s="38"/>
      <c r="H177" s="38"/>
      <c r="I177" s="38"/>
      <c r="J177" s="41"/>
      <c r="K177" s="41"/>
      <c r="L177" s="41"/>
      <c r="M177" s="41"/>
      <c r="N177" s="41"/>
      <c r="O177" s="41"/>
      <c r="P177" s="41"/>
      <c r="Q177" s="41"/>
    </row>
    <row r="178" customFormat="false" ht="12.75" hidden="false" customHeight="true" outlineLevel="0" collapsed="false">
      <c r="A178" s="38" t="s">
        <v>66</v>
      </c>
      <c r="B178" s="38"/>
      <c r="C178" s="38"/>
      <c r="D178" s="38"/>
      <c r="E178" s="38"/>
      <c r="F178" s="38"/>
      <c r="G178" s="38"/>
      <c r="H178" s="38"/>
      <c r="I178" s="38"/>
      <c r="J178" s="42" t="n">
        <v>1364.69</v>
      </c>
      <c r="K178" s="41"/>
      <c r="L178" s="41"/>
      <c r="M178" s="41"/>
      <c r="N178" s="41"/>
      <c r="O178" s="41"/>
      <c r="P178" s="41"/>
      <c r="Q178" s="41"/>
    </row>
    <row r="179" customFormat="false" ht="12.75" hidden="false" customHeight="true" outlineLevel="0" collapsed="false">
      <c r="A179" s="38" t="s">
        <v>67</v>
      </c>
      <c r="B179" s="38"/>
      <c r="C179" s="38"/>
      <c r="D179" s="38"/>
      <c r="E179" s="38"/>
      <c r="F179" s="38"/>
      <c r="G179" s="38"/>
      <c r="H179" s="38"/>
      <c r="I179" s="38"/>
      <c r="J179" s="42" t="n">
        <v>833.83</v>
      </c>
      <c r="K179" s="41"/>
      <c r="L179" s="41"/>
      <c r="M179" s="41"/>
      <c r="N179" s="41"/>
      <c r="O179" s="41"/>
      <c r="P179" s="41"/>
      <c r="Q179" s="41"/>
    </row>
    <row r="180" customFormat="false" ht="12.75" hidden="false" customHeight="true" outlineLevel="0" collapsed="false">
      <c r="A180" s="38" t="s">
        <v>68</v>
      </c>
      <c r="B180" s="38"/>
      <c r="C180" s="38"/>
      <c r="D180" s="38"/>
      <c r="E180" s="38"/>
      <c r="F180" s="38"/>
      <c r="G180" s="38"/>
      <c r="H180" s="38"/>
      <c r="I180" s="38"/>
      <c r="J180" s="42" t="n">
        <v>545.88</v>
      </c>
      <c r="K180" s="41"/>
      <c r="L180" s="41"/>
      <c r="M180" s="41"/>
      <c r="N180" s="41"/>
      <c r="O180" s="41"/>
      <c r="P180" s="41"/>
      <c r="Q180" s="41"/>
    </row>
    <row r="181" customFormat="false" ht="12.75" hidden="false" customHeight="true" outlineLevel="0" collapsed="false">
      <c r="A181" s="43" t="s">
        <v>233</v>
      </c>
      <c r="B181" s="43"/>
      <c r="C181" s="43"/>
      <c r="D181" s="43"/>
      <c r="E181" s="43"/>
      <c r="F181" s="43"/>
      <c r="G181" s="43"/>
      <c r="H181" s="43"/>
      <c r="I181" s="43"/>
      <c r="J181" s="44" t="n">
        <v>2744.4</v>
      </c>
      <c r="K181" s="41"/>
      <c r="L181" s="41"/>
      <c r="M181" s="41"/>
      <c r="N181" s="41"/>
      <c r="O181" s="44" t="n">
        <v>14.8</v>
      </c>
      <c r="P181" s="41"/>
      <c r="Q181" s="41"/>
    </row>
    <row r="182" customFormat="false" ht="12.75" hidden="false" customHeight="false" outlineLevel="0" collapsed="false">
      <c r="A182" s="46" t="s">
        <v>234</v>
      </c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true" outlineLevel="0" collapsed="false">
      <c r="A183" s="38" t="s">
        <v>235</v>
      </c>
      <c r="B183" s="38"/>
      <c r="C183" s="38"/>
      <c r="D183" s="38"/>
      <c r="E183" s="38"/>
      <c r="F183" s="38"/>
      <c r="G183" s="38"/>
      <c r="H183" s="38"/>
      <c r="I183" s="38"/>
      <c r="J183" s="42" t="n">
        <v>126555.32</v>
      </c>
      <c r="K183" s="42" t="n">
        <v>10590.4</v>
      </c>
      <c r="L183" s="42" t="n">
        <v>15388.56</v>
      </c>
      <c r="M183" s="42" t="n">
        <v>1714.45</v>
      </c>
      <c r="N183" s="41"/>
      <c r="O183" s="42" t="n">
        <v>881.69</v>
      </c>
      <c r="P183" s="41"/>
      <c r="Q183" s="42" t="n">
        <v>130.43</v>
      </c>
    </row>
    <row r="184" customFormat="false" ht="12.75" hidden="false" customHeight="true" outlineLevel="0" collapsed="false">
      <c r="A184" s="38" t="s">
        <v>236</v>
      </c>
      <c r="B184" s="38"/>
      <c r="C184" s="38"/>
      <c r="D184" s="38"/>
      <c r="E184" s="38"/>
      <c r="F184" s="38"/>
      <c r="G184" s="38"/>
      <c r="H184" s="38"/>
      <c r="I184" s="38"/>
      <c r="J184" s="42" t="n">
        <v>504183.54</v>
      </c>
      <c r="K184" s="42" t="n">
        <v>84040.7</v>
      </c>
      <c r="L184" s="42" t="n">
        <v>72043.37</v>
      </c>
      <c r="M184" s="42" t="n">
        <v>13702.75</v>
      </c>
      <c r="N184" s="41"/>
      <c r="O184" s="42" t="n">
        <v>881.69</v>
      </c>
      <c r="P184" s="41"/>
      <c r="Q184" s="42" t="n">
        <v>130.43</v>
      </c>
    </row>
    <row r="185" customFormat="false" ht="12.75" hidden="false" customHeight="true" outlineLevel="0" collapsed="false">
      <c r="A185" s="38" t="s">
        <v>237</v>
      </c>
      <c r="B185" s="38"/>
      <c r="C185" s="38"/>
      <c r="D185" s="38"/>
      <c r="E185" s="38"/>
      <c r="F185" s="38"/>
      <c r="G185" s="38"/>
      <c r="H185" s="38"/>
      <c r="I185" s="38"/>
      <c r="J185" s="41"/>
      <c r="K185" s="41"/>
      <c r="L185" s="41"/>
      <c r="M185" s="41"/>
      <c r="N185" s="41"/>
      <c r="O185" s="41"/>
      <c r="P185" s="41"/>
      <c r="Q185" s="41"/>
    </row>
    <row r="186" customFormat="false" ht="12.75" hidden="false" customHeight="true" outlineLevel="0" collapsed="false">
      <c r="A186" s="38" t="s">
        <v>238</v>
      </c>
      <c r="B186" s="38"/>
      <c r="C186" s="38"/>
      <c r="D186" s="38"/>
      <c r="E186" s="38"/>
      <c r="F186" s="38"/>
      <c r="G186" s="38"/>
      <c r="H186" s="38"/>
      <c r="I186" s="38"/>
      <c r="J186" s="42" t="n">
        <v>3896.85</v>
      </c>
      <c r="K186" s="42" t="n">
        <v>1588.56</v>
      </c>
      <c r="L186" s="42" t="n">
        <v>2308.28</v>
      </c>
      <c r="M186" s="42" t="n">
        <v>257.17</v>
      </c>
      <c r="N186" s="41"/>
      <c r="O186" s="41"/>
      <c r="P186" s="41"/>
      <c r="Q186" s="41"/>
    </row>
    <row r="187" customFormat="false" ht="12.75" hidden="false" customHeight="true" outlineLevel="0" collapsed="false">
      <c r="A187" s="38" t="s">
        <v>239</v>
      </c>
      <c r="B187" s="38"/>
      <c r="C187" s="38"/>
      <c r="D187" s="38"/>
      <c r="E187" s="38"/>
      <c r="F187" s="38"/>
      <c r="G187" s="38"/>
      <c r="H187" s="38"/>
      <c r="I187" s="38"/>
      <c r="J187" s="42" t="n">
        <v>366909.14</v>
      </c>
      <c r="K187" s="42" t="n">
        <v>70780.19</v>
      </c>
      <c r="L187" s="42" t="n">
        <v>54346.51</v>
      </c>
      <c r="M187" s="42" t="n">
        <v>11731.14</v>
      </c>
      <c r="N187" s="41"/>
      <c r="O187" s="41"/>
      <c r="P187" s="41"/>
      <c r="Q187" s="41"/>
    </row>
    <row r="188" customFormat="false" ht="12.75" hidden="false" customHeight="true" outlineLevel="0" collapsed="false">
      <c r="A188" s="38" t="s">
        <v>240</v>
      </c>
      <c r="B188" s="38"/>
      <c r="C188" s="38"/>
      <c r="D188" s="38"/>
      <c r="E188" s="38"/>
      <c r="F188" s="38"/>
      <c r="G188" s="38"/>
      <c r="H188" s="38"/>
      <c r="I188" s="38"/>
      <c r="J188" s="42" t="n">
        <v>4972.87</v>
      </c>
      <c r="K188" s="41"/>
      <c r="L188" s="41"/>
      <c r="M188" s="41"/>
      <c r="N188" s="41"/>
      <c r="O188" s="41"/>
      <c r="P188" s="41"/>
      <c r="Q188" s="41"/>
    </row>
    <row r="189" customFormat="false" ht="12.75" hidden="false" customHeight="true" outlineLevel="0" collapsed="false">
      <c r="A189" s="38" t="s">
        <v>241</v>
      </c>
      <c r="B189" s="38"/>
      <c r="C189" s="38"/>
      <c r="D189" s="38"/>
      <c r="E189" s="38"/>
      <c r="F189" s="38"/>
      <c r="G189" s="38"/>
      <c r="H189" s="38"/>
      <c r="I189" s="38"/>
      <c r="J189" s="42" t="n">
        <v>1081.56</v>
      </c>
      <c r="K189" s="42" t="n">
        <v>1081.56</v>
      </c>
      <c r="L189" s="41"/>
      <c r="M189" s="41"/>
      <c r="N189" s="41"/>
      <c r="O189" s="41"/>
      <c r="P189" s="41"/>
      <c r="Q189" s="41"/>
    </row>
    <row r="190" customFormat="false" ht="12.75" hidden="false" customHeight="true" outlineLevel="0" collapsed="false">
      <c r="A190" s="38" t="s">
        <v>242</v>
      </c>
      <c r="B190" s="38"/>
      <c r="C190" s="38"/>
      <c r="D190" s="38"/>
      <c r="E190" s="38"/>
      <c r="F190" s="38"/>
      <c r="G190" s="38"/>
      <c r="H190" s="38"/>
      <c r="I190" s="38"/>
      <c r="J190" s="42" t="n">
        <v>543.77</v>
      </c>
      <c r="K190" s="41"/>
      <c r="L190" s="41"/>
      <c r="M190" s="41"/>
      <c r="N190" s="41"/>
      <c r="O190" s="41"/>
      <c r="P190" s="41"/>
      <c r="Q190" s="41"/>
    </row>
    <row r="191" customFormat="false" ht="12.75" hidden="false" customHeight="true" outlineLevel="0" collapsed="false">
      <c r="A191" s="38" t="s">
        <v>243</v>
      </c>
      <c r="B191" s="38"/>
      <c r="C191" s="38"/>
      <c r="D191" s="38"/>
      <c r="E191" s="38"/>
      <c r="F191" s="38"/>
      <c r="G191" s="38"/>
      <c r="H191" s="38"/>
      <c r="I191" s="38"/>
      <c r="J191" s="42" t="n">
        <v>224.03</v>
      </c>
      <c r="K191" s="41"/>
      <c r="L191" s="41"/>
      <c r="M191" s="41"/>
      <c r="N191" s="41"/>
      <c r="O191" s="41"/>
      <c r="P191" s="41"/>
      <c r="Q191" s="41"/>
    </row>
    <row r="192" customFormat="false" ht="12.75" hidden="false" customHeight="true" outlineLevel="0" collapsed="false">
      <c r="A192" s="38" t="s">
        <v>58</v>
      </c>
      <c r="B192" s="38"/>
      <c r="C192" s="38"/>
      <c r="D192" s="38"/>
      <c r="E192" s="38"/>
      <c r="F192" s="38"/>
      <c r="G192" s="38"/>
      <c r="H192" s="38"/>
      <c r="I192" s="38"/>
      <c r="J192" s="42" t="n">
        <v>97730.89</v>
      </c>
      <c r="K192" s="41"/>
      <c r="L192" s="41"/>
      <c r="M192" s="41"/>
      <c r="N192" s="41"/>
      <c r="O192" s="41"/>
      <c r="P192" s="41"/>
      <c r="Q192" s="41"/>
    </row>
    <row r="193" customFormat="false" ht="12.75" hidden="false" customHeight="true" outlineLevel="0" collapsed="false">
      <c r="A193" s="38" t="s">
        <v>237</v>
      </c>
      <c r="B193" s="38"/>
      <c r="C193" s="38"/>
      <c r="D193" s="38"/>
      <c r="E193" s="38"/>
      <c r="F193" s="38"/>
      <c r="G193" s="38"/>
      <c r="H193" s="38"/>
      <c r="I193" s="38"/>
      <c r="J193" s="41"/>
      <c r="K193" s="41"/>
      <c r="L193" s="41"/>
      <c r="M193" s="41"/>
      <c r="N193" s="41"/>
      <c r="O193" s="41"/>
      <c r="P193" s="41"/>
      <c r="Q193" s="41"/>
    </row>
    <row r="194" customFormat="false" ht="12.75" hidden="false" customHeight="true" outlineLevel="0" collapsed="false">
      <c r="A194" s="38" t="s">
        <v>244</v>
      </c>
      <c r="B194" s="38"/>
      <c r="C194" s="38"/>
      <c r="D194" s="38"/>
      <c r="E194" s="38"/>
      <c r="F194" s="38"/>
      <c r="G194" s="38"/>
      <c r="H194" s="38"/>
      <c r="I194" s="38"/>
      <c r="J194" s="42" t="n">
        <v>833.83</v>
      </c>
      <c r="K194" s="41"/>
      <c r="L194" s="41"/>
      <c r="M194" s="41"/>
      <c r="N194" s="41"/>
      <c r="O194" s="41"/>
      <c r="P194" s="41"/>
      <c r="Q194" s="41"/>
    </row>
    <row r="195" customFormat="false" ht="12.75" hidden="false" customHeight="true" outlineLevel="0" collapsed="false">
      <c r="A195" s="38" t="s">
        <v>245</v>
      </c>
      <c r="B195" s="38"/>
      <c r="C195" s="38"/>
      <c r="D195" s="38"/>
      <c r="E195" s="38"/>
      <c r="F195" s="38"/>
      <c r="G195" s="38"/>
      <c r="H195" s="38"/>
      <c r="I195" s="38"/>
      <c r="J195" s="42" t="n">
        <v>7972.41</v>
      </c>
      <c r="K195" s="41"/>
      <c r="L195" s="41"/>
      <c r="M195" s="41"/>
      <c r="N195" s="41"/>
      <c r="O195" s="41"/>
      <c r="P195" s="41"/>
      <c r="Q195" s="41"/>
    </row>
    <row r="196" customFormat="false" ht="12.75" hidden="false" customHeight="true" outlineLevel="0" collapsed="false">
      <c r="A196" s="38" t="s">
        <v>246</v>
      </c>
      <c r="B196" s="38"/>
      <c r="C196" s="38"/>
      <c r="D196" s="38"/>
      <c r="E196" s="38"/>
      <c r="F196" s="38"/>
      <c r="G196" s="38"/>
      <c r="H196" s="38"/>
      <c r="I196" s="38"/>
      <c r="J196" s="42" t="n">
        <v>19746.44</v>
      </c>
      <c r="K196" s="41"/>
      <c r="L196" s="41"/>
      <c r="M196" s="41"/>
      <c r="N196" s="41"/>
      <c r="O196" s="41"/>
      <c r="P196" s="41"/>
      <c r="Q196" s="41"/>
    </row>
    <row r="197" customFormat="false" ht="12.75" hidden="false" customHeight="true" outlineLevel="0" collapsed="false">
      <c r="A197" s="38" t="s">
        <v>247</v>
      </c>
      <c r="B197" s="38"/>
      <c r="C197" s="38"/>
      <c r="D197" s="38"/>
      <c r="E197" s="38"/>
      <c r="F197" s="38"/>
      <c r="G197" s="38"/>
      <c r="H197" s="38"/>
      <c r="I197" s="38"/>
      <c r="J197" s="42" t="n">
        <v>2855.9</v>
      </c>
      <c r="K197" s="41"/>
      <c r="L197" s="41"/>
      <c r="M197" s="41"/>
      <c r="N197" s="41"/>
      <c r="O197" s="41"/>
      <c r="P197" s="41"/>
      <c r="Q197" s="41"/>
    </row>
    <row r="198" customFormat="false" ht="12.75" hidden="false" customHeight="true" outlineLevel="0" collapsed="false">
      <c r="A198" s="38" t="s">
        <v>248</v>
      </c>
      <c r="B198" s="38"/>
      <c r="C198" s="38"/>
      <c r="D198" s="38"/>
      <c r="E198" s="38"/>
      <c r="F198" s="38"/>
      <c r="G198" s="38"/>
      <c r="H198" s="38"/>
      <c r="I198" s="38"/>
      <c r="J198" s="42" t="n">
        <v>6782.5</v>
      </c>
      <c r="K198" s="41"/>
      <c r="L198" s="41"/>
      <c r="M198" s="41"/>
      <c r="N198" s="41"/>
      <c r="O198" s="41"/>
      <c r="P198" s="41"/>
      <c r="Q198" s="41"/>
    </row>
    <row r="199" customFormat="false" ht="12.75" hidden="false" customHeight="true" outlineLevel="0" collapsed="false">
      <c r="A199" s="38" t="s">
        <v>249</v>
      </c>
      <c r="B199" s="38"/>
      <c r="C199" s="38"/>
      <c r="D199" s="38"/>
      <c r="E199" s="38"/>
      <c r="F199" s="38"/>
      <c r="G199" s="38"/>
      <c r="H199" s="38"/>
      <c r="I199" s="38"/>
      <c r="J199" s="42" t="n">
        <v>913.22</v>
      </c>
      <c r="K199" s="41"/>
      <c r="L199" s="41"/>
      <c r="M199" s="41"/>
      <c r="N199" s="41"/>
      <c r="O199" s="41"/>
      <c r="P199" s="41"/>
      <c r="Q199" s="41"/>
    </row>
    <row r="200" customFormat="false" ht="12.75" hidden="false" customHeight="true" outlineLevel="0" collapsed="false">
      <c r="A200" s="38" t="s">
        <v>250</v>
      </c>
      <c r="B200" s="38"/>
      <c r="C200" s="38"/>
      <c r="D200" s="38"/>
      <c r="E200" s="38"/>
      <c r="F200" s="38"/>
      <c r="G200" s="38"/>
      <c r="H200" s="38"/>
      <c r="I200" s="38"/>
      <c r="J200" s="42" t="n">
        <v>48542.89</v>
      </c>
      <c r="K200" s="41"/>
      <c r="L200" s="41"/>
      <c r="M200" s="41"/>
      <c r="N200" s="41"/>
      <c r="O200" s="41"/>
      <c r="P200" s="41"/>
      <c r="Q200" s="41"/>
    </row>
    <row r="201" customFormat="false" ht="12.75" hidden="false" customHeight="true" outlineLevel="0" collapsed="false">
      <c r="A201" s="38" t="s">
        <v>251</v>
      </c>
      <c r="B201" s="38"/>
      <c r="C201" s="38"/>
      <c r="D201" s="38"/>
      <c r="E201" s="38"/>
      <c r="F201" s="38"/>
      <c r="G201" s="38"/>
      <c r="H201" s="38"/>
      <c r="I201" s="38"/>
      <c r="J201" s="42" t="n">
        <v>4386.32</v>
      </c>
      <c r="K201" s="41"/>
      <c r="L201" s="41"/>
      <c r="M201" s="41"/>
      <c r="N201" s="41"/>
      <c r="O201" s="41"/>
      <c r="P201" s="41"/>
      <c r="Q201" s="41"/>
    </row>
    <row r="202" customFormat="false" ht="12.75" hidden="false" customHeight="true" outlineLevel="0" collapsed="false">
      <c r="A202" s="38" t="s">
        <v>252</v>
      </c>
      <c r="B202" s="38"/>
      <c r="C202" s="38"/>
      <c r="D202" s="38"/>
      <c r="E202" s="38"/>
      <c r="F202" s="38"/>
      <c r="G202" s="38"/>
      <c r="H202" s="38"/>
      <c r="I202" s="38"/>
      <c r="J202" s="42" t="n">
        <v>5697.38</v>
      </c>
      <c r="K202" s="41"/>
      <c r="L202" s="41"/>
      <c r="M202" s="41"/>
      <c r="N202" s="41"/>
      <c r="O202" s="41"/>
      <c r="P202" s="41"/>
      <c r="Q202" s="41"/>
    </row>
    <row r="203" customFormat="false" ht="12.75" hidden="false" customHeight="true" outlineLevel="0" collapsed="false">
      <c r="A203" s="38" t="s">
        <v>59</v>
      </c>
      <c r="B203" s="38"/>
      <c r="C203" s="38"/>
      <c r="D203" s="38"/>
      <c r="E203" s="38"/>
      <c r="F203" s="38"/>
      <c r="G203" s="38"/>
      <c r="H203" s="38"/>
      <c r="I203" s="38"/>
      <c r="J203" s="42" t="n">
        <v>65892.41</v>
      </c>
      <c r="K203" s="41"/>
      <c r="L203" s="41"/>
      <c r="M203" s="41"/>
      <c r="N203" s="41"/>
      <c r="O203" s="41"/>
      <c r="P203" s="41"/>
      <c r="Q203" s="41"/>
    </row>
    <row r="204" customFormat="false" ht="12.75" hidden="false" customHeight="true" outlineLevel="0" collapsed="false">
      <c r="A204" s="38" t="s">
        <v>237</v>
      </c>
      <c r="B204" s="38"/>
      <c r="C204" s="38"/>
      <c r="D204" s="38"/>
      <c r="E204" s="38"/>
      <c r="F204" s="38"/>
      <c r="G204" s="38"/>
      <c r="H204" s="38"/>
      <c r="I204" s="38"/>
      <c r="J204" s="41"/>
      <c r="K204" s="41"/>
      <c r="L204" s="41"/>
      <c r="M204" s="41"/>
      <c r="N204" s="41"/>
      <c r="O204" s="41"/>
      <c r="P204" s="41"/>
      <c r="Q204" s="41"/>
    </row>
    <row r="205" customFormat="false" ht="12.75" hidden="false" customHeight="true" outlineLevel="0" collapsed="false">
      <c r="A205" s="38" t="s">
        <v>253</v>
      </c>
      <c r="B205" s="38"/>
      <c r="C205" s="38"/>
      <c r="D205" s="38"/>
      <c r="E205" s="38"/>
      <c r="F205" s="38"/>
      <c r="G205" s="38"/>
      <c r="H205" s="38"/>
      <c r="I205" s="38"/>
      <c r="J205" s="42" t="n">
        <v>545.88</v>
      </c>
      <c r="K205" s="41"/>
      <c r="L205" s="41"/>
      <c r="M205" s="41"/>
      <c r="N205" s="41"/>
      <c r="O205" s="41"/>
      <c r="P205" s="41"/>
      <c r="Q205" s="41"/>
    </row>
    <row r="206" customFormat="false" ht="12.75" hidden="false" customHeight="true" outlineLevel="0" collapsed="false">
      <c r="A206" s="38" t="s">
        <v>254</v>
      </c>
      <c r="B206" s="38"/>
      <c r="C206" s="38"/>
      <c r="D206" s="38"/>
      <c r="E206" s="38"/>
      <c r="F206" s="38"/>
      <c r="G206" s="38"/>
      <c r="H206" s="38"/>
      <c r="I206" s="38"/>
      <c r="J206" s="42" t="n">
        <v>638.26</v>
      </c>
      <c r="K206" s="41"/>
      <c r="L206" s="41"/>
      <c r="M206" s="41"/>
      <c r="N206" s="41"/>
      <c r="O206" s="41"/>
      <c r="P206" s="41"/>
      <c r="Q206" s="41"/>
    </row>
    <row r="207" customFormat="false" ht="12.75" hidden="false" customHeight="true" outlineLevel="0" collapsed="false">
      <c r="A207" s="38" t="s">
        <v>255</v>
      </c>
      <c r="B207" s="38"/>
      <c r="C207" s="38"/>
      <c r="D207" s="38"/>
      <c r="E207" s="38"/>
      <c r="F207" s="38"/>
      <c r="G207" s="38"/>
      <c r="H207" s="38"/>
      <c r="I207" s="38"/>
      <c r="J207" s="42" t="n">
        <v>3512.59</v>
      </c>
      <c r="K207" s="41"/>
      <c r="L207" s="41"/>
      <c r="M207" s="41"/>
      <c r="N207" s="41"/>
      <c r="O207" s="41"/>
      <c r="P207" s="41"/>
      <c r="Q207" s="41"/>
    </row>
    <row r="208" customFormat="false" ht="12.75" hidden="false" customHeight="true" outlineLevel="0" collapsed="false">
      <c r="A208" s="38" t="s">
        <v>256</v>
      </c>
      <c r="B208" s="38"/>
      <c r="C208" s="38"/>
      <c r="D208" s="38"/>
      <c r="E208" s="38"/>
      <c r="F208" s="38"/>
      <c r="G208" s="38"/>
      <c r="H208" s="38"/>
      <c r="I208" s="38"/>
      <c r="J208" s="42" t="n">
        <v>254.29</v>
      </c>
      <c r="K208" s="41"/>
      <c r="L208" s="41"/>
      <c r="M208" s="41"/>
      <c r="N208" s="41"/>
      <c r="O208" s="41"/>
      <c r="P208" s="41"/>
      <c r="Q208" s="41"/>
    </row>
    <row r="209" customFormat="false" ht="12.75" hidden="false" customHeight="true" outlineLevel="0" collapsed="false">
      <c r="A209" s="38" t="s">
        <v>257</v>
      </c>
      <c r="B209" s="38"/>
      <c r="C209" s="38"/>
      <c r="D209" s="38"/>
      <c r="E209" s="38"/>
      <c r="F209" s="38"/>
      <c r="G209" s="38"/>
      <c r="H209" s="38"/>
      <c r="I209" s="38"/>
      <c r="J209" s="42" t="n">
        <v>4162.75</v>
      </c>
      <c r="K209" s="41"/>
      <c r="L209" s="41"/>
      <c r="M209" s="41"/>
      <c r="N209" s="41"/>
      <c r="O209" s="41"/>
      <c r="P209" s="41"/>
      <c r="Q209" s="41"/>
    </row>
    <row r="210" customFormat="false" ht="12.75" hidden="false" customHeight="true" outlineLevel="0" collapsed="false">
      <c r="A210" s="38" t="s">
        <v>258</v>
      </c>
      <c r="B210" s="38"/>
      <c r="C210" s="38"/>
      <c r="D210" s="38"/>
      <c r="E210" s="38"/>
      <c r="F210" s="38"/>
      <c r="G210" s="38"/>
      <c r="H210" s="38"/>
      <c r="I210" s="38"/>
      <c r="J210" s="42" t="n">
        <v>471.88</v>
      </c>
      <c r="K210" s="41"/>
      <c r="L210" s="41"/>
      <c r="M210" s="41"/>
      <c r="N210" s="41"/>
      <c r="O210" s="41"/>
      <c r="P210" s="41"/>
      <c r="Q210" s="41"/>
    </row>
    <row r="211" customFormat="false" ht="12.75" hidden="false" customHeight="true" outlineLevel="0" collapsed="false">
      <c r="A211" s="38" t="s">
        <v>259</v>
      </c>
      <c r="B211" s="38"/>
      <c r="C211" s="38"/>
      <c r="D211" s="38"/>
      <c r="E211" s="38"/>
      <c r="F211" s="38"/>
      <c r="G211" s="38"/>
      <c r="H211" s="38"/>
      <c r="I211" s="38"/>
      <c r="J211" s="42" t="n">
        <v>13984.19</v>
      </c>
      <c r="K211" s="41"/>
      <c r="L211" s="41"/>
      <c r="M211" s="41"/>
      <c r="N211" s="41"/>
      <c r="O211" s="41"/>
      <c r="P211" s="41"/>
      <c r="Q211" s="41"/>
    </row>
    <row r="212" customFormat="false" ht="12.75" hidden="false" customHeight="true" outlineLevel="0" collapsed="false">
      <c r="A212" s="38" t="s">
        <v>260</v>
      </c>
      <c r="B212" s="38"/>
      <c r="C212" s="38"/>
      <c r="D212" s="38"/>
      <c r="E212" s="38"/>
      <c r="F212" s="38"/>
      <c r="G212" s="38"/>
      <c r="H212" s="38"/>
      <c r="I212" s="38"/>
      <c r="J212" s="42" t="n">
        <v>1807.72</v>
      </c>
      <c r="K212" s="41"/>
      <c r="L212" s="41"/>
      <c r="M212" s="41"/>
      <c r="N212" s="41"/>
      <c r="O212" s="41"/>
      <c r="P212" s="41"/>
      <c r="Q212" s="41"/>
    </row>
    <row r="213" customFormat="false" ht="12.75" hidden="false" customHeight="true" outlineLevel="0" collapsed="false">
      <c r="A213" s="38" t="s">
        <v>261</v>
      </c>
      <c r="B213" s="38"/>
      <c r="C213" s="38"/>
      <c r="D213" s="38"/>
      <c r="E213" s="38"/>
      <c r="F213" s="38"/>
      <c r="G213" s="38"/>
      <c r="H213" s="38"/>
      <c r="I213" s="38"/>
      <c r="J213" s="42" t="n">
        <v>2715.43</v>
      </c>
      <c r="K213" s="41"/>
      <c r="L213" s="41"/>
      <c r="M213" s="41"/>
      <c r="N213" s="41"/>
      <c r="O213" s="41"/>
      <c r="P213" s="41"/>
      <c r="Q213" s="41"/>
    </row>
    <row r="214" customFormat="false" ht="12.75" hidden="false" customHeight="true" outlineLevel="0" collapsed="false">
      <c r="A214" s="38" t="s">
        <v>262</v>
      </c>
      <c r="B214" s="38"/>
      <c r="C214" s="38"/>
      <c r="D214" s="38"/>
      <c r="E214" s="38"/>
      <c r="F214" s="38"/>
      <c r="G214" s="38"/>
      <c r="H214" s="38"/>
      <c r="I214" s="38"/>
      <c r="J214" s="42" t="n">
        <v>34352.74</v>
      </c>
      <c r="K214" s="41"/>
      <c r="L214" s="41"/>
      <c r="M214" s="41"/>
      <c r="N214" s="41"/>
      <c r="O214" s="41"/>
      <c r="P214" s="41"/>
      <c r="Q214" s="41"/>
    </row>
    <row r="215" customFormat="false" ht="12.75" hidden="false" customHeight="true" outlineLevel="0" collapsed="false">
      <c r="A215" s="38" t="s">
        <v>263</v>
      </c>
      <c r="B215" s="38"/>
      <c r="C215" s="38"/>
      <c r="D215" s="38"/>
      <c r="E215" s="38"/>
      <c r="F215" s="38"/>
      <c r="G215" s="38"/>
      <c r="H215" s="38"/>
      <c r="I215" s="38"/>
      <c r="J215" s="42" t="n">
        <v>3446.68</v>
      </c>
      <c r="K215" s="41"/>
      <c r="L215" s="41"/>
      <c r="M215" s="41"/>
      <c r="N215" s="41"/>
      <c r="O215" s="41"/>
      <c r="P215" s="41"/>
      <c r="Q215" s="41"/>
    </row>
    <row r="216" customFormat="false" ht="12.75" hidden="false" customHeight="true" outlineLevel="0" collapsed="false">
      <c r="A216" s="38" t="s">
        <v>63</v>
      </c>
      <c r="B216" s="38"/>
      <c r="C216" s="38"/>
      <c r="D216" s="38"/>
      <c r="E216" s="38"/>
      <c r="F216" s="38"/>
      <c r="G216" s="38"/>
      <c r="H216" s="38"/>
      <c r="I216" s="38"/>
      <c r="J216" s="42" t="n">
        <v>667806.84</v>
      </c>
      <c r="K216" s="41"/>
      <c r="L216" s="41"/>
      <c r="M216" s="41"/>
      <c r="N216" s="41"/>
      <c r="O216" s="42" t="n">
        <v>881.69</v>
      </c>
      <c r="P216" s="41"/>
      <c r="Q216" s="42" t="n">
        <v>130.43</v>
      </c>
    </row>
    <row r="217" customFormat="false" ht="12.75" hidden="false" customHeight="true" outlineLevel="0" collapsed="false">
      <c r="A217" s="38" t="s">
        <v>264</v>
      </c>
      <c r="B217" s="38"/>
      <c r="C217" s="38"/>
      <c r="D217" s="38"/>
      <c r="E217" s="38"/>
      <c r="F217" s="38"/>
      <c r="G217" s="38"/>
      <c r="H217" s="38"/>
      <c r="I217" s="38"/>
      <c r="J217" s="42" t="n">
        <v>20000</v>
      </c>
      <c r="K217" s="41"/>
      <c r="L217" s="41"/>
      <c r="M217" s="41"/>
      <c r="N217" s="41"/>
      <c r="O217" s="41"/>
      <c r="P217" s="41"/>
      <c r="Q217" s="41"/>
    </row>
    <row r="218" customFormat="false" ht="12.75" hidden="false" customHeight="true" outlineLevel="0" collapsed="false">
      <c r="A218" s="43" t="s">
        <v>63</v>
      </c>
      <c r="B218" s="43"/>
      <c r="C218" s="43"/>
      <c r="D218" s="43"/>
      <c r="E218" s="43"/>
      <c r="F218" s="43"/>
      <c r="G218" s="43"/>
      <c r="H218" s="43"/>
      <c r="I218" s="43"/>
      <c r="J218" s="44" t="n">
        <v>687806.84</v>
      </c>
      <c r="K218" s="41"/>
      <c r="L218" s="41"/>
      <c r="M218" s="41"/>
      <c r="N218" s="41"/>
      <c r="O218" s="41"/>
      <c r="P218" s="41"/>
      <c r="Q218" s="41"/>
    </row>
    <row r="219" customFormat="false" ht="12.75" hidden="false" customHeight="true" outlineLevel="0" collapsed="false">
      <c r="A219" s="38" t="s">
        <v>265</v>
      </c>
      <c r="B219" s="38"/>
      <c r="C219" s="38"/>
      <c r="D219" s="38"/>
      <c r="E219" s="38"/>
      <c r="F219" s="38"/>
      <c r="G219" s="38"/>
      <c r="H219" s="38"/>
      <c r="I219" s="38"/>
      <c r="J219" s="47" t="n">
        <f aca="false">J218*0.18</f>
        <v>123805.2312</v>
      </c>
      <c r="K219" s="41"/>
      <c r="L219" s="41"/>
      <c r="M219" s="41"/>
      <c r="N219" s="41"/>
      <c r="O219" s="41"/>
      <c r="P219" s="41"/>
      <c r="Q219" s="41"/>
    </row>
    <row r="220" customFormat="false" ht="12.75" hidden="false" customHeight="true" outlineLevel="0" collapsed="false">
      <c r="A220" s="43" t="s">
        <v>266</v>
      </c>
      <c r="B220" s="43"/>
      <c r="C220" s="43"/>
      <c r="D220" s="43"/>
      <c r="E220" s="43"/>
      <c r="F220" s="43"/>
      <c r="G220" s="43"/>
      <c r="H220" s="43"/>
      <c r="I220" s="43"/>
      <c r="J220" s="48" t="n">
        <f aca="false">J218+J219</f>
        <v>811612.0712</v>
      </c>
      <c r="K220" s="41"/>
      <c r="L220" s="41"/>
      <c r="M220" s="41"/>
      <c r="N220" s="41"/>
      <c r="O220" s="44" t="n">
        <v>881.69</v>
      </c>
      <c r="P220" s="41"/>
      <c r="Q220" s="44" t="n">
        <v>130.43</v>
      </c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50" t="s">
        <v>267</v>
      </c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50" t="s">
        <v>268</v>
      </c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  <row r="1150" customFormat="false" ht="12.75" hidden="false" customHeight="false" outlineLevel="0" collapsed="false"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</row>
    <row r="1151" customFormat="false" ht="12.75" hidden="false" customHeight="false" outlineLevel="0" collapsed="false"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</row>
    <row r="1152" customFormat="false" ht="12.75" hidden="false" customHeight="false" outlineLevel="0" collapsed="false"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</row>
    <row r="1153" customFormat="false" ht="12.75" hidden="false" customHeight="false" outlineLevel="0" collapsed="false"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</row>
    <row r="1154" customFormat="false" ht="12.75" hidden="false" customHeight="false" outlineLevel="0" collapsed="false"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</row>
    <row r="1155" customFormat="false" ht="12.75" hidden="false" customHeight="false" outlineLevel="0" collapsed="false"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</row>
    <row r="1156" customFormat="false" ht="12.75" hidden="false" customHeight="false" outlineLevel="0" collapsed="false"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</row>
    <row r="1157" customFormat="false" ht="12.75" hidden="false" customHeight="false" outlineLevel="0" collapsed="false"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</row>
    <row r="1158" customFormat="false" ht="12.75" hidden="false" customHeight="false" outlineLevel="0" collapsed="false"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</row>
    <row r="1159" customFormat="false" ht="12.75" hidden="false" customHeight="false" outlineLevel="0" collapsed="false"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</row>
    <row r="1160" customFormat="false" ht="12.75" hidden="false" customHeight="false" outlineLevel="0" collapsed="false"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</row>
    <row r="1161" customFormat="false" ht="12.75" hidden="false" customHeight="false" outlineLevel="0" collapsed="false"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</row>
    <row r="1162" customFormat="false" ht="12.75" hidden="false" customHeight="false" outlineLevel="0" collapsed="false"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</row>
    <row r="1163" customFormat="false" ht="12.75" hidden="false" customHeight="false" outlineLevel="0" collapsed="false"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</row>
    <row r="1164" customFormat="false" ht="12.75" hidden="false" customHeight="false" outlineLevel="0" collapsed="false"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</row>
    <row r="1165" customFormat="false" ht="12.75" hidden="false" customHeight="false" outlineLevel="0" collapsed="false"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</row>
    <row r="1166" customFormat="false" ht="12.75" hidden="false" customHeight="false" outlineLevel="0" collapsed="false"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</row>
    <row r="1167" customFormat="false" ht="12.75" hidden="false" customHeight="false" outlineLevel="0" collapsed="false"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</row>
    <row r="1168" customFormat="false" ht="12.75" hidden="false" customHeight="false" outlineLevel="0" collapsed="false"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</row>
    <row r="1169" customFormat="false" ht="12.75" hidden="false" customHeight="false" outlineLevel="0" collapsed="false"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</row>
    <row r="1170" customFormat="false" ht="12.75" hidden="false" customHeight="false" outlineLevel="0" collapsed="false"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</row>
    <row r="1171" customFormat="false" ht="12.75" hidden="false" customHeight="false" outlineLevel="0" collapsed="false"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</row>
    <row r="1172" customFormat="false" ht="12.75" hidden="false" customHeight="false" outlineLevel="0" collapsed="false"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</row>
    <row r="1173" customFormat="false" ht="12.75" hidden="false" customHeight="false" outlineLevel="0" collapsed="false"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</row>
    <row r="1174" customFormat="false" ht="12.75" hidden="false" customHeight="false" outlineLevel="0" collapsed="false"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</row>
    <row r="1175" customFormat="false" ht="12.75" hidden="false" customHeight="false" outlineLevel="0" collapsed="false"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</row>
    <row r="1176" customFormat="false" ht="12.75" hidden="false" customHeight="false" outlineLevel="0" collapsed="false"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</row>
    <row r="1177" customFormat="false" ht="12.75" hidden="false" customHeight="false" outlineLevel="0" collapsed="false"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</row>
    <row r="1178" customFormat="false" ht="12.75" hidden="false" customHeight="false" outlineLevel="0" collapsed="false"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P1178" s="49"/>
      <c r="Q1178" s="49"/>
    </row>
    <row r="1179" customFormat="false" ht="12.75" hidden="false" customHeight="false" outlineLevel="0" collapsed="false"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P1179" s="49"/>
      <c r="Q1179" s="49"/>
    </row>
    <row r="1180" customFormat="false" ht="12.75" hidden="false" customHeight="false" outlineLevel="0" collapsed="false"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P1180" s="49"/>
      <c r="Q1180" s="49"/>
    </row>
    <row r="1181" customFormat="false" ht="12.75" hidden="false" customHeight="false" outlineLevel="0" collapsed="false"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P1181" s="49"/>
      <c r="Q1181" s="49"/>
    </row>
    <row r="1182" customFormat="false" ht="12.75" hidden="false" customHeight="false" outlineLevel="0" collapsed="false"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P1182" s="49"/>
      <c r="Q1182" s="49"/>
    </row>
    <row r="1183" customFormat="false" ht="12.75" hidden="false" customHeight="false" outlineLevel="0" collapsed="false"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P1183" s="49"/>
      <c r="Q1183" s="49"/>
    </row>
    <row r="1184" customFormat="false" ht="12.75" hidden="false" customHeight="false" outlineLevel="0" collapsed="false"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P1184" s="49"/>
      <c r="Q1184" s="49"/>
    </row>
    <row r="1185" customFormat="false" ht="12.75" hidden="false" customHeight="false" outlineLevel="0" collapsed="false"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P1185" s="49"/>
      <c r="Q1185" s="49"/>
    </row>
    <row r="1186" customFormat="false" ht="12.75" hidden="false" customHeight="false" outlineLevel="0" collapsed="false"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P1186" s="49"/>
      <c r="Q1186" s="49"/>
    </row>
    <row r="1187" customFormat="false" ht="12.75" hidden="false" customHeight="false" outlineLevel="0" collapsed="false"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P1187" s="49"/>
      <c r="Q1187" s="49"/>
    </row>
    <row r="1188" customFormat="false" ht="12.75" hidden="false" customHeight="false" outlineLevel="0" collapsed="false"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P1188" s="49"/>
      <c r="Q1188" s="49"/>
    </row>
    <row r="1189" customFormat="false" ht="12.75" hidden="false" customHeight="false" outlineLevel="0" collapsed="false"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P1189" s="49"/>
      <c r="Q1189" s="49"/>
    </row>
    <row r="1190" customFormat="false" ht="12.75" hidden="false" customHeight="false" outlineLevel="0" collapsed="false"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P1190" s="49"/>
      <c r="Q1190" s="49"/>
    </row>
    <row r="1191" customFormat="false" ht="12.75" hidden="false" customHeight="false" outlineLevel="0" collapsed="false"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P1191" s="49"/>
      <c r="Q1191" s="49"/>
    </row>
    <row r="1192" customFormat="false" ht="12.75" hidden="false" customHeight="false" outlineLevel="0" collapsed="false"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P1192" s="49"/>
      <c r="Q1192" s="49"/>
    </row>
    <row r="1193" customFormat="false" ht="12.75" hidden="false" customHeight="false" outlineLevel="0" collapsed="false"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P1193" s="49"/>
      <c r="Q1193" s="49"/>
    </row>
    <row r="1194" customFormat="false" ht="12.75" hidden="false" customHeight="false" outlineLevel="0" collapsed="false"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P1194" s="49"/>
      <c r="Q1194" s="49"/>
    </row>
    <row r="1195" customFormat="false" ht="12.75" hidden="false" customHeight="false" outlineLevel="0" collapsed="false"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P1195" s="49"/>
      <c r="Q1195" s="49"/>
    </row>
    <row r="1196" customFormat="false" ht="12.75" hidden="false" customHeight="false" outlineLevel="0" collapsed="false"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P1196" s="49"/>
      <c r="Q1196" s="49"/>
    </row>
    <row r="1197" customFormat="false" ht="12.75" hidden="false" customHeight="false" outlineLevel="0" collapsed="false"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P1197" s="49"/>
      <c r="Q1197" s="49"/>
    </row>
    <row r="1198" customFormat="false" ht="12.75" hidden="false" customHeight="false" outlineLevel="0" collapsed="false"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P1198" s="49"/>
      <c r="Q1198" s="49"/>
    </row>
    <row r="1199" customFormat="false" ht="12.75" hidden="false" customHeight="false" outlineLevel="0" collapsed="false"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P1199" s="49"/>
      <c r="Q1199" s="49"/>
    </row>
    <row r="1200" customFormat="false" ht="12.75" hidden="false" customHeight="false" outlineLevel="0" collapsed="false"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P1200" s="49"/>
      <c r="Q1200" s="49"/>
    </row>
    <row r="1201" customFormat="false" ht="12.75" hidden="false" customHeight="false" outlineLevel="0" collapsed="false"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P1201" s="49"/>
      <c r="Q1201" s="49"/>
    </row>
    <row r="1202" customFormat="false" ht="12.75" hidden="false" customHeight="false" outlineLevel="0" collapsed="false"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P1202" s="49"/>
      <c r="Q1202" s="49"/>
    </row>
    <row r="1203" customFormat="false" ht="12.75" hidden="false" customHeight="false" outlineLevel="0" collapsed="false"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P1203" s="49"/>
      <c r="Q1203" s="49"/>
    </row>
    <row r="1204" customFormat="false" ht="12.75" hidden="false" customHeight="false" outlineLevel="0" collapsed="false"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P1204" s="49"/>
      <c r="Q1204" s="49"/>
    </row>
    <row r="1205" customFormat="false" ht="12.75" hidden="false" customHeight="false" outlineLevel="0" collapsed="false"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P1205" s="49"/>
      <c r="Q1205" s="49"/>
    </row>
    <row r="1206" customFormat="false" ht="12.75" hidden="false" customHeight="false" outlineLevel="0" collapsed="false"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P1206" s="49"/>
      <c r="Q1206" s="49"/>
    </row>
    <row r="1207" customFormat="false" ht="12.75" hidden="false" customHeight="false" outlineLevel="0" collapsed="false"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P1207" s="49"/>
      <c r="Q1207" s="49"/>
    </row>
    <row r="1208" customFormat="false" ht="12.75" hidden="false" customHeight="false" outlineLevel="0" collapsed="false"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P1208" s="49"/>
      <c r="Q1208" s="49"/>
    </row>
    <row r="1209" customFormat="false" ht="12.75" hidden="false" customHeight="false" outlineLevel="0" collapsed="false"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P1209" s="49"/>
      <c r="Q1209" s="49"/>
    </row>
    <row r="1210" customFormat="false" ht="12.75" hidden="false" customHeight="false" outlineLevel="0" collapsed="false"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P1210" s="49"/>
      <c r="Q1210" s="49"/>
    </row>
    <row r="1211" customFormat="false" ht="12.75" hidden="false" customHeight="false" outlineLevel="0" collapsed="false"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P1211" s="49"/>
      <c r="Q1211" s="49"/>
    </row>
    <row r="1212" customFormat="false" ht="12.75" hidden="false" customHeight="false" outlineLevel="0" collapsed="false"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P1212" s="49"/>
      <c r="Q1212" s="49"/>
    </row>
    <row r="1213" customFormat="false" ht="12.75" hidden="false" customHeight="false" outlineLevel="0" collapsed="false"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P1213" s="49"/>
      <c r="Q1213" s="49"/>
    </row>
    <row r="1214" customFormat="false" ht="12.75" hidden="false" customHeight="false" outlineLevel="0" collapsed="false"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P1214" s="49"/>
      <c r="Q1214" s="49"/>
    </row>
    <row r="1215" customFormat="false" ht="12.75" hidden="false" customHeight="false" outlineLevel="0" collapsed="false"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P1215" s="49"/>
      <c r="Q1215" s="49"/>
    </row>
    <row r="1216" customFormat="false" ht="12.75" hidden="false" customHeight="false" outlineLevel="0" collapsed="false"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P1216" s="49"/>
      <c r="Q1216" s="49"/>
    </row>
    <row r="1217" customFormat="false" ht="12.75" hidden="false" customHeight="false" outlineLevel="0" collapsed="false"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P1217" s="49"/>
      <c r="Q1217" s="49"/>
    </row>
    <row r="1218" customFormat="false" ht="12.75" hidden="false" customHeight="false" outlineLevel="0" collapsed="false"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P1218" s="49"/>
      <c r="Q1218" s="49"/>
    </row>
    <row r="1219" customFormat="false" ht="12.75" hidden="false" customHeight="false" outlineLevel="0" collapsed="false"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P1219" s="49"/>
      <c r="Q1219" s="49"/>
    </row>
    <row r="1220" customFormat="false" ht="12.75" hidden="false" customHeight="false" outlineLevel="0" collapsed="false"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P1220" s="49"/>
      <c r="Q1220" s="49"/>
    </row>
    <row r="1221" customFormat="false" ht="12.75" hidden="false" customHeight="false" outlineLevel="0" collapsed="false"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P1221" s="49"/>
      <c r="Q1221" s="49"/>
    </row>
    <row r="1222" customFormat="false" ht="12.75" hidden="false" customHeight="false" outlineLevel="0" collapsed="false"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P1222" s="49"/>
      <c r="Q1222" s="49"/>
    </row>
    <row r="1223" customFormat="false" ht="12.75" hidden="false" customHeight="false" outlineLevel="0" collapsed="false"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P1223" s="49"/>
      <c r="Q1223" s="49"/>
    </row>
    <row r="1224" customFormat="false" ht="12.75" hidden="false" customHeight="false" outlineLevel="0" collapsed="false"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P1224" s="49"/>
      <c r="Q1224" s="49"/>
    </row>
  </sheetData>
  <mergeCells count="156">
    <mergeCell ref="C11:N11"/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Q47"/>
    <mergeCell ref="A59:Q59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Q86"/>
    <mergeCell ref="A90:I90"/>
    <mergeCell ref="A91:I91"/>
    <mergeCell ref="A92:I92"/>
    <mergeCell ref="A93:I93"/>
    <mergeCell ref="A94:I94"/>
    <mergeCell ref="A95:I95"/>
    <mergeCell ref="A96:I96"/>
    <mergeCell ref="A97:I97"/>
    <mergeCell ref="A98:Q98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Q141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Q162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Q182"/>
    <mergeCell ref="A183:I183"/>
    <mergeCell ref="A184:I184"/>
    <mergeCell ref="A185:I185"/>
    <mergeCell ref="A186:I186"/>
    <mergeCell ref="A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A197:I19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6-11-01T10:27:02Z</cp:lastPrinted>
  <dcterms:modified xsi:type="dcterms:W3CDTF">2009-06-02T04:17:03Z</dcterms:modified>
  <cp:revision>0</cp:revision>
  <dc:subject/>
  <dc:title/>
</cp:coreProperties>
</file>