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7" authorId="0">
      <text>
        <r>
          <rPr>
            <sz val="8"/>
            <color rgb="FF000000"/>
            <rFont val="Tahoma"/>
            <family val="0"/>
            <charset val="204"/>
          </rPr>
          <t xml:space="preserve">Евгения:
зимние на кровлю 1,63% согл п.2.1т.2 ГСНр81-05-02-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87</xdr:row>
                <xdr:rowOff>1</xdr:rowOff>
              </xdr:from>
              <xdr:to>
                <xdr:col>3</xdr:col>
                <xdr:colOff>-253</xdr:colOff>
                <xdr:row>59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9" uniqueCount="496">
  <si>
    <t xml:space="preserve">(С) ООО "Эрикос-ЦСП" 1998-2007 СМЕТА ПЛЮС версия 3.1</t>
  </si>
  <si>
    <t xml:space="preserve">С О Г Л А С О В А Н О</t>
  </si>
  <si>
    <t xml:space="preserve">У Т В Е Р Ж Д А Ю </t>
  </si>
  <si>
    <t xml:space="preserve"> </t>
  </si>
  <si>
    <t xml:space="preserve">"              "                                                                 2009 г.</t>
  </si>
  <si>
    <t xml:space="preserve">                      </t>
  </si>
  <si>
    <t xml:space="preserve">                                                     "              "                                               2009 г.</t>
  </si>
  <si>
    <t xml:space="preserve">Заказчик:  МОУ "СОШ №9 им. А.С.Пушкина"</t>
  </si>
  <si>
    <t xml:space="preserve">Подрядчик: &lt;&gt;</t>
  </si>
  <si>
    <t xml:space="preserve">Договор:</t>
  </si>
  <si>
    <t xml:space="preserve">Объект: г.Пермь, Комсомольский просп., 45</t>
  </si>
  <si>
    <t xml:space="preserve">Локальная смета 09-0028</t>
  </si>
  <si>
    <t xml:space="preserve">Текущий ремонт дворового фасада основного здания и фасада спорткорпуса школы по адр.: г.Пермь, Комсомольский просп., 45</t>
  </si>
  <si>
    <t xml:space="preserve">Сметная  стоимость</t>
  </si>
  <si>
    <t xml:space="preserve">тыс.руб.</t>
  </si>
  <si>
    <t xml:space="preserve">Основание: Дефектная ведомость</t>
  </si>
  <si>
    <t xml:space="preserve">Норм. трудоемкость</t>
  </si>
  <si>
    <t xml:space="preserve">чел/час</t>
  </si>
  <si>
    <t xml:space="preserve">Составлена в ценах на 1 Апреля 2009 г.</t>
  </si>
  <si>
    <t xml:space="preserve">Сметная  зар.  плата</t>
  </si>
  <si>
    <t xml:space="preserve">Стоим.единицы, руб.</t>
  </si>
  <si>
    <t xml:space="preserve">Общая стоимость, руб.</t>
  </si>
  <si>
    <t xml:space="preserve">Затраты труда ра-</t>
  </si>
  <si>
    <t xml:space="preserve">№ / №</t>
  </si>
  <si>
    <t xml:space="preserve">Обоснование</t>
  </si>
  <si>
    <t xml:space="preserve"> Н а и м е н о в а н и е  р а б о т </t>
  </si>
  <si>
    <t xml:space="preserve">Кол - во</t>
  </si>
  <si>
    <t xml:space="preserve">Всего</t>
  </si>
  <si>
    <t xml:space="preserve">Э.м.</t>
  </si>
  <si>
    <t xml:space="preserve">Основной</t>
  </si>
  <si>
    <t xml:space="preserve">Экспл.</t>
  </si>
  <si>
    <t xml:space="preserve">бочих, не занятых</t>
  </si>
  <si>
    <t xml:space="preserve">сметной</t>
  </si>
  <si>
    <t xml:space="preserve">и    з а т р а т</t>
  </si>
  <si>
    <t xml:space="preserve">Стоимость</t>
  </si>
  <si>
    <t xml:space="preserve">заработ-</t>
  </si>
  <si>
    <t xml:space="preserve">машин</t>
  </si>
  <si>
    <t xml:space="preserve">обслуживанием ме-</t>
  </si>
  <si>
    <t xml:space="preserve">п / п</t>
  </si>
  <si>
    <t xml:space="preserve">стоимости</t>
  </si>
  <si>
    <t xml:space="preserve">Основная</t>
  </si>
  <si>
    <t xml:space="preserve">в т.ч.</t>
  </si>
  <si>
    <t xml:space="preserve">мате-</t>
  </si>
  <si>
    <t xml:space="preserve">ной</t>
  </si>
  <si>
    <t xml:space="preserve">ханизмов, чел - час</t>
  </si>
  <si>
    <t xml:space="preserve">[ед. изм.]</t>
  </si>
  <si>
    <t xml:space="preserve">заработн.</t>
  </si>
  <si>
    <t xml:space="preserve">риалов</t>
  </si>
  <si>
    <t xml:space="preserve">платы</t>
  </si>
  <si>
    <t xml:space="preserve">Обслуживающих мех</t>
  </si>
  <si>
    <t xml:space="preserve">плата</t>
  </si>
  <si>
    <t xml:space="preserve">на един</t>
  </si>
  <si>
    <t xml:space="preserve">все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Раздел 1. Дворовой фасад осн. здания. КИРП. КЛАДКА. ПЕРЕМЫЧКИ. УСИЛЕНИЕ СТЕН</t>
  </si>
  <si>
    <t xml:space="preserve">    1</t>
  </si>
  <si>
    <t xml:space="preserve">^^^</t>
  </si>
  <si>
    <t xml:space="preserve">^^^Стены. Усиление</t>
  </si>
  <si>
    <t xml:space="preserve">    2</t>
  </si>
  <si>
    <t xml:space="preserve">ТЕР
46-01-004-3</t>
  </si>
  <si>
    <t xml:space="preserve">Усиление конструктивных элементов:стен кирпичных стальными тяжами
Кзп=7.187, Кмаш=4.073, Кмат=4.689, НР=95% *0.94, СП=50%</t>
  </si>
  <si>
    <t xml:space="preserve">0.049
 [т]</t>
  </si>
  <si>
    <t xml:space="preserve">        9315,28
        2496,04</t>
  </si>
  <si>
    <t xml:space="preserve">         113,82
          11,95</t>
  </si>
  <si>
    <t xml:space="preserve">          24,56
           4,24</t>
  </si>
  <si>
    <t xml:space="preserve">         202,93
           0,96</t>
  </si>
  <si>
    <t xml:space="preserve">           9,94
           0,05</t>
  </si>
  <si>
    <t xml:space="preserve">    3</t>
  </si>
  <si>
    <t xml:space="preserve">^^^Стены. Ремонт кирпичной кладки</t>
  </si>
  <si>
    <t xml:space="preserve">    4</t>
  </si>
  <si>
    <t xml:space="preserve">ТЕРр
53-16-1</t>
  </si>
  <si>
    <t xml:space="preserve">Ремонт кладки стен отдельными местами: кирпичной
Кзп=7.187, Кмаш=4.073, Кмат=4.689, НР=95% *0.94, СП=50%</t>
  </si>
  <si>
    <t xml:space="preserve">5.6
 [м3]</t>
  </si>
  <si>
    <t xml:space="preserve">         971,82
         403,45</t>
  </si>
  <si>
    <t xml:space="preserve">          31,62
           6,29</t>
  </si>
  <si>
    <t xml:space="preserve">         830,88
         253,13</t>
  </si>
  <si>
    <t xml:space="preserve">          35,39
           0,43</t>
  </si>
  <si>
    <t xml:space="preserve">         198,18
           2,41</t>
  </si>
  <si>
    <t xml:space="preserve">    5</t>
  </si>
  <si>
    <t xml:space="preserve">53-15-3</t>
  </si>
  <si>
    <t xml:space="preserve">Ремонт лицевой поверхности нар. кирпичных стен при глубине заделки: в 1 кирп. площ. в одном месте до 1 м2
Кзп=7.187, Кмаш=4.073, Кмат=4.689, НР=95% *0.94, СП=50%</t>
  </si>
  <si>
    <t xml:space="preserve">0.86
 [100 м2]</t>
  </si>
  <si>
    <t xml:space="preserve">       20690,03
        7046,11</t>
  </si>
  <si>
    <t xml:space="preserve">         222,76
          31,44</t>
  </si>
  <si>
    <t xml:space="preserve">         864,47
         194,34</t>
  </si>
  <si>
    <t xml:space="preserve">         606,90
           2,00</t>
  </si>
  <si>
    <t xml:space="preserve">         521,93
           1,72</t>
  </si>
  <si>
    <t xml:space="preserve">    6</t>
  </si>
  <si>
    <t xml:space="preserve">ТЕРр
53-15-2</t>
  </si>
  <si>
    <t xml:space="preserve">Ремонт лицевой поверхности наружных кирпичных стен при глубине заделки: в 1/2 кирпича площадью в одном месте более 1 м2
Кзп=7.187, Кмаш=4.073, Кмат=4.689, НР=95% *0.94, СП=50%</t>
  </si>
  <si>
    <t xml:space="preserve">0.24
 [100 м2]</t>
  </si>
  <si>
    <t xml:space="preserve">       10910,27
        4276,55</t>
  </si>
  <si>
    <t xml:space="preserve">         111,38
          15,72</t>
  </si>
  <si>
    <t xml:space="preserve">         120,61
          27,10</t>
  </si>
  <si>
    <t xml:space="preserve">         361,50
           1,00</t>
  </si>
  <si>
    <t xml:space="preserve">          86,76
           0,24</t>
  </si>
  <si>
    <t xml:space="preserve">    7</t>
  </si>
  <si>
    <t xml:space="preserve">^^^армирование кладки</t>
  </si>
  <si>
    <t xml:space="preserve">    8</t>
  </si>
  <si>
    <t xml:space="preserve">ТЕРр
69-2-1</t>
  </si>
  <si>
    <t xml:space="preserve">Сверление отверстий в кирпичных стенах электроперфоратором: толщина стен 0,5 кирпича
V=(17+86+24)*6/100
Кзп=7.187, Кмаш=4.073, Кмат=4.689, НР=95% *0.94, СП=50%</t>
  </si>
  <si>
    <t xml:space="preserve">7.62
 [100 отверстий]</t>
  </si>
  <si>
    <t xml:space="preserve">          83,74
          66,70</t>
  </si>
  <si>
    <t xml:space="preserve">    9</t>
  </si>
  <si>
    <t xml:space="preserve">ТЕРр
69-2-2</t>
  </si>
  <si>
    <t xml:space="preserve">добавлять на каждые 0,5 кирпича толщины стен
Кзп=7.187, Кмаш=4.073, Кмат=4.689, НР=95% *0.94, СП=50%</t>
  </si>
  <si>
    <t xml:space="preserve">7.62
 [100 отв.]</t>
  </si>
  <si>
    <t xml:space="preserve">          80,54
          64,15</t>
  </si>
  <si>
    <t xml:space="preserve">   10</t>
  </si>
  <si>
    <t xml:space="preserve">ТЕР
07-01-044-1</t>
  </si>
  <si>
    <t xml:space="preserve">Установка арматурных анкеров диам. ф8
V=762*0.400*0.000395
Кзп=7.187, Кмаш=4.073, Кмат=4.689, НР=95% *0.94, СП=50%</t>
  </si>
  <si>
    <t xml:space="preserve">0.1204
 [т]</t>
  </si>
  <si>
    <t xml:space="preserve">       12171,83
        2465,00</t>
  </si>
  <si>
    <t xml:space="preserve">         170,00
           1,07</t>
  </si>
  <si>
    <t xml:space="preserve">          20,47
           0,13</t>
  </si>
  <si>
    <t xml:space="preserve">   11</t>
  </si>
  <si>
    <t xml:space="preserve">ТЕР
08-02-007-1</t>
  </si>
  <si>
    <t xml:space="preserve">Армирование кладки стен и других конструкций
V=(14+86)*0.0016+24*0.0008
Кзп=7.187, Кмаш=4.073, Кмат=4.689, НР=95% *0.94, СП=50%</t>
  </si>
  <si>
    <t xml:space="preserve">0.1792
 [т]</t>
  </si>
  <si>
    <t xml:space="preserve">       10062,20
         719,51</t>
  </si>
  <si>
    <t xml:space="preserve">          44,65
           3,62</t>
  </si>
  <si>
    <t xml:space="preserve">          34,61
           4,67</t>
  </si>
  <si>
    <t xml:space="preserve">          63,73
           0,54</t>
  </si>
  <si>
    <t xml:space="preserve">          11,42
           0,10</t>
  </si>
  <si>
    <t xml:space="preserve">   12</t>
  </si>
  <si>
    <t xml:space="preserve">^^^карниз</t>
  </si>
  <si>
    <t xml:space="preserve">   13</t>
  </si>
  <si>
    <t xml:space="preserve">1.1
 [м3]</t>
  </si>
  <si>
    <t xml:space="preserve">         163,21
          49,73</t>
  </si>
  <si>
    <t xml:space="preserve">          38,93
           0,47</t>
  </si>
  <si>
    <t xml:space="preserve">   14</t>
  </si>
  <si>
    <t xml:space="preserve">^^^ПЕРЕМЫЧКИ</t>
  </si>
  <si>
    <t xml:space="preserve">   15</t>
  </si>
  <si>
    <t xml:space="preserve">ТЕРр
53-22-1</t>
  </si>
  <si>
    <t xml:space="preserve">Временная разгрузка каменных конструкций деревянными стойками из бревен
Кзп=7.187, Кмаш=4.073, Кмат=4.689, НР=95% *0.94, СП=50%</t>
  </si>
  <si>
    <t xml:space="preserve">0.042
 [100 м]</t>
  </si>
  <si>
    <t xml:space="preserve">        1163,34
         890,87</t>
  </si>
  <si>
    <t xml:space="preserve">          77,40
           0,14</t>
  </si>
  <si>
    <t xml:space="preserve">           3,25
           0,01</t>
  </si>
  <si>
    <t xml:space="preserve">   16</t>
  </si>
  <si>
    <t xml:space="preserve">ТЕР
07-01-021-1</t>
  </si>
  <si>
    <t xml:space="preserve">Cнятие перемычек при наибольшей массе монтажных элементов в здании до 5 т массой:до 0,7 т
К1=0.8, К5=77.53
Кзп=7.187, Кмаш=4.073, Кмат=4.689, НР=95% *0.94, СП=50%</t>
  </si>
  <si>
    <t xml:space="preserve">0.02
 [100 шт]</t>
  </si>
  <si>
    <t xml:space="preserve">        4424,11
        1205,51</t>
  </si>
  <si>
    <t xml:space="preserve">        3218,60
         563,40</t>
  </si>
  <si>
    <t xml:space="preserve">         237,82
          64,76</t>
  </si>
  <si>
    <t xml:space="preserve">          96,75
          35,84</t>
  </si>
  <si>
    <t xml:space="preserve">           1,55
           0,57</t>
  </si>
  <si>
    <t xml:space="preserve">   17</t>
  </si>
  <si>
    <t xml:space="preserve">ТЕР
46-02-009-2</t>
  </si>
  <si>
    <t xml:space="preserve">Отбивка штукатурки с поверхностей:стен (перемычек), для приведения в годное состояние конструкций перемычек для дальнейшего применения)
Кзп=7.187, Кмаш=4.073, Кмат=4.689, НР=95% *0.94, СП=50%</t>
  </si>
  <si>
    <t xml:space="preserve">0.015
 [100 м2]</t>
  </si>
  <si>
    <t xml:space="preserve">         252,85
         252,85</t>
  </si>
  <si>
    <t xml:space="preserve">   18</t>
  </si>
  <si>
    <t xml:space="preserve">ТЕРр
53-25-1</t>
  </si>
  <si>
    <t xml:space="preserve">Устройство металлических перемычек в стенах существующих зданий
Кзп=7.187, Кмаш=4.073, Кмат=4.689, НР=95% *0.94, СП=50%</t>
  </si>
  <si>
    <t xml:space="preserve">0.03
 [т]</t>
  </si>
  <si>
    <t xml:space="preserve">       11178,09
        2040,32</t>
  </si>
  <si>
    <t xml:space="preserve">          84,26
           6,43</t>
  </si>
  <si>
    <t xml:space="preserve">          10,90
           1,37</t>
  </si>
  <si>
    <t xml:space="preserve">         165,88
           0,67</t>
  </si>
  <si>
    <t xml:space="preserve">           4,98
           0,02</t>
  </si>
  <si>
    <t xml:space="preserve">Итого по разделу</t>
  </si>
  <si>
    <t xml:space="preserve">       3 619,05
         599,34</t>
  </si>
  <si>
    <t xml:space="preserve">         979,81
           5,72</t>
  </si>
  <si>
    <t xml:space="preserve">Накладные расходы</t>
  </si>
  <si>
    <t xml:space="preserve">Итого с учетом накладных расходов</t>
  </si>
  <si>
    <t xml:space="preserve">Сметная прибыль</t>
  </si>
  <si>
    <t xml:space="preserve">Всего по разделу</t>
  </si>
  <si>
    <t xml:space="preserve">Раздел 2. Дворовой фасад осн. здания. НАР. ОТДЕЛКА</t>
  </si>
  <si>
    <t xml:space="preserve">   19</t>
  </si>
  <si>
    <t xml:space="preserve">^^^НАРУЖНАЯ ОТДЕЛКА</t>
  </si>
  <si>
    <t xml:space="preserve">   20</t>
  </si>
  <si>
    <t xml:space="preserve">^^^СТЕНЫ гладкие, в т.ч. откосы эркера, откосы ниши, откосы стен</t>
  </si>
  <si>
    <t xml:space="preserve">   21</t>
  </si>
  <si>
    <t xml:space="preserve">Отбивка штукатурки с поверхностей:стен и потолков кирпичных
Кзп=7.187, Кмаш=4.073, Кмат=4.689, НР=95% *0.94, СП=50%</t>
  </si>
  <si>
    <t xml:space="preserve">7.141
 [100 м2]</t>
  </si>
  <si>
    <t xml:space="preserve">   22</t>
  </si>
  <si>
    <t xml:space="preserve">ТЕР
13-03-001-05</t>
  </si>
  <si>
    <t xml:space="preserve">Огрунтовка бетонных и оштукатуренных поверхностей:грунтовкой проникающей типа "Оптимист" (первый слой)
Кзп=7.187, Кмаш=4.073, Кмат=4.689, НР=95% *0.94, СП=50%</t>
  </si>
  <si>
    <t xml:space="preserve">         570,20
         112,12</t>
  </si>
  <si>
    <t xml:space="preserve">           6,47
           0,14</t>
  </si>
  <si>
    <t xml:space="preserve">         191,29
           7,19</t>
  </si>
  <si>
    <t xml:space="preserve">           7,42
           0,02</t>
  </si>
  <si>
    <t xml:space="preserve">          52,99
           0,14</t>
  </si>
  <si>
    <t xml:space="preserve">   23</t>
  </si>
  <si>
    <t xml:space="preserve">ТЕР
15-02-001-1</t>
  </si>
  <si>
    <t xml:space="preserve">Улучшенная штукатурка цементно-известковым раствором по камню:стен
Кзп=7.187, Кмаш=4.073, Кмат=4.689, НР=95% *0.94, СП=50%</t>
  </si>
  <si>
    <t xml:space="preserve">        1943,74
         969,64</t>
  </si>
  <si>
    <t xml:space="preserve">         102,11
          43,70</t>
  </si>
  <si>
    <t xml:space="preserve">       3 941,66
       2 242,78</t>
  </si>
  <si>
    <t xml:space="preserve">          70,88
           2,78</t>
  </si>
  <si>
    <t xml:space="preserve">         506,15
          19,85</t>
  </si>
  <si>
    <t xml:space="preserve">   24</t>
  </si>
  <si>
    <t xml:space="preserve">15-04-012-3</t>
  </si>
  <si>
    <t xml:space="preserve">Окраска фасадов с лесов с подготовкой поверхности: полимерная
V=(708.1+6.0)/100
Кзп=7.187, Кмаш=4.073, Кмат=4.689, НР=95% *0.94, СП=50%</t>
  </si>
  <si>
    <t xml:space="preserve">         555,65
         123,90</t>
  </si>
  <si>
    <t xml:space="preserve">           9,59
           0,05</t>
  </si>
  <si>
    <t xml:space="preserve">          68,48
           0,36</t>
  </si>
  <si>
    <t xml:space="preserve">   25</t>
  </si>
  <si>
    <t xml:space="preserve">^^^ОТКОСЫ оконные, дверные</t>
  </si>
  <si>
    <t xml:space="preserve">   26</t>
  </si>
  <si>
    <t xml:space="preserve">ТЕРр
62-41-1</t>
  </si>
  <si>
    <t xml:space="preserve">Очистка вручную поверхности фасадов от перхлорвиниловых красок: с земли и лесов
Кзп=7.187, Кмаш=4.073, Кмат=4.689, НР=95% *0.94, СП=50%</t>
  </si>
  <si>
    <t xml:space="preserve">0.191
 [100 м2]</t>
  </si>
  <si>
    <t xml:space="preserve">         230,46
         230,46</t>
  </si>
  <si>
    <t xml:space="preserve">   27</t>
  </si>
  <si>
    <t xml:space="preserve">61-20-1</t>
  </si>
  <si>
    <t xml:space="preserve">Ремонт штукатурки нар. прямолин. откосов по камню и бетону цем.-изв. р-ром: с земли и лесов
Кзп=7.187, Кмаш=4.073, Кмат=4.689, НР=95% *0.94, СП=50%</t>
  </si>
  <si>
    <t xml:space="preserve">0.74
 [100 м2]</t>
  </si>
  <si>
    <t xml:space="preserve">        6260,82
        4275,35</t>
  </si>
  <si>
    <t xml:space="preserve">   28</t>
  </si>
  <si>
    <t xml:space="preserve">0.931
 [100 м2]</t>
  </si>
  <si>
    <t xml:space="preserve">          24,92
           0,93</t>
  </si>
  <si>
    <t xml:space="preserve">           6,91
           0,02</t>
  </si>
  <si>
    <t xml:space="preserve">   29</t>
  </si>
  <si>
    <t xml:space="preserve">61-24-1</t>
  </si>
  <si>
    <t xml:space="preserve">Сплошное выравнивание штукатурки фасадов сухой шпатлёвочной смесью (типа "Ветонит") за 2 раза для последующей окраски, пр.
Кзп=7.187, Кмаш=4.073, Кмат=4.689, НР=95% *0.94, СП=50%</t>
  </si>
  <si>
    <t xml:space="preserve">        1424,57
         950,57</t>
  </si>
  <si>
    <t xml:space="preserve">         132,46
          84,95</t>
  </si>
  <si>
    <t xml:space="preserve">         153,59
         116,65</t>
  </si>
  <si>
    <t xml:space="preserve">          62,91
           6,21</t>
  </si>
  <si>
    <t xml:space="preserve">          12,02
           1,19</t>
  </si>
  <si>
    <t xml:space="preserve">   30</t>
  </si>
  <si>
    <t xml:space="preserve">402-9110</t>
  </si>
  <si>
    <t xml:space="preserve">Смесь растворная сухая
V=0.191*0.54
Кмат=4.689</t>
  </si>
  <si>
    <t xml:space="preserve">0.10314
 [т]</t>
  </si>
  <si>
    <t xml:space="preserve">   31</t>
  </si>
  <si>
    <t xml:space="preserve">Окраска фасадов с лесов с подготовкой поверхности: полимерная
Кзп=7.187, Кмаш=4.073, Кмат=4.689, НР=95% *0.94, СП=50%</t>
  </si>
  <si>
    <t xml:space="preserve">           8,93
           0,05</t>
  </si>
  <si>
    <t xml:space="preserve">   32</t>
  </si>
  <si>
    <t xml:space="preserve">^^^АРХИТЕКТУРНЫЕ ДЕТАЛИ (карниз венчающий, отливы, тяги)</t>
  </si>
  <si>
    <t xml:space="preserve">   33</t>
  </si>
  <si>
    <t xml:space="preserve">0.4432
 [100 м2]</t>
  </si>
  <si>
    <t xml:space="preserve">   34</t>
  </si>
  <si>
    <t xml:space="preserve">61-22-7</t>
  </si>
  <si>
    <t xml:space="preserve">Ремонт штукатурки нар. прямолин. верт. тяг по камню и бет. цем.-изв. р-ром: дл. в одном месте до 5 м с земли и лесов
V=4.1/100*0.80
Кзп=7.187, Кмаш=4.073, Кмат=4.689, НР=95% *0.94, СП=50%</t>
  </si>
  <si>
    <t xml:space="preserve">0.0328
 [100 м2]</t>
  </si>
  <si>
    <t xml:space="preserve">       12105,22
        9488,66</t>
  </si>
  <si>
    <t xml:space="preserve">   35</t>
  </si>
  <si>
    <t xml:space="preserve">61-23-7</t>
  </si>
  <si>
    <t xml:space="preserve">Ремонт штукатурки нар. криволинейных вертик. тяг по камню и бетону цем.-изв. раствором: длиной в одном месте до 5 м с земли и лесов
V=(4.6+4.6+2.2)/100*0.8
Кзп=7.187, Кмаш=4.073, Кмат=4.689, НР=95% *0.94, СП=50%</t>
  </si>
  <si>
    <t xml:space="preserve">0.0912
 [100 м2]</t>
  </si>
  <si>
    <t xml:space="preserve">       17869,14
       15252,58</t>
  </si>
  <si>
    <t xml:space="preserve">   36</t>
  </si>
  <si>
    <t xml:space="preserve">61-22-1</t>
  </si>
  <si>
    <t xml:space="preserve">Ремонт штукатурки нар. прямолинейных гориз. тяг по камню и бетону цем.-изв. раствором: длиной в одном месте до 5 м с земли и лесов
V=(21.6+2.2+89.6+3.2+1.8)/100*0.8
Кзп=7.187, Кмаш=4.073, Кмат=4.689, НР=95% *0.94, СП=50%</t>
  </si>
  <si>
    <t xml:space="preserve">0.9472
 [100 м2]</t>
  </si>
  <si>
    <t xml:space="preserve">        9881,61
        7265,05</t>
  </si>
  <si>
    <t xml:space="preserve">   37</t>
  </si>
  <si>
    <t xml:space="preserve">61-23-1</t>
  </si>
  <si>
    <t xml:space="preserve">Ремонт штукатурки нар. криволинейных гориз. тяг по камню и бетону цем.-изв. раствором: длиной в одном месте до 5 м с земли и лесов
V=(83+4.7)*0.8/100
Кзп=7.187, Кмаш=4.073, Кмат=4.689, НР=95% *0.94, СП=50%</t>
  </si>
  <si>
    <t xml:space="preserve">0.7016
 [100 м2]</t>
  </si>
  <si>
    <t xml:space="preserve">       15645,53
       13028,97</t>
  </si>
  <si>
    <t xml:space="preserve">   38</t>
  </si>
  <si>
    <t xml:space="preserve">2.216
 [100 м2]</t>
  </si>
  <si>
    <t xml:space="preserve">          59,37
           2,23</t>
  </si>
  <si>
    <t xml:space="preserve">          16,44
           0,04</t>
  </si>
  <si>
    <t xml:space="preserve">   39</t>
  </si>
  <si>
    <t xml:space="preserve">ТЕР
15-02-019-6</t>
  </si>
  <si>
    <t xml:space="preserve">Сплошное выравнивание поверхностей из сухих растворных смесей за 2 раза:откосов криволинейных, пр тяг и арх. деталей
Кзп=7.187, Кмаш=4.073, Кмат=4.689, НР=95% *0.94, СП=50%</t>
  </si>
  <si>
    <t xml:space="preserve">0.443
 [100 м2]</t>
  </si>
  <si>
    <t xml:space="preserve">        8159,41
        2828,81</t>
  </si>
  <si>
    <t xml:space="preserve">          80,47
          51,59</t>
  </si>
  <si>
    <t xml:space="preserve">         216,36
         164,22</t>
  </si>
  <si>
    <t xml:space="preserve">         195,09
           3,33</t>
  </si>
  <si>
    <t xml:space="preserve">          86,42
           1,48</t>
  </si>
  <si>
    <t xml:space="preserve">   40</t>
  </si>
  <si>
    <t xml:space="preserve">Окраска фасадов с лесов с подготовкой поверхности: полимерная
К2=1.25, К7=1.25
Кзп=7.187, Кмаш=4.073, Кмат=4.689, НР=95% *0.94, СП=50%</t>
  </si>
  <si>
    <t xml:space="preserve">          26,56
           0,11</t>
  </si>
  <si>
    <t xml:space="preserve">   41</t>
  </si>
  <si>
    <t xml:space="preserve">^^^М/к ОТЛИВЫ</t>
  </si>
  <si>
    <t xml:space="preserve">   42</t>
  </si>
  <si>
    <t xml:space="preserve">ТЕРр
58-20-2</t>
  </si>
  <si>
    <t xml:space="preserve">Смена обделок из листовой стали, поясков, сандриков, отливов, карнизов, шириной до: 0,7 м
Кзп=7.187, Кмаш=4.073, Кмат=4.689, НР=95% *0.94, СП=50%</t>
  </si>
  <si>
    <t xml:space="preserve">0.381
 [100 м]</t>
  </si>
  <si>
    <t xml:space="preserve">        5534,45
         768,12</t>
  </si>
  <si>
    <t xml:space="preserve">          10,33
           1,92</t>
  </si>
  <si>
    <t xml:space="preserve">          18,32
           5,25</t>
  </si>
  <si>
    <t xml:space="preserve">          63,22
           0,20</t>
  </si>
  <si>
    <t xml:space="preserve">          24,09
           0,08</t>
  </si>
  <si>
    <t xml:space="preserve">   43</t>
  </si>
  <si>
    <t xml:space="preserve">58-20-1</t>
  </si>
  <si>
    <t xml:space="preserve">Смена обделок из листовой стали, поясков, сандриков, отливов, карнизов, шириной до: 0,4 м (переустановка для штук. работ по тягам)
Кзп=7.187, Кмаш=4.073, Кмат=4.689, НР=95% *0.94, СП=50%</t>
  </si>
  <si>
    <t xml:space="preserve">1.18
 [100 м]</t>
  </si>
  <si>
    <t xml:space="preserve">        3238,70
         503,13</t>
  </si>
  <si>
    <t xml:space="preserve">           6,35
           1,09</t>
  </si>
  <si>
    <t xml:space="preserve">          34,52
           9,27</t>
  </si>
  <si>
    <t xml:space="preserve">          41,41
           0,12</t>
  </si>
  <si>
    <t xml:space="preserve">          48,86
           0,14</t>
  </si>
  <si>
    <t xml:space="preserve">   44</t>
  </si>
  <si>
    <t xml:space="preserve">ТССЦ
101-9351</t>
  </si>
  <si>
    <t xml:space="preserve">Материал вторичный. Сталь листовая оцинкованная толщиной листа 0,7 мм
V=-1.18*0.184
Кмат=4.689</t>
  </si>
  <si>
    <t xml:space="preserve">-0.21712
 [т]</t>
  </si>
  <si>
    <t xml:space="preserve">   45</t>
  </si>
  <si>
    <t xml:space="preserve">^^^РАЗНЫЕ</t>
  </si>
  <si>
    <t xml:space="preserve">   46</t>
  </si>
  <si>
    <t xml:space="preserve">69-9-59-1</t>
  </si>
  <si>
    <t xml:space="preserve">Затаривание строительного мусора в мешки
Кзп=7.187, Кмаш=4.073, Кмат=4.689, НР=95% *0.94, СП=50%</t>
  </si>
  <si>
    <t xml:space="preserve">141.9
 [т]</t>
  </si>
  <si>
    <t xml:space="preserve">          47,68
          27,48</t>
  </si>
  <si>
    <t xml:space="preserve">       4 879,12
       2 548,52</t>
  </si>
  <si>
    <t xml:space="preserve">        2965,98
          23,46</t>
  </si>
  <si>
    <t xml:space="preserve">Раздел 3. Дворовой фасад осн. здания. ЛЕСА</t>
  </si>
  <si>
    <t xml:space="preserve">   47</t>
  </si>
  <si>
    <t xml:space="preserve">^^^ЛЕСА</t>
  </si>
  <si>
    <t xml:space="preserve">   48</t>
  </si>
  <si>
    <t xml:space="preserve">ТЕР
08-07-001-2</t>
  </si>
  <si>
    <t xml:space="preserve">Установка и разборка наружных инвентарных лесов высотой до 16 м:трубчатых для прочих отделочных работ
Кзп=7.187, Кмаш=4.073, Кмат=4.689, НР=95% *0.94, СП=50%</t>
  </si>
  <si>
    <t xml:space="preserve">3.806
 [100 м2]</t>
  </si>
  <si>
    <t xml:space="preserve">         935,69
         535,05</t>
  </si>
  <si>
    <t xml:space="preserve">          43,50
           0,07</t>
  </si>
  <si>
    <t xml:space="preserve">         165,56
           0,27</t>
  </si>
  <si>
    <t xml:space="preserve">   49</t>
  </si>
  <si>
    <t xml:space="preserve">ТЕР
08-07-001-4</t>
  </si>
  <si>
    <t xml:space="preserve">На каждые последующие 4 м высоты наружных инвентарных лесов добавлять: к нормам 08-07-001-1, 08-07-001-2
Кзп=7.187, Кмаш=4.073, Кмат=4.689, НР=95% *0.94, СП=50%</t>
  </si>
  <si>
    <t xml:space="preserve">0.084
 [100 м2]</t>
  </si>
  <si>
    <t xml:space="preserve">         172,32
          81,18</t>
  </si>
  <si>
    <t xml:space="preserve">           6,60
           0,02</t>
  </si>
  <si>
    <t xml:space="preserve">   50</t>
  </si>
  <si>
    <t xml:space="preserve">69-6-1-1</t>
  </si>
  <si>
    <t xml:space="preserve">Устройство и разборка дер. неинвентарных лесов, верт. пр.
Кзп=7.187, Кмаш=4.073, Кмат=4.689, НР=95% *0.94, СП=50%</t>
  </si>
  <si>
    <t xml:space="preserve">6.585
 [100 м2]</t>
  </si>
  <si>
    <t xml:space="preserve">        3973,56
        1693,48</t>
  </si>
  <si>
    <t xml:space="preserve">         128,10
           2,40</t>
  </si>
  <si>
    <t xml:space="preserve">         843,54
          15,80</t>
  </si>
  <si>
    <t xml:space="preserve">   51</t>
  </si>
  <si>
    <t xml:space="preserve">ТЕРр
69-5-1</t>
  </si>
  <si>
    <t xml:space="preserve">Заделка гнезд на фасадах после разборки лесов
V=697.1/100*20/100-0.0042
Кзп=7.187, Кмаш=4.073, Кмат=4.689, НР=95% *0.94, СП=50%</t>
  </si>
  <si>
    <t xml:space="preserve">1.39
 [100 отв.]</t>
  </si>
  <si>
    <t xml:space="preserve">        1303,32
         265,41</t>
  </si>
  <si>
    <t xml:space="preserve">         857,96
         152,92</t>
  </si>
  <si>
    <t xml:space="preserve">       5 519,21
       1 527,67</t>
  </si>
  <si>
    <t xml:space="preserve">          20,80
           8,32</t>
  </si>
  <si>
    <t xml:space="preserve">          28,91
          11,56</t>
  </si>
  <si>
    <t xml:space="preserve">      10 587,05
       1 527,67</t>
  </si>
  <si>
    <t xml:space="preserve">        1038,56
          27,63</t>
  </si>
  <si>
    <t xml:space="preserve">Раздел 4. Дворовой фасад осн. здания. ОТМОСТКА БЕТОННАЯ</t>
  </si>
  <si>
    <t xml:space="preserve">   52</t>
  </si>
  <si>
    <t xml:space="preserve">ТЕРр
68-12-4</t>
  </si>
  <si>
    <t xml:space="preserve">Разборка покрытий и оснований: асфальтобетонных с помощью молотков отбойных
Кзп=7.187, Кмаш=4.073, Кмат=4.689, НР=95% *0.94, СП=50%</t>
  </si>
  <si>
    <t xml:space="preserve">0.044
 [100 м3]</t>
  </si>
  <si>
    <t xml:space="preserve">        9623,44
        2878,83</t>
  </si>
  <si>
    <t xml:space="preserve">        6744,61
         570,58</t>
  </si>
  <si>
    <t xml:space="preserve">       1 286,90
         180,47</t>
  </si>
  <si>
    <t xml:space="preserve">         243,35
          41,39</t>
  </si>
  <si>
    <t xml:space="preserve">          10,71
           1,82</t>
  </si>
  <si>
    <t xml:space="preserve">   53</t>
  </si>
  <si>
    <t xml:space="preserve">ТЕР
01-02-057-3</t>
  </si>
  <si>
    <t xml:space="preserve">Разработка грунта вручную в траншеях глубиной до 2 м без креплений с откосами, группа грунтов:3
V=77.3*1.0*0.20/100
Кзп=7.187, Кмаш=4.073, Кмат=4.689, НР=95% *0.94, СП=50%</t>
  </si>
  <si>
    <t xml:space="preserve">0.1546
 [100 м3]</t>
  </si>
  <si>
    <t xml:space="preserve">        2747,84
        2747,84</t>
  </si>
  <si>
    <t xml:space="preserve">   54</t>
  </si>
  <si>
    <t xml:space="preserve">ТЕР
11-01-002-04</t>
  </si>
  <si>
    <t xml:space="preserve">Устройство подстилающих слоев щебеночных
V=77.3*1.0*0.200
Кзп=7.187, Кмаш=4.073, Кмат=4.689, НР=95% *0.94, СП=50%</t>
  </si>
  <si>
    <t xml:space="preserve">15.46
 [м3]</t>
  </si>
  <si>
    <t xml:space="preserve">         260,21
          29,03</t>
  </si>
  <si>
    <t xml:space="preserve">          57,07
           7,52</t>
  </si>
  <si>
    <t xml:space="preserve">       3 955,64
         835,56</t>
  </si>
  <si>
    <t xml:space="preserve">           2,50
           0,55</t>
  </si>
  <si>
    <t xml:space="preserve">          38,65
           8,50</t>
  </si>
  <si>
    <t xml:space="preserve">   55</t>
  </si>
  <si>
    <t xml:space="preserve">ТЕР
06-01-001-1</t>
  </si>
  <si>
    <t xml:space="preserve">Устройство бетонной подготовки
V=77.3*1.0*0.180/100
Кзп=7.187, Кмаш=4.073, Кмат=4.689, НР=95% *0.94, СП=50%</t>
  </si>
  <si>
    <t xml:space="preserve">0.13914
 [100 м3]</t>
  </si>
  <si>
    <t xml:space="preserve">       42570,18
        1994,40</t>
  </si>
  <si>
    <t xml:space="preserve">        1652,80
         282,96</t>
  </si>
  <si>
    <t xml:space="preserve">       1 059,27
         282,95</t>
  </si>
  <si>
    <t xml:space="preserve">         180,00
          10,51</t>
  </si>
  <si>
    <t xml:space="preserve">          25,05
           1,46</t>
  </si>
  <si>
    <t xml:space="preserve">       6 301,81
       1 298,98</t>
  </si>
  <si>
    <t xml:space="preserve">         112,75
          11,78</t>
  </si>
  <si>
    <t xml:space="preserve">Раздел 5. Дворовой фасад осн. здания.Транспортные работы. Строит. мусор</t>
  </si>
  <si>
    <t xml:space="preserve">   56</t>
  </si>
  <si>
    <t xml:space="preserve">ТСЦ1-1.1-26</t>
  </si>
  <si>
    <t xml:space="preserve">Погрузка при автомобильных перевозках, строительный мусор ( для разбираемых конструкций по осн. сборникам и №46)
Кзп=0, Кмаш=5.117, Кмат=0, НР=0%, СП=0%</t>
  </si>
  <si>
    <t xml:space="preserve">61.5
 [т]</t>
  </si>
  <si>
    <t xml:space="preserve">   57</t>
  </si>
  <si>
    <t xml:space="preserve">ТССЦп
3-3-30-1</t>
  </si>
  <si>
    <t xml:space="preserve">Перевозка навалочных грузов автомобилями - самосвалами (работающими вне карьеров) на расстояние 30 км, класс груза - 1
V=80.4+61.5
Кзп=0, Кмаш=5.117, Кмат=0, НР=0%, СП=0%</t>
  </si>
  <si>
    <t xml:space="preserve">   58</t>
  </si>
  <si>
    <t xml:space="preserve">ТСЦ1-1.126р</t>
  </si>
  <si>
    <t xml:space="preserve">Разгрузка при а/перевозках, строит. мусор
Кзп=0, Кмаш=5.117, Кмат=0, НР=0%, СП=0%</t>
  </si>
  <si>
    <t xml:space="preserve">Раздел 6. Фасад спорткорпуса и перехода. НАРУЖНАЯ ОТДЕЛКА</t>
  </si>
  <si>
    <t xml:space="preserve">   59</t>
  </si>
  <si>
    <t xml:space="preserve">11.08
 [100 м2]</t>
  </si>
  <si>
    <t xml:space="preserve">   60</t>
  </si>
  <si>
    <t xml:space="preserve">ТЕР
15-02-001-7</t>
  </si>
  <si>
    <t xml:space="preserve">Улучшенная штукатурка цементно-известковым раствором по камню:карнизов, тяг и наличников криволинейных
Кзп=7.187, Кмаш=4.073, Кмат=4.689, НР=95% *0.94, СП=50%</t>
  </si>
  <si>
    <t xml:space="preserve">0.58
 [100 м2]</t>
  </si>
  <si>
    <t xml:space="preserve">       16521,56
       11907,00</t>
  </si>
  <si>
    <t xml:space="preserve">   61</t>
  </si>
  <si>
    <t xml:space="preserve">10.5
 [100 м2]</t>
  </si>
  <si>
    <t xml:space="preserve">       5 795,77
       3 297,76</t>
  </si>
  <si>
    <t xml:space="preserve">         744,24
          29,19</t>
  </si>
  <si>
    <t xml:space="preserve">   62</t>
  </si>
  <si>
    <t xml:space="preserve">ТЕРр
61-20-1</t>
  </si>
  <si>
    <t xml:space="preserve">Ремонт штукатурки наружных прямолинейных откосов по камню и бетону цементно-известковым раствором: с земли и лесов
Кзп=7.187, Кмаш=4.073, Кмат=4.689, НР=95% *0.94, СП=50%</t>
  </si>
  <si>
    <t xml:space="preserve">0.3
 [100 м2]</t>
  </si>
  <si>
    <t xml:space="preserve">   63</t>
  </si>
  <si>
    <t xml:space="preserve">ТЕРр
62-25-10</t>
  </si>
  <si>
    <t xml:space="preserve">Шпатлевка фасадов: сложных с земли и лесов
Кзп=7.187, Кмаш=4.073, Кмат=4.689, НР=95% *0.94, СП=50%</t>
  </si>
  <si>
    <t xml:space="preserve">11.99
 [100 м2]</t>
  </si>
  <si>
    <t xml:space="preserve">        1156,88
         335,22</t>
  </si>
  <si>
    <t xml:space="preserve">          27,59
           0,02</t>
  </si>
  <si>
    <t xml:space="preserve">         330,80
           0,24</t>
  </si>
  <si>
    <t xml:space="preserve">   64</t>
  </si>
  <si>
    <t xml:space="preserve">ТЕРр
62-25-4</t>
  </si>
  <si>
    <t xml:space="preserve">Огрунтовка фасадов: сложных с земли и лесов
Кзп=7.187, Кмаш=4.073, Кмат=4.689, НР=95% *0.94, СП=50%</t>
  </si>
  <si>
    <t xml:space="preserve">         386,02
          62,24</t>
  </si>
  <si>
    <t xml:space="preserve">           5,06
           0,01</t>
  </si>
  <si>
    <t xml:space="preserve">          60,67
           0,12</t>
  </si>
  <si>
    <t xml:space="preserve">   65</t>
  </si>
  <si>
    <t xml:space="preserve">ТЕР
15-04-012-3</t>
  </si>
  <si>
    <t xml:space="preserve">Окраска фасадов с лесов с подготовкой поверхности:поливинилацетатная
Кзп=7.187, Кмаш=4.073, Кмат=4.689, НР=95% *0.94, СП=50%</t>
  </si>
  <si>
    <t xml:space="preserve">         114,98
           0,60</t>
  </si>
  <si>
    <t xml:space="preserve">   66</t>
  </si>
  <si>
    <t xml:space="preserve">ТЕРр
53-15-1</t>
  </si>
  <si>
    <t xml:space="preserve">Ремонт лицевой поверхности наружных кирпичных стен при глубине заделки: в 1/2 кирпича площадью в одном месте до 1 м2
Кзп=7.187, Кмаш=4.073, Кмат=4.689, НР=95% *0.94, СП=50%</t>
  </si>
  <si>
    <t xml:space="preserve">0.04
 [100 м2]</t>
  </si>
  <si>
    <t xml:space="preserve">       11337,92
        4704,20</t>
  </si>
  <si>
    <t xml:space="preserve">          20,13
           4,53</t>
  </si>
  <si>
    <t xml:space="preserve">         397,65
           1,00</t>
  </si>
  <si>
    <t xml:space="preserve">          15,91
           0,04</t>
  </si>
  <si>
    <t xml:space="preserve">   67</t>
  </si>
  <si>
    <t xml:space="preserve">1.08
 [м3]</t>
  </si>
  <si>
    <t xml:space="preserve">         160,24
          48,80</t>
  </si>
  <si>
    <t xml:space="preserve">          38,22
           0,46</t>
  </si>
  <si>
    <t xml:space="preserve">   68</t>
  </si>
  <si>
    <t xml:space="preserve">ТЕР
15-04-030-4</t>
  </si>
  <si>
    <t xml:space="preserve">Масляная окраска металлических поверхностей:решеток, переплетов, труб диаметром менее 50 мм и т.п., количество окрасок 2
Кзп=7.187, Кмаш=4.073, Кмат=4.689, НР=95% *0.94, СП=50%</t>
  </si>
  <si>
    <t xml:space="preserve">0.6
 [100 м2]</t>
  </si>
  <si>
    <t xml:space="preserve">        1351,54
         896,07</t>
  </si>
  <si>
    <t xml:space="preserve">           2,73
           0,14</t>
  </si>
  <si>
    <t xml:space="preserve">           6,93
           0,58</t>
  </si>
  <si>
    <t xml:space="preserve">          71,06
           0,04</t>
  </si>
  <si>
    <t xml:space="preserve">          42,64
           0,02</t>
  </si>
  <si>
    <t xml:space="preserve">   69</t>
  </si>
  <si>
    <t xml:space="preserve">ТЕР
15-04-030-2</t>
  </si>
  <si>
    <t xml:space="preserve">Масляная окраска металлических поверхностей:больших поверхностей (кроме кровель), количество окрасок 2
Кзп=7.187, Кмаш=4.073, Кмат=4.689, НР=95% *0.94, СП=50%</t>
  </si>
  <si>
    <t xml:space="preserve">0.156
 [100 м2]</t>
  </si>
  <si>
    <t xml:space="preserve">         663,66
         153,97</t>
  </si>
  <si>
    <t xml:space="preserve">           1,81
           0,14</t>
  </si>
  <si>
    <t xml:space="preserve">          12,21
           0,04</t>
  </si>
  <si>
    <t xml:space="preserve">           1,90
           0,01</t>
  </si>
  <si>
    <t xml:space="preserve">   70</t>
  </si>
  <si>
    <t xml:space="preserve">9.8
 [100 м2]</t>
  </si>
  <si>
    <t xml:space="preserve">         426,30
           0,69</t>
  </si>
  <si>
    <t xml:space="preserve">   71</t>
  </si>
  <si>
    <t xml:space="preserve">ТЕР
12-01-010-01</t>
  </si>
  <si>
    <t xml:space="preserve">Устройство мелких покрытий (брандмауэры, парапеты, свесы и т.п.) из листовой оцинкованной  стали
Кзп=7.187, Кмаш=4.073, Кмат=4.689, НР=95% *0.94, СП=50%</t>
  </si>
  <si>
    <t xml:space="preserve">        8320,86
        1369,91</t>
  </si>
  <si>
    <t xml:space="preserve">          23,38
           3,14</t>
  </si>
  <si>
    <t xml:space="preserve">          31,48
           6,76</t>
  </si>
  <si>
    <t xml:space="preserve">         112,75
           0,27</t>
  </si>
  <si>
    <t xml:space="preserve">          33,83
           0,08</t>
  </si>
  <si>
    <t xml:space="preserve">   72</t>
  </si>
  <si>
    <t xml:space="preserve">ТЕР
11-01-004-03</t>
  </si>
  <si>
    <t xml:space="preserve">Устройство гидроизоляции оклеечной рулонными материалами на резино-битумной мастике первый слой
Кзп=7.187, Кмаш=4.073, Кмат=4.689, НР=95% *0.94, СП=50%</t>
  </si>
  <si>
    <t xml:space="preserve">        2592,68
         469,57</t>
  </si>
  <si>
    <t xml:space="preserve">          53,79
           3,15</t>
  </si>
  <si>
    <t xml:space="preserve">          68,70
           6,83</t>
  </si>
  <si>
    <t xml:space="preserve">          32,86
           0,56</t>
  </si>
  <si>
    <t xml:space="preserve">           9,86
           0,17</t>
  </si>
  <si>
    <t xml:space="preserve">      10 001,54
       3 365,40</t>
  </si>
  <si>
    <t xml:space="preserve">        2639,02
          31,62</t>
  </si>
  <si>
    <t xml:space="preserve">Раздел 7. Фасад спорткорпуса.Транспортные работы. Строит. мусор</t>
  </si>
  <si>
    <t xml:space="preserve">   73</t>
  </si>
  <si>
    <t xml:space="preserve">39.88
 [т]</t>
  </si>
  <si>
    <t xml:space="preserve">   74</t>
  </si>
  <si>
    <t xml:space="preserve">Перевозка навалочных грузов автомобилями - самосвалами (работающими вне карьеров) на расстояние 30 км, класс груза - 1
V=(3.896+1.944)+39.88
Кзп=0, Кмаш=5.117, Кмат=0, НР=0%, СП=0%</t>
  </si>
  <si>
    <t xml:space="preserve">45.72
 [т]</t>
  </si>
  <si>
    <t xml:space="preserve">   75</t>
  </si>
  <si>
    <t xml:space="preserve">Итого</t>
  </si>
  <si>
    <t xml:space="preserve">      83 747,21
       9 339,91</t>
  </si>
  <si>
    <t xml:space="preserve">        7736,12
         100,21</t>
  </si>
  <si>
    <t xml:space="preserve">Временные здания и сооружения 0% </t>
  </si>
  <si>
    <t xml:space="preserve">Доп.затраты на производство работ в зимнее время 0%</t>
  </si>
  <si>
    <t xml:space="preserve">Непредвиденные затраты- 2,0%</t>
  </si>
  <si>
    <t xml:space="preserve">ПСД - 0,0%</t>
  </si>
  <si>
    <t xml:space="preserve">НДС - 18%</t>
  </si>
  <si>
    <t xml:space="preserve">Всего 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0"/>
    <numFmt numFmtId="167" formatCode="0.000"/>
    <numFmt numFmtId="168" formatCode="0.00"/>
    <numFmt numFmtId="169" formatCode="0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3.82"/>
    <col collapsed="false" customWidth="true" hidden="false" outlineLevel="0" max="3" min="3" style="1" width="66.5"/>
    <col collapsed="false" customWidth="false" hidden="false" outlineLevel="0" max="4" min="4" style="1" width="10.33"/>
    <col collapsed="false" customWidth="true" hidden="false" outlineLevel="0" max="5" min="5" style="1" width="11.99"/>
    <col collapsed="false" customWidth="true" hidden="false" outlineLevel="0" max="6" min="6" style="1" width="11.65"/>
    <col collapsed="false" customWidth="false" hidden="false" outlineLevel="0" max="7" min="7" style="1" width="10.33"/>
    <col collapsed="false" customWidth="true" hidden="false" outlineLevel="0" max="8" min="8" style="1" width="15.65"/>
    <col collapsed="false" customWidth="true" hidden="false" outlineLevel="0" max="10" min="9" style="1" width="14.99"/>
    <col collapsed="false" customWidth="true" hidden="false" outlineLevel="0" max="11" min="11" style="1" width="12.16"/>
    <col collapsed="false" customWidth="true" hidden="false" outlineLevel="0" max="12" min="12" style="1" width="11.49"/>
    <col collapsed="false" customWidth="true" hidden="false" outlineLevel="0" max="13" min="13" style="1" width="11.65"/>
    <col collapsed="false" customWidth="false" hidden="false" outlineLevel="0" max="257" min="14" style="1" width="10.33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4" t="s">
        <v>1</v>
      </c>
      <c r="B2" s="4"/>
      <c r="C2" s="4"/>
      <c r="G2" s="5"/>
      <c r="H2" s="5"/>
      <c r="I2" s="4" t="s">
        <v>2</v>
      </c>
      <c r="J2" s="4"/>
      <c r="K2" s="4"/>
      <c r="L2" s="4"/>
      <c r="M2" s="4"/>
    </row>
    <row r="3" customFormat="false" ht="11.25" hidden="false" customHeight="false" outlineLevel="0" collapsed="false">
      <c r="A3" s="6"/>
      <c r="B3" s="6"/>
      <c r="C3" s="6"/>
      <c r="E3" s="1" t="s">
        <v>3</v>
      </c>
      <c r="G3" s="7"/>
      <c r="I3" s="6"/>
      <c r="J3" s="6"/>
      <c r="K3" s="6"/>
      <c r="L3" s="6"/>
      <c r="M3" s="6"/>
    </row>
    <row r="5" customFormat="false" ht="11.25" hidden="false" customHeight="false" outlineLevel="0" collapsed="false">
      <c r="A5" s="6" t="s">
        <v>4</v>
      </c>
      <c r="B5" s="6"/>
      <c r="C5" s="6"/>
      <c r="G5" s="7" t="s">
        <v>5</v>
      </c>
      <c r="I5" s="6" t="s">
        <v>6</v>
      </c>
      <c r="J5" s="6"/>
      <c r="K5" s="6"/>
      <c r="L5" s="6"/>
      <c r="M5" s="6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10"/>
      <c r="M7" s="10"/>
    </row>
    <row r="8" customFormat="false" ht="11.25" hidden="false" customHeight="true" outlineLevel="0" collapsed="false">
      <c r="A8" s="2" t="s">
        <v>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1.25" hidden="false" customHeight="true" outlineLevel="0" collapsed="false">
      <c r="A9" s="2" t="s">
        <v>10</v>
      </c>
      <c r="B9" s="2"/>
      <c r="C9" s="2"/>
      <c r="D9" s="2"/>
      <c r="E9" s="2"/>
      <c r="F9" s="2"/>
      <c r="G9" s="2"/>
      <c r="H9" s="2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12" customFormat="true" ht="15" hidden="false" customHeight="false" outlineLevel="0" collapsed="false">
      <c r="A11" s="11" t="s">
        <v>1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s="12" customFormat="true" ht="15" hidden="false" customHeight="false" outlineLevel="0" collapsed="false">
      <c r="A12" s="13" t="s">
        <v>1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1.25" hidden="false" customHeight="true" outlineLevel="0" collapsed="false">
      <c r="I13" s="14" t="s">
        <v>13</v>
      </c>
      <c r="J13" s="14"/>
      <c r="K13" s="15" t="n">
        <f aca="false">H264/1000</f>
        <v>2795.697899676</v>
      </c>
      <c r="L13" s="15" t="n">
        <v>2322.78</v>
      </c>
      <c r="M13" s="1" t="s">
        <v>14</v>
      </c>
    </row>
    <row r="14" customFormat="false" ht="11.25" hidden="false" customHeight="true" outlineLevel="0" collapsed="false">
      <c r="A14" s="16" t="s">
        <v>15</v>
      </c>
      <c r="B14" s="16"/>
      <c r="C14" s="16"/>
      <c r="D14" s="16"/>
      <c r="E14" s="16"/>
      <c r="F14" s="16"/>
      <c r="G14" s="16"/>
      <c r="H14" s="16"/>
      <c r="I14" s="17" t="s">
        <v>16</v>
      </c>
      <c r="J14" s="17"/>
      <c r="K14" s="18" t="n">
        <v>7836.37</v>
      </c>
      <c r="L14" s="18" t="n">
        <v>7836.37</v>
      </c>
      <c r="M14" s="3" t="s">
        <v>17</v>
      </c>
    </row>
    <row r="15" customFormat="false" ht="11.25" hidden="false" customHeight="false" outlineLevel="0" collapsed="false">
      <c r="A15" s="1" t="s">
        <v>18</v>
      </c>
      <c r="I15" s="14" t="s">
        <v>19</v>
      </c>
      <c r="J15" s="14"/>
      <c r="K15" s="19" t="n">
        <v>722.167</v>
      </c>
      <c r="L15" s="19" t="n">
        <v>722.167</v>
      </c>
      <c r="M15" s="1" t="s">
        <v>14</v>
      </c>
    </row>
    <row r="16" customFormat="false" ht="11.25" hidden="false" customHeight="true" outlineLevel="0" collapsed="false">
      <c r="A16" s="20"/>
      <c r="B16" s="21"/>
      <c r="C16" s="22" t="s">
        <v>3</v>
      </c>
      <c r="D16" s="21"/>
      <c r="E16" s="23" t="s">
        <v>20</v>
      </c>
      <c r="F16" s="23"/>
      <c r="G16" s="23"/>
      <c r="H16" s="23" t="s">
        <v>21</v>
      </c>
      <c r="I16" s="23"/>
      <c r="J16" s="23"/>
      <c r="K16" s="23"/>
      <c r="L16" s="22" t="s">
        <v>22</v>
      </c>
      <c r="M16" s="22"/>
    </row>
    <row r="17" customFormat="false" ht="11.25" hidden="false" customHeight="false" outlineLevel="0" collapsed="false">
      <c r="A17" s="24" t="s">
        <v>23</v>
      </c>
      <c r="B17" s="25" t="s">
        <v>24</v>
      </c>
      <c r="C17" s="25" t="s">
        <v>25</v>
      </c>
      <c r="D17" s="25" t="s">
        <v>26</v>
      </c>
      <c r="E17" s="26" t="s">
        <v>27</v>
      </c>
      <c r="F17" s="25" t="s">
        <v>28</v>
      </c>
      <c r="G17" s="27"/>
      <c r="H17" s="27"/>
      <c r="I17" s="25" t="s">
        <v>29</v>
      </c>
      <c r="J17" s="25" t="s">
        <v>30</v>
      </c>
      <c r="K17" s="27"/>
      <c r="L17" s="25" t="s">
        <v>31</v>
      </c>
      <c r="M17" s="25"/>
    </row>
    <row r="18" customFormat="false" ht="10.5" hidden="false" customHeight="true" outlineLevel="0" collapsed="false">
      <c r="A18" s="28"/>
      <c r="B18" s="25" t="s">
        <v>32</v>
      </c>
      <c r="C18" s="25" t="s">
        <v>33</v>
      </c>
      <c r="D18" s="26"/>
      <c r="E18" s="26"/>
      <c r="F18" s="29"/>
      <c r="G18" s="30" t="s">
        <v>34</v>
      </c>
      <c r="H18" s="27"/>
      <c r="I18" s="25" t="s">
        <v>35</v>
      </c>
      <c r="J18" s="26" t="s">
        <v>36</v>
      </c>
      <c r="K18" s="30" t="s">
        <v>34</v>
      </c>
      <c r="L18" s="25" t="s">
        <v>37</v>
      </c>
      <c r="M18" s="25"/>
    </row>
    <row r="19" customFormat="false" ht="11.25" hidden="false" customHeight="false" outlineLevel="0" collapsed="false">
      <c r="A19" s="24" t="s">
        <v>38</v>
      </c>
      <c r="B19" s="25" t="s">
        <v>39</v>
      </c>
      <c r="C19" s="25"/>
      <c r="D19" s="25"/>
      <c r="E19" s="27" t="s">
        <v>40</v>
      </c>
      <c r="F19" s="25" t="s">
        <v>41</v>
      </c>
      <c r="G19" s="31" t="s">
        <v>42</v>
      </c>
      <c r="H19" s="25" t="s">
        <v>27</v>
      </c>
      <c r="I19" s="25" t="s">
        <v>43</v>
      </c>
      <c r="J19" s="25" t="s">
        <v>41</v>
      </c>
      <c r="K19" s="31" t="s">
        <v>42</v>
      </c>
      <c r="L19" s="26" t="s">
        <v>44</v>
      </c>
      <c r="M19" s="26"/>
    </row>
    <row r="20" customFormat="false" ht="11.25" hidden="false" customHeight="false" outlineLevel="0" collapsed="false">
      <c r="A20" s="28"/>
      <c r="B20" s="27"/>
      <c r="C20" s="27"/>
      <c r="D20" s="31" t="s">
        <v>45</v>
      </c>
      <c r="E20" s="25" t="s">
        <v>46</v>
      </c>
      <c r="F20" s="25" t="s">
        <v>46</v>
      </c>
      <c r="G20" s="31" t="s">
        <v>47</v>
      </c>
      <c r="H20" s="27"/>
      <c r="I20" s="25" t="s">
        <v>48</v>
      </c>
      <c r="J20" s="25" t="s">
        <v>46</v>
      </c>
      <c r="K20" s="31" t="s">
        <v>47</v>
      </c>
      <c r="L20" s="26" t="s">
        <v>49</v>
      </c>
      <c r="M20" s="26"/>
    </row>
    <row r="21" customFormat="false" ht="11.25" hidden="false" customHeight="false" outlineLevel="0" collapsed="false">
      <c r="A21" s="32"/>
      <c r="B21" s="33"/>
      <c r="C21" s="33"/>
      <c r="D21" s="33"/>
      <c r="E21" s="26" t="s">
        <v>50</v>
      </c>
      <c r="F21" s="26" t="s">
        <v>50</v>
      </c>
      <c r="G21" s="33"/>
      <c r="H21" s="27"/>
      <c r="I21" s="33"/>
      <c r="J21" s="26" t="s">
        <v>48</v>
      </c>
      <c r="K21" s="27"/>
      <c r="L21" s="26" t="s">
        <v>51</v>
      </c>
      <c r="M21" s="26" t="s">
        <v>52</v>
      </c>
    </row>
    <row r="22" customFormat="false" ht="11.25" hidden="false" customHeight="true" outlineLevel="0" collapsed="false">
      <c r="A22" s="34" t="s">
        <v>53</v>
      </c>
      <c r="B22" s="23" t="s">
        <v>54</v>
      </c>
      <c r="C22" s="35" t="s">
        <v>55</v>
      </c>
      <c r="D22" s="34" t="s">
        <v>56</v>
      </c>
      <c r="E22" s="23" t="s">
        <v>57</v>
      </c>
      <c r="F22" s="23" t="s">
        <v>58</v>
      </c>
      <c r="G22" s="36" t="s">
        <v>59</v>
      </c>
      <c r="H22" s="23" t="s">
        <v>60</v>
      </c>
      <c r="I22" s="23" t="s">
        <v>61</v>
      </c>
      <c r="J22" s="23" t="s">
        <v>62</v>
      </c>
      <c r="K22" s="37" t="s">
        <v>63</v>
      </c>
      <c r="L22" s="23" t="s">
        <v>64</v>
      </c>
      <c r="M22" s="37" t="s">
        <v>65</v>
      </c>
    </row>
    <row r="24" s="38" customFormat="true" ht="12" hidden="false" customHeight="false" outlineLevel="0" collapsed="false">
      <c r="C24" s="39" t="s">
        <v>66</v>
      </c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1.25" hidden="false" customHeight="false" outlineLevel="0" collapsed="false">
      <c r="A25" s="40" t="s">
        <v>67</v>
      </c>
      <c r="B25" s="41" t="s">
        <v>68</v>
      </c>
      <c r="C25" s="42" t="s">
        <v>69</v>
      </c>
      <c r="D25" s="43"/>
      <c r="E25" s="44"/>
      <c r="F25" s="44" t="s">
        <v>3</v>
      </c>
      <c r="G25" s="44" t="s">
        <v>3</v>
      </c>
      <c r="H25" s="44" t="s">
        <v>3</v>
      </c>
      <c r="I25" s="44" t="s">
        <v>3</v>
      </c>
      <c r="J25" s="44" t="s">
        <v>3</v>
      </c>
      <c r="K25" s="44" t="s">
        <v>3</v>
      </c>
      <c r="L25" s="44" t="s">
        <v>3</v>
      </c>
      <c r="M25" s="44" t="s">
        <v>3</v>
      </c>
    </row>
    <row r="26" customFormat="false" ht="11.25" hidden="false" customHeight="false" outlineLevel="0" collapsed="false">
      <c r="J26" s="44"/>
      <c r="L26" s="44"/>
      <c r="M26" s="44"/>
    </row>
    <row r="27" customFormat="false" ht="22.5" hidden="false" customHeight="true" outlineLevel="0" collapsed="false">
      <c r="A27" s="40" t="s">
        <v>70</v>
      </c>
      <c r="B27" s="41" t="s">
        <v>71</v>
      </c>
      <c r="C27" s="45" t="s">
        <v>72</v>
      </c>
      <c r="D27" s="43" t="s">
        <v>73</v>
      </c>
      <c r="E27" s="46" t="s">
        <v>74</v>
      </c>
      <c r="F27" s="46" t="s">
        <v>75</v>
      </c>
      <c r="G27" s="47" t="n">
        <v>6705.42</v>
      </c>
      <c r="H27" s="48" t="n">
        <v>2444.27</v>
      </c>
      <c r="I27" s="47" t="n">
        <v>879.04</v>
      </c>
      <c r="J27" s="46" t="s">
        <v>76</v>
      </c>
      <c r="K27" s="48" t="n">
        <v>1540.67</v>
      </c>
      <c r="L27" s="46" t="s">
        <v>77</v>
      </c>
      <c r="M27" s="46" t="s">
        <v>78</v>
      </c>
    </row>
    <row r="28" customFormat="false" ht="11.25" hidden="false" customHeight="false" outlineLevel="0" collapsed="false">
      <c r="J28" s="44"/>
      <c r="L28" s="44"/>
      <c r="M28" s="44"/>
    </row>
    <row r="29" customFormat="false" ht="11.25" hidden="false" customHeight="false" outlineLevel="0" collapsed="false">
      <c r="A29" s="40" t="s">
        <v>79</v>
      </c>
      <c r="B29" s="41" t="s">
        <v>68</v>
      </c>
      <c r="C29" s="42" t="s">
        <v>80</v>
      </c>
      <c r="D29" s="43"/>
      <c r="E29" s="44" t="s">
        <v>3</v>
      </c>
      <c r="F29" s="44" t="s">
        <v>3</v>
      </c>
      <c r="G29" s="44" t="s">
        <v>3</v>
      </c>
      <c r="H29" s="44" t="s">
        <v>3</v>
      </c>
      <c r="I29" s="44" t="s">
        <v>3</v>
      </c>
      <c r="J29" s="44" t="s">
        <v>3</v>
      </c>
      <c r="K29" s="44" t="s">
        <v>3</v>
      </c>
      <c r="L29" s="44" t="s">
        <v>3</v>
      </c>
      <c r="M29" s="44" t="s">
        <v>3</v>
      </c>
    </row>
    <row r="30" customFormat="false" ht="11.25" hidden="false" customHeight="false" outlineLevel="0" collapsed="false">
      <c r="J30" s="44"/>
      <c r="L30" s="44"/>
      <c r="M30" s="44"/>
    </row>
    <row r="31" customFormat="false" ht="22.5" hidden="false" customHeight="false" outlineLevel="0" collapsed="false">
      <c r="A31" s="40" t="s">
        <v>81</v>
      </c>
      <c r="B31" s="41" t="s">
        <v>82</v>
      </c>
      <c r="C31" s="45" t="s">
        <v>83</v>
      </c>
      <c r="D31" s="43" t="s">
        <v>84</v>
      </c>
      <c r="E31" s="46" t="s">
        <v>85</v>
      </c>
      <c r="F31" s="46" t="s">
        <v>86</v>
      </c>
      <c r="G31" s="47" t="n">
        <v>536.75</v>
      </c>
      <c r="H31" s="48" t="n">
        <v>31162.81</v>
      </c>
      <c r="I31" s="48" t="n">
        <v>16237.73</v>
      </c>
      <c r="J31" s="46" t="s">
        <v>87</v>
      </c>
      <c r="K31" s="48" t="n">
        <v>14094.2</v>
      </c>
      <c r="L31" s="46" t="s">
        <v>88</v>
      </c>
      <c r="M31" s="46" t="s">
        <v>89</v>
      </c>
    </row>
    <row r="32" customFormat="false" ht="11.25" hidden="false" customHeight="false" outlineLevel="0" collapsed="false">
      <c r="J32" s="44"/>
      <c r="L32" s="44"/>
      <c r="M32" s="44"/>
    </row>
    <row r="33" customFormat="false" ht="33.75" hidden="false" customHeight="false" outlineLevel="0" collapsed="false">
      <c r="A33" s="40" t="s">
        <v>90</v>
      </c>
      <c r="B33" s="41" t="s">
        <v>91</v>
      </c>
      <c r="C33" s="45" t="s">
        <v>92</v>
      </c>
      <c r="D33" s="43" t="s">
        <v>93</v>
      </c>
      <c r="E33" s="46" t="s">
        <v>94</v>
      </c>
      <c r="F33" s="46" t="s">
        <v>95</v>
      </c>
      <c r="G33" s="47" t="n">
        <v>13421.16</v>
      </c>
      <c r="H33" s="48" t="n">
        <v>98536.56</v>
      </c>
      <c r="I33" s="48" t="n">
        <v>43550.71</v>
      </c>
      <c r="J33" s="46" t="s">
        <v>96</v>
      </c>
      <c r="K33" s="48" t="n">
        <v>54121.38</v>
      </c>
      <c r="L33" s="46" t="s">
        <v>97</v>
      </c>
      <c r="M33" s="46" t="s">
        <v>98</v>
      </c>
    </row>
    <row r="34" customFormat="false" ht="11.25" hidden="false" customHeight="false" outlineLevel="0" collapsed="false">
      <c r="J34" s="44"/>
      <c r="L34" s="44"/>
      <c r="M34" s="44"/>
    </row>
    <row r="35" customFormat="false" ht="33.75" hidden="false" customHeight="false" outlineLevel="0" collapsed="false">
      <c r="A35" s="40" t="s">
        <v>99</v>
      </c>
      <c r="B35" s="41" t="s">
        <v>100</v>
      </c>
      <c r="C35" s="45" t="s">
        <v>101</v>
      </c>
      <c r="D35" s="43" t="s">
        <v>102</v>
      </c>
      <c r="E35" s="46" t="s">
        <v>103</v>
      </c>
      <c r="F35" s="46" t="s">
        <v>104</v>
      </c>
      <c r="G35" s="47" t="n">
        <v>6522.34</v>
      </c>
      <c r="H35" s="48" t="n">
        <v>14837.1</v>
      </c>
      <c r="I35" s="48" t="n">
        <v>7376.52</v>
      </c>
      <c r="J35" s="46" t="s">
        <v>105</v>
      </c>
      <c r="K35" s="48" t="n">
        <v>7339.97</v>
      </c>
      <c r="L35" s="46" t="s">
        <v>106</v>
      </c>
      <c r="M35" s="46" t="s">
        <v>107</v>
      </c>
    </row>
    <row r="36" customFormat="false" ht="11.25" hidden="false" customHeight="false" outlineLevel="0" collapsed="false">
      <c r="J36" s="44"/>
      <c r="L36" s="44"/>
      <c r="M36" s="44"/>
    </row>
    <row r="37" customFormat="false" ht="11.25" hidden="false" customHeight="false" outlineLevel="0" collapsed="false">
      <c r="A37" s="40" t="s">
        <v>108</v>
      </c>
      <c r="B37" s="41" t="s">
        <v>68</v>
      </c>
      <c r="C37" s="45" t="s">
        <v>109</v>
      </c>
      <c r="D37" s="43"/>
      <c r="E37" s="44" t="s">
        <v>3</v>
      </c>
      <c r="F37" s="44" t="s">
        <v>3</v>
      </c>
      <c r="G37" s="44" t="s">
        <v>3</v>
      </c>
      <c r="H37" s="44" t="s">
        <v>3</v>
      </c>
      <c r="I37" s="44" t="s">
        <v>3</v>
      </c>
      <c r="J37" s="44" t="s">
        <v>3</v>
      </c>
      <c r="K37" s="44" t="s">
        <v>3</v>
      </c>
      <c r="L37" s="44" t="s">
        <v>3</v>
      </c>
      <c r="M37" s="44" t="s">
        <v>3</v>
      </c>
    </row>
    <row r="38" customFormat="false" ht="45" hidden="false" customHeight="false" outlineLevel="0" collapsed="false">
      <c r="A38" s="40" t="s">
        <v>110</v>
      </c>
      <c r="B38" s="41" t="s">
        <v>111</v>
      </c>
      <c r="C38" s="45" t="s">
        <v>112</v>
      </c>
      <c r="D38" s="43" t="s">
        <v>113</v>
      </c>
      <c r="E38" s="46" t="s">
        <v>114</v>
      </c>
      <c r="F38" s="47" t="n">
        <v>17.04</v>
      </c>
      <c r="G38" s="44" t="s">
        <v>3</v>
      </c>
      <c r="H38" s="48" t="n">
        <v>4181.63</v>
      </c>
      <c r="I38" s="48" t="n">
        <v>3652.79</v>
      </c>
      <c r="J38" s="47" t="n">
        <v>528.84</v>
      </c>
      <c r="K38" s="44" t="s">
        <v>3</v>
      </c>
      <c r="L38" s="47" t="n">
        <v>5.49</v>
      </c>
      <c r="M38" s="47" t="n">
        <v>41.83</v>
      </c>
    </row>
    <row r="39" customFormat="false" ht="11.25" hidden="false" customHeight="false" outlineLevel="0" collapsed="false">
      <c r="J39" s="44"/>
      <c r="L39" s="44"/>
      <c r="M39" s="44"/>
    </row>
    <row r="40" customFormat="false" ht="22.5" hidden="false" customHeight="false" outlineLevel="0" collapsed="false">
      <c r="A40" s="40" t="s">
        <v>115</v>
      </c>
      <c r="B40" s="41" t="s">
        <v>116</v>
      </c>
      <c r="C40" s="45" t="s">
        <v>117</v>
      </c>
      <c r="D40" s="43" t="s">
        <v>118</v>
      </c>
      <c r="E40" s="46" t="s">
        <v>119</v>
      </c>
      <c r="F40" s="47" t="n">
        <v>16.39</v>
      </c>
      <c r="G40" s="44" t="s">
        <v>3</v>
      </c>
      <c r="H40" s="48" t="n">
        <v>4021.83</v>
      </c>
      <c r="I40" s="48" t="n">
        <v>3513.15</v>
      </c>
      <c r="J40" s="47" t="n">
        <v>508.68</v>
      </c>
      <c r="K40" s="44" t="s">
        <v>3</v>
      </c>
      <c r="L40" s="47" t="n">
        <v>5.28</v>
      </c>
      <c r="M40" s="47" t="n">
        <v>40.23</v>
      </c>
    </row>
    <row r="41" customFormat="false" ht="11.25" hidden="false" customHeight="false" outlineLevel="0" collapsed="false">
      <c r="J41" s="44"/>
      <c r="L41" s="44"/>
      <c r="M41" s="44"/>
    </row>
    <row r="42" customFormat="false" ht="33.75" hidden="false" customHeight="false" outlineLevel="0" collapsed="false">
      <c r="A42" s="40" t="s">
        <v>120</v>
      </c>
      <c r="B42" s="41" t="s">
        <v>121</v>
      </c>
      <c r="C42" s="45" t="s">
        <v>122</v>
      </c>
      <c r="D42" s="43" t="s">
        <v>123</v>
      </c>
      <c r="E42" s="46" t="s">
        <v>124</v>
      </c>
      <c r="F42" s="47" t="n">
        <v>596.67</v>
      </c>
      <c r="G42" s="47" t="n">
        <v>9110.16</v>
      </c>
      <c r="H42" s="48" t="n">
        <v>7568.81</v>
      </c>
      <c r="I42" s="48" t="n">
        <v>2133.03</v>
      </c>
      <c r="J42" s="47" t="n">
        <v>292.6</v>
      </c>
      <c r="K42" s="48" t="n">
        <v>5143.18</v>
      </c>
      <c r="L42" s="46" t="s">
        <v>125</v>
      </c>
      <c r="M42" s="46" t="s">
        <v>126</v>
      </c>
    </row>
    <row r="43" customFormat="false" ht="11.25" hidden="false" customHeight="false" outlineLevel="0" collapsed="false">
      <c r="J43" s="44"/>
      <c r="L43" s="44"/>
      <c r="M43" s="44"/>
    </row>
    <row r="44" customFormat="false" ht="33.75" hidden="false" customHeight="false" outlineLevel="0" collapsed="false">
      <c r="A44" s="40" t="s">
        <v>127</v>
      </c>
      <c r="B44" s="41" t="s">
        <v>128</v>
      </c>
      <c r="C44" s="45" t="s">
        <v>129</v>
      </c>
      <c r="D44" s="43" t="s">
        <v>130</v>
      </c>
      <c r="E44" s="46" t="s">
        <v>131</v>
      </c>
      <c r="F44" s="46" t="s">
        <v>132</v>
      </c>
      <c r="G44" s="47" t="n">
        <v>9298.04</v>
      </c>
      <c r="H44" s="48" t="n">
        <v>8774.16</v>
      </c>
      <c r="I44" s="47" t="n">
        <v>926.69</v>
      </c>
      <c r="J44" s="46" t="s">
        <v>133</v>
      </c>
      <c r="K44" s="48" t="n">
        <v>7812.86</v>
      </c>
      <c r="L44" s="46" t="s">
        <v>134</v>
      </c>
      <c r="M44" s="46" t="s">
        <v>135</v>
      </c>
    </row>
    <row r="45" customFormat="false" ht="11.25" hidden="false" customHeight="false" outlineLevel="0" collapsed="false">
      <c r="J45" s="44"/>
      <c r="L45" s="44"/>
      <c r="M45" s="44"/>
    </row>
    <row r="46" customFormat="false" ht="11.25" hidden="false" customHeight="false" outlineLevel="0" collapsed="false">
      <c r="A46" s="40" t="s">
        <v>136</v>
      </c>
      <c r="B46" s="41" t="s">
        <v>68</v>
      </c>
      <c r="C46" s="45" t="s">
        <v>137</v>
      </c>
      <c r="D46" s="43"/>
      <c r="E46" s="44" t="s">
        <v>3</v>
      </c>
      <c r="F46" s="44" t="s">
        <v>3</v>
      </c>
      <c r="G46" s="44" t="s">
        <v>3</v>
      </c>
      <c r="H46" s="44" t="s">
        <v>3</v>
      </c>
      <c r="I46" s="44" t="s">
        <v>3</v>
      </c>
      <c r="J46" s="44" t="s">
        <v>3</v>
      </c>
      <c r="K46" s="44" t="s">
        <v>3</v>
      </c>
      <c r="L46" s="44" t="s">
        <v>3</v>
      </c>
      <c r="M46" s="44" t="s">
        <v>3</v>
      </c>
    </row>
    <row r="47" customFormat="false" ht="22.5" hidden="false" customHeight="false" outlineLevel="0" collapsed="false">
      <c r="A47" s="40" t="s">
        <v>138</v>
      </c>
      <c r="B47" s="41" t="s">
        <v>82</v>
      </c>
      <c r="C47" s="45" t="s">
        <v>83</v>
      </c>
      <c r="D47" s="43" t="s">
        <v>139</v>
      </c>
      <c r="E47" s="46" t="s">
        <v>85</v>
      </c>
      <c r="F47" s="46" t="s">
        <v>86</v>
      </c>
      <c r="G47" s="47" t="n">
        <v>536.75</v>
      </c>
      <c r="H47" s="48" t="n">
        <v>6121.33</v>
      </c>
      <c r="I47" s="48" t="n">
        <v>3189.59</v>
      </c>
      <c r="J47" s="46" t="s">
        <v>140</v>
      </c>
      <c r="K47" s="48" t="n">
        <v>2768.53</v>
      </c>
      <c r="L47" s="46" t="s">
        <v>88</v>
      </c>
      <c r="M47" s="46" t="s">
        <v>141</v>
      </c>
    </row>
    <row r="48" customFormat="false" ht="11.25" hidden="false" customHeight="false" outlineLevel="0" collapsed="false">
      <c r="J48" s="44"/>
      <c r="L48" s="44"/>
      <c r="M48" s="44"/>
    </row>
    <row r="49" customFormat="false" ht="11.25" hidden="false" customHeight="false" outlineLevel="0" collapsed="false">
      <c r="A49" s="40" t="s">
        <v>142</v>
      </c>
      <c r="B49" s="41" t="s">
        <v>68</v>
      </c>
      <c r="C49" s="42" t="s">
        <v>143</v>
      </c>
      <c r="D49" s="43"/>
      <c r="E49" s="44" t="s">
        <v>3</v>
      </c>
      <c r="F49" s="44" t="s">
        <v>3</v>
      </c>
      <c r="G49" s="44" t="s">
        <v>3</v>
      </c>
      <c r="H49" s="44" t="s">
        <v>3</v>
      </c>
      <c r="I49" s="44" t="s">
        <v>3</v>
      </c>
      <c r="J49" s="44" t="s">
        <v>3</v>
      </c>
      <c r="K49" s="44" t="s">
        <v>3</v>
      </c>
      <c r="L49" s="44" t="s">
        <v>3</v>
      </c>
      <c r="M49" s="44" t="s">
        <v>3</v>
      </c>
    </row>
    <row r="50" customFormat="false" ht="11.25" hidden="false" customHeight="false" outlineLevel="0" collapsed="false">
      <c r="J50" s="44"/>
      <c r="L50" s="44"/>
      <c r="M50" s="44"/>
    </row>
    <row r="51" customFormat="false" ht="33.75" hidden="false" customHeight="false" outlineLevel="0" collapsed="false">
      <c r="A51" s="40" t="s">
        <v>144</v>
      </c>
      <c r="B51" s="41" t="s">
        <v>145</v>
      </c>
      <c r="C51" s="45" t="s">
        <v>146</v>
      </c>
      <c r="D51" s="43" t="s">
        <v>147</v>
      </c>
      <c r="E51" s="46" t="s">
        <v>148</v>
      </c>
      <c r="F51" s="47" t="n">
        <v>10.84</v>
      </c>
      <c r="G51" s="47" t="n">
        <v>261.63</v>
      </c>
      <c r="H51" s="47" t="n">
        <v>322.34</v>
      </c>
      <c r="I51" s="47" t="n">
        <v>268.94</v>
      </c>
      <c r="J51" s="47" t="n">
        <v>1.87</v>
      </c>
      <c r="K51" s="47" t="n">
        <v>51.53</v>
      </c>
      <c r="L51" s="46" t="s">
        <v>149</v>
      </c>
      <c r="M51" s="46" t="s">
        <v>150</v>
      </c>
    </row>
    <row r="52" customFormat="false" ht="11.25" hidden="false" customHeight="false" outlineLevel="0" collapsed="false">
      <c r="J52" s="44"/>
      <c r="L52" s="44"/>
      <c r="M52" s="44"/>
    </row>
    <row r="53" customFormat="false" ht="45" hidden="false" customHeight="false" outlineLevel="0" collapsed="false">
      <c r="A53" s="40" t="s">
        <v>151</v>
      </c>
      <c r="B53" s="41" t="s">
        <v>152</v>
      </c>
      <c r="C53" s="45" t="s">
        <v>153</v>
      </c>
      <c r="D53" s="43" t="s">
        <v>154</v>
      </c>
      <c r="E53" s="46" t="s">
        <v>155</v>
      </c>
      <c r="F53" s="46" t="s">
        <v>156</v>
      </c>
      <c r="G53" s="44" t="s">
        <v>3</v>
      </c>
      <c r="H53" s="47" t="n">
        <v>376.46</v>
      </c>
      <c r="I53" s="47" t="n">
        <v>138.64</v>
      </c>
      <c r="J53" s="46" t="s">
        <v>157</v>
      </c>
      <c r="K53" s="44" t="s">
        <v>3</v>
      </c>
      <c r="L53" s="46" t="s">
        <v>158</v>
      </c>
      <c r="M53" s="46" t="s">
        <v>159</v>
      </c>
    </row>
    <row r="54" customFormat="false" ht="11.25" hidden="false" customHeight="false" outlineLevel="0" collapsed="false">
      <c r="J54" s="44"/>
      <c r="L54" s="44"/>
      <c r="M54" s="44"/>
    </row>
    <row r="55" customFormat="false" ht="33.75" hidden="false" customHeight="true" outlineLevel="0" collapsed="false">
      <c r="A55" s="40" t="s">
        <v>160</v>
      </c>
      <c r="B55" s="41" t="s">
        <v>161</v>
      </c>
      <c r="C55" s="45" t="s">
        <v>162</v>
      </c>
      <c r="D55" s="43" t="s">
        <v>163</v>
      </c>
      <c r="E55" s="46" t="s">
        <v>164</v>
      </c>
      <c r="F55" s="44" t="s">
        <v>3</v>
      </c>
      <c r="G55" s="44" t="s">
        <v>3</v>
      </c>
      <c r="H55" s="47" t="n">
        <v>27.24</v>
      </c>
      <c r="I55" s="47" t="n">
        <v>27.24</v>
      </c>
      <c r="J55" s="44" t="s">
        <v>3</v>
      </c>
      <c r="K55" s="44" t="s">
        <v>3</v>
      </c>
      <c r="L55" s="47" t="n">
        <v>22.82</v>
      </c>
      <c r="M55" s="47" t="n">
        <v>0.34</v>
      </c>
    </row>
    <row r="56" customFormat="false" ht="11.25" hidden="false" customHeight="false" outlineLevel="0" collapsed="false">
      <c r="J56" s="44"/>
      <c r="L56" s="44"/>
      <c r="M56" s="44"/>
    </row>
    <row r="57" customFormat="false" ht="21.75" hidden="false" customHeight="true" outlineLevel="0" collapsed="false">
      <c r="A57" s="40" t="s">
        <v>165</v>
      </c>
      <c r="B57" s="41" t="s">
        <v>166</v>
      </c>
      <c r="C57" s="45" t="s">
        <v>167</v>
      </c>
      <c r="D57" s="43" t="s">
        <v>168</v>
      </c>
      <c r="E57" s="46" t="s">
        <v>169</v>
      </c>
      <c r="F57" s="46" t="s">
        <v>170</v>
      </c>
      <c r="G57" s="47" t="n">
        <v>9053.51</v>
      </c>
      <c r="H57" s="48" t="n">
        <v>1724.4</v>
      </c>
      <c r="I57" s="47" t="n">
        <v>439.92</v>
      </c>
      <c r="J57" s="46" t="s">
        <v>171</v>
      </c>
      <c r="K57" s="48" t="n">
        <v>1273.58</v>
      </c>
      <c r="L57" s="46" t="s">
        <v>172</v>
      </c>
      <c r="M57" s="46" t="s">
        <v>173</v>
      </c>
    </row>
    <row r="58" customFormat="false" ht="11.25" hidden="false" customHeight="false" outlineLevel="0" collapsed="false">
      <c r="J58" s="44"/>
      <c r="L58" s="44"/>
      <c r="M58" s="44"/>
    </row>
    <row r="60" customFormat="false" ht="22.5" hidden="false" customHeight="true" outlineLevel="0" collapsed="false">
      <c r="B60" s="49" t="s">
        <v>174</v>
      </c>
      <c r="C60" s="49"/>
      <c r="H60" s="48" t="n">
        <v>180098.92</v>
      </c>
      <c r="I60" s="48" t="n">
        <v>82333.99</v>
      </c>
      <c r="J60" s="46" t="s">
        <v>175</v>
      </c>
      <c r="K60" s="48" t="n">
        <v>94145.9</v>
      </c>
      <c r="M60" s="46" t="s">
        <v>176</v>
      </c>
    </row>
    <row r="61" customFormat="false" ht="11.25" hidden="false" customHeight="false" outlineLevel="0" collapsed="false">
      <c r="B61" s="41"/>
      <c r="C61" s="41"/>
      <c r="F61" s="50"/>
      <c r="J61" s="44"/>
      <c r="M61" s="44"/>
    </row>
    <row r="62" customFormat="false" ht="11.25" hidden="false" customHeight="true" outlineLevel="0" collapsed="false">
      <c r="B62" s="49" t="s">
        <v>177</v>
      </c>
      <c r="C62" s="49"/>
      <c r="H62" s="48" t="n">
        <v>74059.44</v>
      </c>
      <c r="I62" s="44" t="s">
        <v>3</v>
      </c>
      <c r="J62" s="44" t="s">
        <v>3</v>
      </c>
      <c r="K62" s="44" t="s">
        <v>3</v>
      </c>
      <c r="M62" s="44" t="s">
        <v>3</v>
      </c>
    </row>
    <row r="63" customFormat="false" ht="11.25" hidden="false" customHeight="false" outlineLevel="0" collapsed="false">
      <c r="B63" s="41"/>
      <c r="C63" s="41"/>
      <c r="F63" s="50"/>
      <c r="J63" s="44"/>
      <c r="M63" s="44"/>
    </row>
    <row r="64" customFormat="false" ht="22.5" hidden="false" customHeight="true" outlineLevel="0" collapsed="false">
      <c r="B64" s="49" t="s">
        <v>178</v>
      </c>
      <c r="C64" s="49"/>
      <c r="H64" s="48" t="n">
        <v>254158.37</v>
      </c>
      <c r="I64" s="48" t="n">
        <v>82333.99</v>
      </c>
      <c r="J64" s="46" t="s">
        <v>175</v>
      </c>
      <c r="K64" s="48" t="n">
        <v>94145.9</v>
      </c>
      <c r="M64" s="46" t="s">
        <v>176</v>
      </c>
    </row>
    <row r="65" customFormat="false" ht="11.25" hidden="false" customHeight="false" outlineLevel="0" collapsed="false">
      <c r="B65" s="41"/>
      <c r="C65" s="41"/>
      <c r="F65" s="50"/>
      <c r="J65" s="44"/>
      <c r="M65" s="44"/>
    </row>
    <row r="66" customFormat="false" ht="11.25" hidden="false" customHeight="true" outlineLevel="0" collapsed="false">
      <c r="B66" s="49" t="s">
        <v>179</v>
      </c>
      <c r="C66" s="49"/>
      <c r="H66" s="48" t="n">
        <v>41466.66</v>
      </c>
      <c r="I66" s="44" t="s">
        <v>3</v>
      </c>
      <c r="J66" s="44" t="s">
        <v>3</v>
      </c>
      <c r="K66" s="44" t="s">
        <v>3</v>
      </c>
      <c r="M66" s="44" t="s">
        <v>3</v>
      </c>
    </row>
    <row r="67" customFormat="false" ht="11.25" hidden="false" customHeight="false" outlineLevel="0" collapsed="false">
      <c r="B67" s="41"/>
      <c r="C67" s="41"/>
      <c r="F67" s="50"/>
      <c r="J67" s="44"/>
      <c r="M67" s="44"/>
    </row>
    <row r="68" customFormat="false" ht="22.5" hidden="false" customHeight="true" outlineLevel="0" collapsed="false">
      <c r="B68" s="49" t="s">
        <v>180</v>
      </c>
      <c r="C68" s="49"/>
      <c r="H68" s="48" t="n">
        <v>295625.02</v>
      </c>
      <c r="I68" s="48" t="n">
        <v>82333.99</v>
      </c>
      <c r="J68" s="46" t="s">
        <v>175</v>
      </c>
      <c r="K68" s="48" t="n">
        <v>94145.9</v>
      </c>
      <c r="M68" s="46" t="s">
        <v>176</v>
      </c>
    </row>
    <row r="69" customFormat="false" ht="11.25" hidden="false" customHeight="false" outlineLevel="0" collapsed="false">
      <c r="B69" s="41"/>
      <c r="C69" s="41"/>
      <c r="F69" s="50"/>
      <c r="J69" s="44"/>
      <c r="M69" s="44"/>
    </row>
    <row r="70" s="38" customFormat="true" ht="12" hidden="false" customHeight="false" outlineLevel="0" collapsed="false">
      <c r="C70" s="39" t="s">
        <v>181</v>
      </c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1.25" hidden="false" customHeight="false" outlineLevel="0" collapsed="false">
      <c r="A71" s="40" t="s">
        <v>182</v>
      </c>
      <c r="B71" s="41" t="s">
        <v>68</v>
      </c>
      <c r="C71" s="42" t="s">
        <v>183</v>
      </c>
      <c r="D71" s="43"/>
      <c r="E71" s="44" t="s">
        <v>3</v>
      </c>
      <c r="F71" s="44" t="s">
        <v>3</v>
      </c>
      <c r="G71" s="44" t="s">
        <v>3</v>
      </c>
      <c r="H71" s="44" t="s">
        <v>3</v>
      </c>
      <c r="I71" s="44" t="s">
        <v>3</v>
      </c>
      <c r="J71" s="44" t="s">
        <v>3</v>
      </c>
      <c r="K71" s="44" t="s">
        <v>3</v>
      </c>
      <c r="L71" s="44" t="s">
        <v>3</v>
      </c>
      <c r="M71" s="44" t="s">
        <v>3</v>
      </c>
    </row>
    <row r="72" customFormat="false" ht="11.25" hidden="false" customHeight="false" outlineLevel="0" collapsed="false">
      <c r="A72" s="40" t="s">
        <v>184</v>
      </c>
      <c r="B72" s="41" t="s">
        <v>68</v>
      </c>
      <c r="C72" s="42" t="s">
        <v>185</v>
      </c>
      <c r="D72" s="43"/>
      <c r="E72" s="44" t="s">
        <v>3</v>
      </c>
      <c r="F72" s="44" t="s">
        <v>3</v>
      </c>
      <c r="G72" s="44" t="s">
        <v>3</v>
      </c>
      <c r="H72" s="44" t="s">
        <v>3</v>
      </c>
      <c r="I72" s="44" t="s">
        <v>3</v>
      </c>
      <c r="J72" s="44" t="s">
        <v>3</v>
      </c>
      <c r="K72" s="44" t="s">
        <v>3</v>
      </c>
      <c r="L72" s="44" t="s">
        <v>3</v>
      </c>
      <c r="M72" s="44" t="s">
        <v>3</v>
      </c>
    </row>
    <row r="73" customFormat="false" ht="11.25" hidden="false" customHeight="false" outlineLevel="0" collapsed="false">
      <c r="J73" s="44"/>
      <c r="L73" s="44"/>
      <c r="M73" s="44"/>
    </row>
    <row r="74" customFormat="false" ht="22.5" hidden="false" customHeight="false" outlineLevel="0" collapsed="false">
      <c r="A74" s="40" t="s">
        <v>186</v>
      </c>
      <c r="B74" s="41" t="s">
        <v>161</v>
      </c>
      <c r="C74" s="45" t="s">
        <v>187</v>
      </c>
      <c r="D74" s="43" t="s">
        <v>188</v>
      </c>
      <c r="E74" s="46" t="s">
        <v>164</v>
      </c>
      <c r="F74" s="44" t="s">
        <v>3</v>
      </c>
      <c r="G74" s="44" t="s">
        <v>3</v>
      </c>
      <c r="H74" s="48" t="n">
        <v>12976.85</v>
      </c>
      <c r="I74" s="48" t="n">
        <v>12976.85</v>
      </c>
      <c r="J74" s="44" t="s">
        <v>3</v>
      </c>
      <c r="K74" s="44" t="s">
        <v>3</v>
      </c>
      <c r="L74" s="47" t="n">
        <v>22.82</v>
      </c>
      <c r="M74" s="47" t="n">
        <v>162.96</v>
      </c>
    </row>
    <row r="75" customFormat="false" ht="11.25" hidden="false" customHeight="false" outlineLevel="0" collapsed="false">
      <c r="J75" s="44"/>
      <c r="L75" s="44"/>
      <c r="M75" s="44"/>
    </row>
    <row r="76" customFormat="false" ht="33.75" hidden="false" customHeight="false" outlineLevel="0" collapsed="false">
      <c r="A76" s="40" t="s">
        <v>189</v>
      </c>
      <c r="B76" s="41" t="s">
        <v>190</v>
      </c>
      <c r="C76" s="45" t="s">
        <v>191</v>
      </c>
      <c r="D76" s="43" t="s">
        <v>188</v>
      </c>
      <c r="E76" s="46" t="s">
        <v>192</v>
      </c>
      <c r="F76" s="46" t="s">
        <v>193</v>
      </c>
      <c r="G76" s="47" t="n">
        <v>451.61</v>
      </c>
      <c r="H76" s="48" t="n">
        <v>21067.35</v>
      </c>
      <c r="I76" s="48" t="n">
        <v>5754.27</v>
      </c>
      <c r="J76" s="46" t="s">
        <v>194</v>
      </c>
      <c r="K76" s="48" t="n">
        <v>15121.79</v>
      </c>
      <c r="L76" s="46" t="s">
        <v>195</v>
      </c>
      <c r="M76" s="46" t="s">
        <v>196</v>
      </c>
    </row>
    <row r="77" customFormat="false" ht="11.25" hidden="false" customHeight="false" outlineLevel="0" collapsed="false">
      <c r="J77" s="44"/>
      <c r="L77" s="44"/>
      <c r="M77" s="44"/>
    </row>
    <row r="78" customFormat="false" ht="23.25" hidden="false" customHeight="true" outlineLevel="0" collapsed="false">
      <c r="A78" s="40" t="s">
        <v>197</v>
      </c>
      <c r="B78" s="41" t="s">
        <v>198</v>
      </c>
      <c r="C78" s="45" t="s">
        <v>199</v>
      </c>
      <c r="D78" s="43" t="s">
        <v>188</v>
      </c>
      <c r="E78" s="46" t="s">
        <v>200</v>
      </c>
      <c r="F78" s="46" t="s">
        <v>201</v>
      </c>
      <c r="G78" s="47" t="n">
        <v>871.99</v>
      </c>
      <c r="H78" s="48" t="n">
        <v>82903.73</v>
      </c>
      <c r="I78" s="48" t="n">
        <v>49764.23</v>
      </c>
      <c r="J78" s="46" t="s">
        <v>202</v>
      </c>
      <c r="K78" s="48" t="n">
        <v>29197.84</v>
      </c>
      <c r="L78" s="46" t="s">
        <v>203</v>
      </c>
      <c r="M78" s="46" t="s">
        <v>204</v>
      </c>
    </row>
    <row r="79" customFormat="false" ht="11.25" hidden="false" customHeight="false" outlineLevel="0" collapsed="false">
      <c r="J79" s="44"/>
      <c r="L79" s="44"/>
      <c r="M79" s="44"/>
    </row>
    <row r="80" customFormat="false" ht="33.75" hidden="false" customHeight="false" outlineLevel="0" collapsed="false">
      <c r="A80" s="40" t="s">
        <v>205</v>
      </c>
      <c r="B80" s="41" t="s">
        <v>206</v>
      </c>
      <c r="C80" s="45" t="s">
        <v>207</v>
      </c>
      <c r="D80" s="43" t="s">
        <v>188</v>
      </c>
      <c r="E80" s="46" t="s">
        <v>208</v>
      </c>
      <c r="F80" s="47" t="n">
        <v>4.48</v>
      </c>
      <c r="G80" s="47" t="n">
        <v>427.27</v>
      </c>
      <c r="H80" s="48" t="n">
        <v>20795.94</v>
      </c>
      <c r="I80" s="48" t="n">
        <v>6358.84</v>
      </c>
      <c r="J80" s="47" t="n">
        <v>130.3</v>
      </c>
      <c r="K80" s="48" t="n">
        <v>14306.8</v>
      </c>
      <c r="L80" s="46" t="s">
        <v>209</v>
      </c>
      <c r="M80" s="46" t="s">
        <v>210</v>
      </c>
    </row>
    <row r="81" customFormat="false" ht="11.25" hidden="false" customHeight="false" outlineLevel="0" collapsed="false">
      <c r="J81" s="44"/>
      <c r="L81" s="44"/>
      <c r="M81" s="44"/>
    </row>
    <row r="82" customFormat="false" ht="11.25" hidden="false" customHeight="false" outlineLevel="0" collapsed="false">
      <c r="A82" s="40" t="s">
        <v>211</v>
      </c>
      <c r="B82" s="41" t="s">
        <v>68</v>
      </c>
      <c r="C82" s="42" t="s">
        <v>212</v>
      </c>
      <c r="D82" s="43"/>
      <c r="E82" s="44" t="s">
        <v>3</v>
      </c>
      <c r="F82" s="44" t="s">
        <v>3</v>
      </c>
      <c r="G82" s="44" t="s">
        <v>3</v>
      </c>
      <c r="H82" s="44" t="s">
        <v>3</v>
      </c>
      <c r="I82" s="44" t="s">
        <v>3</v>
      </c>
      <c r="J82" s="44" t="s">
        <v>3</v>
      </c>
      <c r="K82" s="44" t="s">
        <v>3</v>
      </c>
      <c r="L82" s="44" t="s">
        <v>3</v>
      </c>
      <c r="M82" s="44" t="s">
        <v>3</v>
      </c>
    </row>
    <row r="83" customFormat="false" ht="11.25" hidden="false" customHeight="false" outlineLevel="0" collapsed="false">
      <c r="J83" s="44"/>
      <c r="L83" s="44"/>
      <c r="M83" s="44"/>
    </row>
    <row r="84" customFormat="false" ht="33.75" hidden="false" customHeight="false" outlineLevel="0" collapsed="false">
      <c r="A84" s="40" t="s">
        <v>213</v>
      </c>
      <c r="B84" s="41" t="s">
        <v>214</v>
      </c>
      <c r="C84" s="45" t="s">
        <v>215</v>
      </c>
      <c r="D84" s="43" t="s">
        <v>216</v>
      </c>
      <c r="E84" s="46" t="s">
        <v>217</v>
      </c>
      <c r="F84" s="44" t="s">
        <v>3</v>
      </c>
      <c r="G84" s="44" t="s">
        <v>3</v>
      </c>
      <c r="H84" s="47" t="n">
        <v>316.37</v>
      </c>
      <c r="I84" s="47" t="n">
        <v>316.37</v>
      </c>
      <c r="J84" s="44" t="s">
        <v>3</v>
      </c>
      <c r="K84" s="44" t="s">
        <v>3</v>
      </c>
      <c r="L84" s="47" t="n">
        <v>20.8</v>
      </c>
      <c r="M84" s="47" t="n">
        <v>3.97</v>
      </c>
    </row>
    <row r="85" customFormat="false" ht="11.25" hidden="false" customHeight="false" outlineLevel="0" collapsed="false">
      <c r="J85" s="44"/>
      <c r="L85" s="44"/>
      <c r="M85" s="44"/>
    </row>
    <row r="86" customFormat="false" ht="33.75" hidden="false" customHeight="false" outlineLevel="0" collapsed="false">
      <c r="A86" s="40" t="s">
        <v>218</v>
      </c>
      <c r="B86" s="41" t="s">
        <v>219</v>
      </c>
      <c r="C86" s="45" t="s">
        <v>220</v>
      </c>
      <c r="D86" s="43" t="s">
        <v>221</v>
      </c>
      <c r="E86" s="46" t="s">
        <v>222</v>
      </c>
      <c r="F86" s="47" t="n">
        <v>4.12</v>
      </c>
      <c r="G86" s="47" t="n">
        <v>1981.35</v>
      </c>
      <c r="H86" s="48" t="n">
        <v>29625.37</v>
      </c>
      <c r="I86" s="48" t="n">
        <v>22737.94</v>
      </c>
      <c r="J86" s="47" t="n">
        <v>12.42</v>
      </c>
      <c r="K86" s="48" t="n">
        <v>6875.01</v>
      </c>
      <c r="L86" s="47" t="n">
        <v>323.4</v>
      </c>
      <c r="M86" s="47" t="n">
        <v>239.32</v>
      </c>
    </row>
    <row r="87" customFormat="false" ht="11.25" hidden="false" customHeight="false" outlineLevel="0" collapsed="false">
      <c r="J87" s="44"/>
      <c r="L87" s="44"/>
      <c r="M87" s="44"/>
    </row>
    <row r="88" customFormat="false" ht="33.75" hidden="false" customHeight="false" outlineLevel="0" collapsed="false">
      <c r="A88" s="40" t="s">
        <v>223</v>
      </c>
      <c r="B88" s="41" t="s">
        <v>190</v>
      </c>
      <c r="C88" s="45" t="s">
        <v>191</v>
      </c>
      <c r="D88" s="43" t="s">
        <v>224</v>
      </c>
      <c r="E88" s="46" t="s">
        <v>192</v>
      </c>
      <c r="F88" s="46" t="s">
        <v>193</v>
      </c>
      <c r="G88" s="47" t="n">
        <v>451.61</v>
      </c>
      <c r="H88" s="48" t="n">
        <v>2746.59</v>
      </c>
      <c r="I88" s="47" t="n">
        <v>750.18</v>
      </c>
      <c r="J88" s="46" t="s">
        <v>225</v>
      </c>
      <c r="K88" s="48" t="n">
        <v>1971.49</v>
      </c>
      <c r="L88" s="46" t="s">
        <v>195</v>
      </c>
      <c r="M88" s="46" t="s">
        <v>226</v>
      </c>
    </row>
    <row r="89" customFormat="false" ht="11.25" hidden="false" customHeight="false" outlineLevel="0" collapsed="false">
      <c r="J89" s="44"/>
      <c r="L89" s="44"/>
      <c r="M89" s="44"/>
    </row>
    <row r="90" customFormat="false" ht="33.75" hidden="false" customHeight="false" outlineLevel="0" collapsed="false">
      <c r="A90" s="40" t="s">
        <v>227</v>
      </c>
      <c r="B90" s="41" t="s">
        <v>228</v>
      </c>
      <c r="C90" s="45" t="s">
        <v>229</v>
      </c>
      <c r="D90" s="43" t="s">
        <v>216</v>
      </c>
      <c r="E90" s="46" t="s">
        <v>230</v>
      </c>
      <c r="F90" s="46" t="s">
        <v>231</v>
      </c>
      <c r="G90" s="47" t="n">
        <v>341.54</v>
      </c>
      <c r="H90" s="48" t="n">
        <v>1764.32</v>
      </c>
      <c r="I90" s="48" t="n">
        <v>1304.87</v>
      </c>
      <c r="J90" s="46" t="s">
        <v>232</v>
      </c>
      <c r="K90" s="47" t="n">
        <v>305.86</v>
      </c>
      <c r="L90" s="46" t="s">
        <v>233</v>
      </c>
      <c r="M90" s="46" t="s">
        <v>234</v>
      </c>
    </row>
    <row r="91" customFormat="false" ht="11.25" hidden="false" customHeight="false" outlineLevel="0" collapsed="false">
      <c r="J91" s="44"/>
      <c r="L91" s="44"/>
      <c r="M91" s="44"/>
    </row>
    <row r="92" customFormat="false" ht="33.75" hidden="false" customHeight="false" outlineLevel="0" collapsed="false">
      <c r="A92" s="40" t="s">
        <v>235</v>
      </c>
      <c r="B92" s="41" t="s">
        <v>236</v>
      </c>
      <c r="C92" s="45" t="s">
        <v>237</v>
      </c>
      <c r="D92" s="43" t="s">
        <v>238</v>
      </c>
      <c r="E92" s="47" t="n">
        <v>4885.18</v>
      </c>
      <c r="F92" s="44" t="s">
        <v>3</v>
      </c>
      <c r="G92" s="47" t="n">
        <v>4885.18</v>
      </c>
      <c r="H92" s="48" t="n">
        <v>2362.6</v>
      </c>
      <c r="I92" s="44" t="s">
        <v>3</v>
      </c>
      <c r="J92" s="44" t="s">
        <v>3</v>
      </c>
      <c r="K92" s="48" t="n">
        <v>2362.6</v>
      </c>
      <c r="L92" s="44" t="s">
        <v>3</v>
      </c>
      <c r="M92" s="44" t="s">
        <v>3</v>
      </c>
    </row>
    <row r="93" customFormat="false" ht="11.25" hidden="false" customHeight="false" outlineLevel="0" collapsed="false">
      <c r="J93" s="44"/>
      <c r="L93" s="44"/>
      <c r="M93" s="44"/>
    </row>
    <row r="94" customFormat="false" ht="22.5" hidden="false" customHeight="false" outlineLevel="0" collapsed="false">
      <c r="A94" s="40" t="s">
        <v>239</v>
      </c>
      <c r="B94" s="41" t="s">
        <v>206</v>
      </c>
      <c r="C94" s="45" t="s">
        <v>240</v>
      </c>
      <c r="D94" s="43" t="s">
        <v>224</v>
      </c>
      <c r="E94" s="46" t="s">
        <v>208</v>
      </c>
      <c r="F94" s="47" t="n">
        <v>4.48</v>
      </c>
      <c r="G94" s="47" t="n">
        <v>427.27</v>
      </c>
      <c r="H94" s="48" t="n">
        <v>2711.24</v>
      </c>
      <c r="I94" s="47" t="n">
        <v>829.02</v>
      </c>
      <c r="J94" s="47" t="n">
        <v>16.98</v>
      </c>
      <c r="K94" s="48" t="n">
        <v>1865.24</v>
      </c>
      <c r="L94" s="46" t="s">
        <v>209</v>
      </c>
      <c r="M94" s="46" t="s">
        <v>241</v>
      </c>
    </row>
    <row r="95" customFormat="false" ht="11.25" hidden="false" customHeight="false" outlineLevel="0" collapsed="false">
      <c r="J95" s="44"/>
      <c r="L95" s="44"/>
      <c r="M95" s="44"/>
    </row>
    <row r="96" customFormat="false" ht="11.25" hidden="false" customHeight="false" outlineLevel="0" collapsed="false">
      <c r="A96" s="40" t="s">
        <v>242</v>
      </c>
      <c r="B96" s="41" t="s">
        <v>68</v>
      </c>
      <c r="C96" s="42" t="s">
        <v>243</v>
      </c>
      <c r="D96" s="43"/>
      <c r="E96" s="44" t="s">
        <v>3</v>
      </c>
      <c r="F96" s="44" t="s">
        <v>3</v>
      </c>
      <c r="G96" s="44" t="s">
        <v>3</v>
      </c>
      <c r="H96" s="44" t="s">
        <v>3</v>
      </c>
      <c r="I96" s="44" t="s">
        <v>3</v>
      </c>
      <c r="J96" s="44" t="s">
        <v>3</v>
      </c>
      <c r="K96" s="44" t="s">
        <v>3</v>
      </c>
      <c r="L96" s="44" t="s">
        <v>3</v>
      </c>
      <c r="M96" s="44" t="s">
        <v>3</v>
      </c>
    </row>
    <row r="97" customFormat="false" ht="11.25" hidden="false" customHeight="false" outlineLevel="0" collapsed="false">
      <c r="J97" s="44"/>
      <c r="L97" s="44"/>
      <c r="M97" s="44"/>
    </row>
    <row r="98" customFormat="false" ht="33.75" hidden="false" customHeight="false" outlineLevel="0" collapsed="false">
      <c r="A98" s="40" t="s">
        <v>244</v>
      </c>
      <c r="B98" s="41" t="s">
        <v>214</v>
      </c>
      <c r="C98" s="45" t="s">
        <v>215</v>
      </c>
      <c r="D98" s="43" t="s">
        <v>245</v>
      </c>
      <c r="E98" s="46" t="s">
        <v>217</v>
      </c>
      <c r="F98" s="44" t="s">
        <v>3</v>
      </c>
      <c r="G98" s="44" t="s">
        <v>3</v>
      </c>
      <c r="H98" s="47" t="n">
        <v>734.08</v>
      </c>
      <c r="I98" s="47" t="n">
        <v>734.08</v>
      </c>
      <c r="J98" s="44" t="s">
        <v>3</v>
      </c>
      <c r="K98" s="44" t="s">
        <v>3</v>
      </c>
      <c r="L98" s="47" t="n">
        <v>20.8</v>
      </c>
      <c r="M98" s="47" t="n">
        <v>9.22</v>
      </c>
    </row>
    <row r="99" customFormat="false" ht="11.25" hidden="false" customHeight="false" outlineLevel="0" collapsed="false">
      <c r="J99" s="44"/>
      <c r="L99" s="44"/>
      <c r="M99" s="44"/>
    </row>
    <row r="100" customFormat="false" ht="45" hidden="false" customHeight="false" outlineLevel="0" collapsed="false">
      <c r="A100" s="40" t="s">
        <v>246</v>
      </c>
      <c r="B100" s="41" t="s">
        <v>247</v>
      </c>
      <c r="C100" s="45" t="s">
        <v>248</v>
      </c>
      <c r="D100" s="43" t="s">
        <v>249</v>
      </c>
      <c r="E100" s="46" t="s">
        <v>250</v>
      </c>
      <c r="F100" s="47" t="n">
        <v>5.39</v>
      </c>
      <c r="G100" s="47" t="n">
        <v>2611.17</v>
      </c>
      <c r="H100" s="48" t="n">
        <v>2639.15</v>
      </c>
      <c r="I100" s="48" t="n">
        <v>2236.81</v>
      </c>
      <c r="J100" s="47" t="n">
        <v>0.73</v>
      </c>
      <c r="K100" s="47" t="n">
        <v>401.61</v>
      </c>
      <c r="L100" s="47" t="n">
        <v>717.75</v>
      </c>
      <c r="M100" s="47" t="n">
        <v>23.54</v>
      </c>
    </row>
    <row r="101" customFormat="false" ht="11.25" hidden="false" customHeight="false" outlineLevel="0" collapsed="false">
      <c r="J101" s="44"/>
      <c r="L101" s="44"/>
      <c r="M101" s="44"/>
    </row>
    <row r="102" customFormat="false" ht="45" hidden="false" customHeight="false" outlineLevel="0" collapsed="false">
      <c r="A102" s="40" t="s">
        <v>251</v>
      </c>
      <c r="B102" s="41" t="s">
        <v>252</v>
      </c>
      <c r="C102" s="45" t="s">
        <v>253</v>
      </c>
      <c r="D102" s="43" t="s">
        <v>254</v>
      </c>
      <c r="E102" s="46" t="s">
        <v>255</v>
      </c>
      <c r="F102" s="47" t="n">
        <v>5.39</v>
      </c>
      <c r="G102" s="47" t="n">
        <v>2611.17</v>
      </c>
      <c r="H102" s="48" t="n">
        <v>11116.04</v>
      </c>
      <c r="I102" s="48" t="n">
        <v>9997.4</v>
      </c>
      <c r="J102" s="47" t="n">
        <v>2</v>
      </c>
      <c r="K102" s="48" t="n">
        <v>1116.64</v>
      </c>
      <c r="L102" s="47" t="n">
        <v>1153.75</v>
      </c>
      <c r="M102" s="47" t="n">
        <v>105.22</v>
      </c>
    </row>
    <row r="103" customFormat="false" ht="11.25" hidden="false" customHeight="false" outlineLevel="0" collapsed="false">
      <c r="J103" s="44"/>
      <c r="L103" s="44"/>
      <c r="M103" s="44"/>
    </row>
    <row r="104" customFormat="false" ht="45" hidden="false" customHeight="false" outlineLevel="0" collapsed="false">
      <c r="A104" s="40" t="s">
        <v>256</v>
      </c>
      <c r="B104" s="41" t="s">
        <v>257</v>
      </c>
      <c r="C104" s="45" t="s">
        <v>258</v>
      </c>
      <c r="D104" s="43" t="s">
        <v>259</v>
      </c>
      <c r="E104" s="46" t="s">
        <v>260</v>
      </c>
      <c r="F104" s="47" t="n">
        <v>5.39</v>
      </c>
      <c r="G104" s="47" t="n">
        <v>2611.17</v>
      </c>
      <c r="H104" s="48" t="n">
        <v>61075.16</v>
      </c>
      <c r="I104" s="48" t="n">
        <v>49457.05</v>
      </c>
      <c r="J104" s="47" t="n">
        <v>20.81</v>
      </c>
      <c r="K104" s="48" t="n">
        <v>11597.3</v>
      </c>
      <c r="L104" s="47" t="n">
        <v>549.55</v>
      </c>
      <c r="M104" s="47" t="n">
        <v>520.53</v>
      </c>
    </row>
    <row r="105" customFormat="false" ht="11.25" hidden="false" customHeight="false" outlineLevel="0" collapsed="false">
      <c r="J105" s="44"/>
      <c r="L105" s="44"/>
      <c r="M105" s="44"/>
    </row>
    <row r="106" customFormat="false" ht="45" hidden="false" customHeight="false" outlineLevel="0" collapsed="false">
      <c r="A106" s="40" t="s">
        <v>261</v>
      </c>
      <c r="B106" s="41" t="s">
        <v>262</v>
      </c>
      <c r="C106" s="45" t="s">
        <v>263</v>
      </c>
      <c r="D106" s="43" t="s">
        <v>264</v>
      </c>
      <c r="E106" s="46" t="s">
        <v>265</v>
      </c>
      <c r="F106" s="47" t="n">
        <v>5.39</v>
      </c>
      <c r="G106" s="47" t="n">
        <v>2611.17</v>
      </c>
      <c r="H106" s="48" t="n">
        <v>74302.95</v>
      </c>
      <c r="I106" s="48" t="n">
        <v>65697.3</v>
      </c>
      <c r="J106" s="47" t="n">
        <v>15.4</v>
      </c>
      <c r="K106" s="48" t="n">
        <v>8590.25</v>
      </c>
      <c r="L106" s="47" t="n">
        <v>985.55</v>
      </c>
      <c r="M106" s="47" t="n">
        <v>691.46</v>
      </c>
    </row>
    <row r="107" customFormat="false" ht="11.25" hidden="false" customHeight="false" outlineLevel="0" collapsed="false">
      <c r="J107" s="44"/>
      <c r="L107" s="44"/>
      <c r="M107" s="44"/>
    </row>
    <row r="108" customFormat="false" ht="33.75" hidden="false" customHeight="false" outlineLevel="0" collapsed="false">
      <c r="A108" s="40" t="s">
        <v>266</v>
      </c>
      <c r="B108" s="41" t="s">
        <v>190</v>
      </c>
      <c r="C108" s="45" t="s">
        <v>191</v>
      </c>
      <c r="D108" s="43" t="s">
        <v>267</v>
      </c>
      <c r="E108" s="46" t="s">
        <v>192</v>
      </c>
      <c r="F108" s="46" t="s">
        <v>193</v>
      </c>
      <c r="G108" s="47" t="n">
        <v>451.61</v>
      </c>
      <c r="H108" s="48" t="n">
        <v>6537.66</v>
      </c>
      <c r="I108" s="48" t="n">
        <v>1785.68</v>
      </c>
      <c r="J108" s="46" t="s">
        <v>268</v>
      </c>
      <c r="K108" s="48" t="n">
        <v>4692.61</v>
      </c>
      <c r="L108" s="46" t="s">
        <v>195</v>
      </c>
      <c r="M108" s="46" t="s">
        <v>269</v>
      </c>
    </row>
    <row r="109" customFormat="false" ht="11.25" hidden="false" customHeight="false" outlineLevel="0" collapsed="false">
      <c r="J109" s="44"/>
      <c r="L109" s="44"/>
      <c r="M109" s="44"/>
    </row>
    <row r="110" customFormat="false" ht="33.75" hidden="false" customHeight="false" outlineLevel="0" collapsed="false">
      <c r="A110" s="40" t="s">
        <v>270</v>
      </c>
      <c r="B110" s="41" t="s">
        <v>271</v>
      </c>
      <c r="C110" s="45" t="s">
        <v>272</v>
      </c>
      <c r="D110" s="43" t="s">
        <v>273</v>
      </c>
      <c r="E110" s="46" t="s">
        <v>274</v>
      </c>
      <c r="F110" s="46" t="s">
        <v>275</v>
      </c>
      <c r="G110" s="47" t="n">
        <v>5250.13</v>
      </c>
      <c r="H110" s="48" t="n">
        <v>20128.54</v>
      </c>
      <c r="I110" s="48" t="n">
        <v>9006.46</v>
      </c>
      <c r="J110" s="46" t="s">
        <v>276</v>
      </c>
      <c r="K110" s="48" t="n">
        <v>10905.72</v>
      </c>
      <c r="L110" s="46" t="s">
        <v>277</v>
      </c>
      <c r="M110" s="46" t="s">
        <v>278</v>
      </c>
    </row>
    <row r="111" customFormat="false" ht="11.25" hidden="false" customHeight="false" outlineLevel="0" collapsed="false">
      <c r="J111" s="44"/>
      <c r="L111" s="44"/>
      <c r="M111" s="44"/>
    </row>
    <row r="112" customFormat="false" ht="33.75" hidden="false" customHeight="false" outlineLevel="0" collapsed="false">
      <c r="A112" s="40" t="s">
        <v>279</v>
      </c>
      <c r="B112" s="41" t="s">
        <v>206</v>
      </c>
      <c r="C112" s="45" t="s">
        <v>280</v>
      </c>
      <c r="D112" s="43" t="s">
        <v>267</v>
      </c>
      <c r="E112" s="46" t="s">
        <v>208</v>
      </c>
      <c r="F112" s="47" t="n">
        <v>4.48</v>
      </c>
      <c r="G112" s="47" t="n">
        <v>427.27</v>
      </c>
      <c r="H112" s="48" t="n">
        <v>6946.72</v>
      </c>
      <c r="I112" s="48" t="n">
        <v>2466.58</v>
      </c>
      <c r="J112" s="47" t="n">
        <v>40.45</v>
      </c>
      <c r="K112" s="48" t="n">
        <v>4439.69</v>
      </c>
      <c r="L112" s="46" t="s">
        <v>209</v>
      </c>
      <c r="M112" s="46" t="s">
        <v>281</v>
      </c>
    </row>
    <row r="113" customFormat="false" ht="11.25" hidden="false" customHeight="false" outlineLevel="0" collapsed="false">
      <c r="J113" s="44"/>
      <c r="L113" s="44"/>
      <c r="M113" s="44"/>
    </row>
    <row r="114" customFormat="false" ht="11.25" hidden="false" customHeight="false" outlineLevel="0" collapsed="false">
      <c r="A114" s="40" t="s">
        <v>282</v>
      </c>
      <c r="B114" s="41" t="s">
        <v>68</v>
      </c>
      <c r="C114" s="42" t="s">
        <v>283</v>
      </c>
      <c r="D114" s="43"/>
      <c r="E114" s="44" t="s">
        <v>3</v>
      </c>
      <c r="F114" s="44" t="s">
        <v>3</v>
      </c>
      <c r="G114" s="44" t="s">
        <v>3</v>
      </c>
      <c r="H114" s="44" t="s">
        <v>3</v>
      </c>
      <c r="I114" s="44" t="s">
        <v>3</v>
      </c>
      <c r="J114" s="44" t="s">
        <v>3</v>
      </c>
      <c r="K114" s="44" t="s">
        <v>3</v>
      </c>
      <c r="L114" s="44" t="s">
        <v>3</v>
      </c>
      <c r="M114" s="44" t="s">
        <v>3</v>
      </c>
    </row>
    <row r="115" customFormat="false" ht="11.25" hidden="false" customHeight="false" outlineLevel="0" collapsed="false">
      <c r="J115" s="44"/>
      <c r="L115" s="44"/>
      <c r="M115" s="44"/>
    </row>
    <row r="116" customFormat="false" ht="33.75" hidden="false" customHeight="false" outlineLevel="0" collapsed="false">
      <c r="A116" s="40" t="s">
        <v>284</v>
      </c>
      <c r="B116" s="41" t="s">
        <v>285</v>
      </c>
      <c r="C116" s="45" t="s">
        <v>286</v>
      </c>
      <c r="D116" s="43" t="s">
        <v>287</v>
      </c>
      <c r="E116" s="46" t="s">
        <v>288</v>
      </c>
      <c r="F116" s="46" t="s">
        <v>289</v>
      </c>
      <c r="G116" s="47" t="n">
        <v>4756</v>
      </c>
      <c r="H116" s="48" t="n">
        <v>10618.26</v>
      </c>
      <c r="I116" s="48" t="n">
        <v>2103.28</v>
      </c>
      <c r="J116" s="46" t="s">
        <v>290</v>
      </c>
      <c r="K116" s="48" t="n">
        <v>8496.66</v>
      </c>
      <c r="L116" s="46" t="s">
        <v>291</v>
      </c>
      <c r="M116" s="46" t="s">
        <v>292</v>
      </c>
    </row>
    <row r="117" customFormat="false" ht="11.25" hidden="false" customHeight="false" outlineLevel="0" collapsed="false">
      <c r="J117" s="44"/>
      <c r="L117" s="44"/>
      <c r="M117" s="44"/>
    </row>
    <row r="118" customFormat="false" ht="33.75" hidden="false" customHeight="false" outlineLevel="0" collapsed="false">
      <c r="A118" s="40" t="s">
        <v>293</v>
      </c>
      <c r="B118" s="41" t="s">
        <v>294</v>
      </c>
      <c r="C118" s="45" t="s">
        <v>295</v>
      </c>
      <c r="D118" s="43" t="s">
        <v>296</v>
      </c>
      <c r="E118" s="46" t="s">
        <v>297</v>
      </c>
      <c r="F118" s="46" t="s">
        <v>298</v>
      </c>
      <c r="G118" s="47" t="n">
        <v>2729.22</v>
      </c>
      <c r="H118" s="48" t="n">
        <v>19402.2</v>
      </c>
      <c r="I118" s="48" t="n">
        <v>4266.85</v>
      </c>
      <c r="J118" s="46" t="s">
        <v>299</v>
      </c>
      <c r="K118" s="48" t="n">
        <v>15100.83</v>
      </c>
      <c r="L118" s="46" t="s">
        <v>300</v>
      </c>
      <c r="M118" s="46" t="s">
        <v>301</v>
      </c>
    </row>
    <row r="119" customFormat="false" ht="11.25" hidden="false" customHeight="false" outlineLevel="0" collapsed="false">
      <c r="J119" s="44"/>
      <c r="L119" s="44"/>
      <c r="M119" s="44"/>
    </row>
    <row r="120" customFormat="false" ht="45" hidden="false" customHeight="false" outlineLevel="0" collapsed="false">
      <c r="A120" s="40" t="s">
        <v>302</v>
      </c>
      <c r="B120" s="41" t="s">
        <v>303</v>
      </c>
      <c r="C120" s="45" t="s">
        <v>304</v>
      </c>
      <c r="D120" s="43" t="s">
        <v>305</v>
      </c>
      <c r="E120" s="47" t="n">
        <v>14477</v>
      </c>
      <c r="F120" s="44" t="s">
        <v>3</v>
      </c>
      <c r="G120" s="47" t="n">
        <v>14477</v>
      </c>
      <c r="H120" s="48" t="n">
        <v>-14738.7</v>
      </c>
      <c r="I120" s="44" t="s">
        <v>3</v>
      </c>
      <c r="J120" s="44" t="s">
        <v>3</v>
      </c>
      <c r="K120" s="48" t="n">
        <v>-14738.7</v>
      </c>
      <c r="L120" s="44" t="s">
        <v>3</v>
      </c>
      <c r="M120" s="44" t="s">
        <v>3</v>
      </c>
    </row>
    <row r="121" customFormat="false" ht="11.25" hidden="false" customHeight="false" outlineLevel="0" collapsed="false">
      <c r="J121" s="44"/>
      <c r="L121" s="44"/>
      <c r="M121" s="44"/>
    </row>
    <row r="122" customFormat="false" ht="11.25" hidden="false" customHeight="false" outlineLevel="0" collapsed="false">
      <c r="A122" s="40" t="s">
        <v>306</v>
      </c>
      <c r="B122" s="41" t="s">
        <v>68</v>
      </c>
      <c r="C122" s="42" t="s">
        <v>307</v>
      </c>
      <c r="D122" s="43"/>
      <c r="E122" s="44" t="s">
        <v>3</v>
      </c>
      <c r="F122" s="44" t="s">
        <v>3</v>
      </c>
      <c r="G122" s="44" t="s">
        <v>3</v>
      </c>
      <c r="H122" s="44" t="s">
        <v>3</v>
      </c>
      <c r="I122" s="44" t="s">
        <v>3</v>
      </c>
      <c r="J122" s="44" t="s">
        <v>3</v>
      </c>
      <c r="K122" s="44" t="s">
        <v>3</v>
      </c>
      <c r="L122" s="44" t="s">
        <v>3</v>
      </c>
      <c r="M122" s="44" t="s">
        <v>3</v>
      </c>
    </row>
    <row r="123" customFormat="false" ht="11.25" hidden="false" customHeight="false" outlineLevel="0" collapsed="false">
      <c r="J123" s="44"/>
      <c r="L123" s="44"/>
      <c r="M123" s="44"/>
    </row>
    <row r="124" customFormat="false" ht="22.5" hidden="false" customHeight="false" outlineLevel="0" collapsed="false">
      <c r="A124" s="40" t="s">
        <v>308</v>
      </c>
      <c r="B124" s="41" t="s">
        <v>309</v>
      </c>
      <c r="C124" s="45" t="s">
        <v>310</v>
      </c>
      <c r="D124" s="43" t="s">
        <v>311</v>
      </c>
      <c r="E124" s="46" t="s">
        <v>312</v>
      </c>
      <c r="F124" s="44" t="s">
        <v>3</v>
      </c>
      <c r="G124" s="47" t="n">
        <v>20.2</v>
      </c>
      <c r="H124" s="48" t="n">
        <v>41465.52</v>
      </c>
      <c r="I124" s="48" t="n">
        <v>28025.06</v>
      </c>
      <c r="J124" s="44" t="s">
        <v>3</v>
      </c>
      <c r="K124" s="48" t="n">
        <v>13440.46</v>
      </c>
      <c r="L124" s="47" t="n">
        <v>2.48</v>
      </c>
      <c r="M124" s="47" t="n">
        <v>351.91</v>
      </c>
    </row>
    <row r="125" customFormat="false" ht="11.25" hidden="false" customHeight="false" outlineLevel="0" collapsed="false">
      <c r="J125" s="44"/>
      <c r="L125" s="44"/>
      <c r="M125" s="44"/>
    </row>
    <row r="127" customFormat="false" ht="22.5" hidden="false" customHeight="true" outlineLevel="0" collapsed="false">
      <c r="B127" s="49" t="s">
        <v>174</v>
      </c>
      <c r="C127" s="49"/>
      <c r="H127" s="48" t="n">
        <v>417497.96</v>
      </c>
      <c r="I127" s="48" t="n">
        <v>276569.12</v>
      </c>
      <c r="J127" s="46" t="s">
        <v>313</v>
      </c>
      <c r="K127" s="48" t="n">
        <v>136049.7</v>
      </c>
      <c r="M127" s="46" t="s">
        <v>314</v>
      </c>
    </row>
    <row r="128" customFormat="false" ht="11.25" hidden="false" customHeight="false" outlineLevel="0" collapsed="false">
      <c r="B128" s="41"/>
      <c r="C128" s="41"/>
      <c r="F128" s="50"/>
      <c r="J128" s="44"/>
      <c r="M128" s="44"/>
    </row>
    <row r="129" customFormat="false" ht="11.25" hidden="false" customHeight="true" outlineLevel="0" collapsed="false">
      <c r="B129" s="49" t="s">
        <v>177</v>
      </c>
      <c r="C129" s="49"/>
      <c r="H129" s="48" t="n">
        <v>249252.02</v>
      </c>
      <c r="I129" s="44" t="s">
        <v>3</v>
      </c>
      <c r="J129" s="44" t="s">
        <v>3</v>
      </c>
      <c r="K129" s="44" t="s">
        <v>3</v>
      </c>
      <c r="M129" s="44" t="s">
        <v>3</v>
      </c>
    </row>
    <row r="130" customFormat="false" ht="11.25" hidden="false" customHeight="false" outlineLevel="0" collapsed="false">
      <c r="B130" s="41"/>
      <c r="C130" s="41"/>
      <c r="F130" s="50"/>
      <c r="J130" s="44"/>
      <c r="M130" s="44"/>
    </row>
    <row r="131" customFormat="false" ht="22.5" hidden="false" customHeight="true" outlineLevel="0" collapsed="false">
      <c r="B131" s="49" t="s">
        <v>178</v>
      </c>
      <c r="C131" s="49"/>
      <c r="H131" s="48" t="n">
        <v>666749.98</v>
      </c>
      <c r="I131" s="48" t="n">
        <v>276569.12</v>
      </c>
      <c r="J131" s="46" t="s">
        <v>313</v>
      </c>
      <c r="K131" s="48" t="n">
        <v>136049.7</v>
      </c>
      <c r="M131" s="46" t="s">
        <v>314</v>
      </c>
    </row>
    <row r="132" customFormat="false" ht="11.25" hidden="false" customHeight="false" outlineLevel="0" collapsed="false">
      <c r="B132" s="41"/>
      <c r="C132" s="41"/>
      <c r="F132" s="50"/>
      <c r="J132" s="44"/>
      <c r="M132" s="44"/>
    </row>
    <row r="133" customFormat="false" ht="11.25" hidden="false" customHeight="true" outlineLevel="0" collapsed="false">
      <c r="B133" s="49" t="s">
        <v>179</v>
      </c>
      <c r="C133" s="49"/>
      <c r="H133" s="48" t="n">
        <v>139558.83</v>
      </c>
      <c r="I133" s="44" t="s">
        <v>3</v>
      </c>
      <c r="J133" s="44" t="s">
        <v>3</v>
      </c>
      <c r="K133" s="44" t="s">
        <v>3</v>
      </c>
      <c r="M133" s="44" t="s">
        <v>3</v>
      </c>
    </row>
    <row r="134" customFormat="false" ht="11.25" hidden="false" customHeight="false" outlineLevel="0" collapsed="false">
      <c r="B134" s="41"/>
      <c r="C134" s="41"/>
      <c r="F134" s="50"/>
      <c r="J134" s="44"/>
      <c r="M134" s="44"/>
    </row>
    <row r="135" customFormat="false" ht="22.5" hidden="false" customHeight="true" outlineLevel="0" collapsed="false">
      <c r="B135" s="49" t="s">
        <v>180</v>
      </c>
      <c r="C135" s="49"/>
      <c r="H135" s="48" t="n">
        <v>806308.81</v>
      </c>
      <c r="I135" s="48" t="n">
        <v>276569.12</v>
      </c>
      <c r="J135" s="46" t="s">
        <v>313</v>
      </c>
      <c r="K135" s="48" t="n">
        <v>136049.7</v>
      </c>
      <c r="M135" s="46" t="s">
        <v>314</v>
      </c>
    </row>
    <row r="136" customFormat="false" ht="11.25" hidden="false" customHeight="false" outlineLevel="0" collapsed="false">
      <c r="B136" s="41"/>
      <c r="C136" s="41"/>
      <c r="F136" s="50"/>
      <c r="J136" s="44"/>
      <c r="M136" s="44"/>
    </row>
    <row r="137" s="38" customFormat="true" ht="12" hidden="false" customHeight="false" outlineLevel="0" collapsed="false">
      <c r="C137" s="39" t="s">
        <v>315</v>
      </c>
      <c r="D137" s="39"/>
      <c r="E137" s="39"/>
      <c r="F137" s="39"/>
      <c r="G137" s="39"/>
      <c r="H137" s="39"/>
      <c r="I137" s="39"/>
      <c r="J137" s="39"/>
      <c r="K137" s="39"/>
      <c r="L137" s="39"/>
    </row>
    <row r="138" customFormat="false" ht="11.25" hidden="false" customHeight="false" outlineLevel="0" collapsed="false">
      <c r="A138" s="40" t="s">
        <v>316</v>
      </c>
      <c r="B138" s="41" t="s">
        <v>68</v>
      </c>
      <c r="C138" s="45" t="s">
        <v>317</v>
      </c>
      <c r="D138" s="43"/>
      <c r="E138" s="44" t="s">
        <v>3</v>
      </c>
      <c r="F138" s="44" t="s">
        <v>3</v>
      </c>
      <c r="G138" s="44" t="s">
        <v>3</v>
      </c>
      <c r="H138" s="44" t="s">
        <v>3</v>
      </c>
      <c r="I138" s="44" t="s">
        <v>3</v>
      </c>
      <c r="J138" s="44" t="s">
        <v>3</v>
      </c>
      <c r="K138" s="44" t="s">
        <v>3</v>
      </c>
      <c r="L138" s="44" t="s">
        <v>3</v>
      </c>
      <c r="M138" s="44" t="s">
        <v>3</v>
      </c>
    </row>
    <row r="139" customFormat="false" ht="33.75" hidden="false" customHeight="false" outlineLevel="0" collapsed="false">
      <c r="A139" s="40" t="s">
        <v>318</v>
      </c>
      <c r="B139" s="41" t="s">
        <v>319</v>
      </c>
      <c r="C139" s="45" t="s">
        <v>320</v>
      </c>
      <c r="D139" s="43" t="s">
        <v>321</v>
      </c>
      <c r="E139" s="46" t="s">
        <v>322</v>
      </c>
      <c r="F139" s="47" t="n">
        <v>5.42</v>
      </c>
      <c r="G139" s="47" t="n">
        <v>395.22</v>
      </c>
      <c r="H139" s="48" t="n">
        <v>21772.88</v>
      </c>
      <c r="I139" s="48" t="n">
        <v>14635.61</v>
      </c>
      <c r="J139" s="47" t="n">
        <v>84.03</v>
      </c>
      <c r="K139" s="48" t="n">
        <v>7053.24</v>
      </c>
      <c r="L139" s="46" t="s">
        <v>323</v>
      </c>
      <c r="M139" s="46" t="s">
        <v>324</v>
      </c>
    </row>
    <row r="140" customFormat="false" ht="11.25" hidden="false" customHeight="false" outlineLevel="0" collapsed="false">
      <c r="J140" s="44"/>
      <c r="L140" s="44"/>
      <c r="M140" s="44"/>
    </row>
    <row r="141" customFormat="false" ht="33.75" hidden="false" customHeight="false" outlineLevel="0" collapsed="false">
      <c r="A141" s="40" t="s">
        <v>325</v>
      </c>
      <c r="B141" s="41" t="s">
        <v>326</v>
      </c>
      <c r="C141" s="45" t="s">
        <v>327</v>
      </c>
      <c r="D141" s="43" t="s">
        <v>328</v>
      </c>
      <c r="E141" s="46" t="s">
        <v>329</v>
      </c>
      <c r="F141" s="47" t="n">
        <v>1.55</v>
      </c>
      <c r="G141" s="47" t="n">
        <v>89.59</v>
      </c>
      <c r="H141" s="47" t="n">
        <v>84.86</v>
      </c>
      <c r="I141" s="47" t="n">
        <v>49.02</v>
      </c>
      <c r="J141" s="47" t="n">
        <v>0.53</v>
      </c>
      <c r="K141" s="47" t="n">
        <v>35.31</v>
      </c>
      <c r="L141" s="46" t="s">
        <v>330</v>
      </c>
      <c r="M141" s="47" t="n">
        <v>0.55</v>
      </c>
    </row>
    <row r="142" customFormat="false" ht="11.25" hidden="false" customHeight="false" outlineLevel="0" collapsed="false">
      <c r="J142" s="44"/>
      <c r="L142" s="44"/>
      <c r="M142" s="44"/>
    </row>
    <row r="143" customFormat="false" ht="22.5" hidden="false" customHeight="false" outlineLevel="0" collapsed="false">
      <c r="A143" s="40" t="s">
        <v>331</v>
      </c>
      <c r="B143" s="41" t="s">
        <v>332</v>
      </c>
      <c r="C143" s="45" t="s">
        <v>333</v>
      </c>
      <c r="D143" s="43" t="s">
        <v>334</v>
      </c>
      <c r="E143" s="46" t="s">
        <v>335</v>
      </c>
      <c r="F143" s="47" t="n">
        <v>185.8</v>
      </c>
      <c r="G143" s="47" t="n">
        <v>2094.28</v>
      </c>
      <c r="H143" s="48" t="n">
        <v>149794.81</v>
      </c>
      <c r="I143" s="48" t="n">
        <v>80146.33</v>
      </c>
      <c r="J143" s="48" t="n">
        <v>4983.28</v>
      </c>
      <c r="K143" s="48" t="n">
        <v>64665.2</v>
      </c>
      <c r="L143" s="46" t="s">
        <v>336</v>
      </c>
      <c r="M143" s="46" t="s">
        <v>337</v>
      </c>
    </row>
    <row r="144" customFormat="false" ht="11.25" hidden="false" customHeight="false" outlineLevel="0" collapsed="false">
      <c r="J144" s="44"/>
      <c r="L144" s="44"/>
      <c r="M144" s="44"/>
    </row>
    <row r="145" customFormat="false" ht="33.75" hidden="false" customHeight="false" outlineLevel="0" collapsed="false">
      <c r="A145" s="40" t="s">
        <v>338</v>
      </c>
      <c r="B145" s="41" t="s">
        <v>339</v>
      </c>
      <c r="C145" s="45" t="s">
        <v>340</v>
      </c>
      <c r="D145" s="43" t="s">
        <v>341</v>
      </c>
      <c r="E145" s="46" t="s">
        <v>342</v>
      </c>
      <c r="F145" s="46" t="s">
        <v>343</v>
      </c>
      <c r="G145" s="47" t="n">
        <v>179.95</v>
      </c>
      <c r="H145" s="48" t="n">
        <v>9343.5</v>
      </c>
      <c r="I145" s="48" t="n">
        <v>2651.43</v>
      </c>
      <c r="J145" s="46" t="s">
        <v>344</v>
      </c>
      <c r="K145" s="48" t="n">
        <v>1172.86</v>
      </c>
      <c r="L145" s="46" t="s">
        <v>345</v>
      </c>
      <c r="M145" s="46" t="s">
        <v>346</v>
      </c>
    </row>
    <row r="146" customFormat="false" ht="11.25" hidden="false" customHeight="false" outlineLevel="0" collapsed="false">
      <c r="J146" s="44"/>
      <c r="L146" s="44"/>
      <c r="M146" s="44"/>
    </row>
    <row r="148" customFormat="false" ht="22.5" hidden="false" customHeight="true" outlineLevel="0" collapsed="false">
      <c r="B148" s="49" t="s">
        <v>174</v>
      </c>
      <c r="C148" s="49"/>
      <c r="H148" s="48" t="n">
        <v>180996.03</v>
      </c>
      <c r="I148" s="48" t="n">
        <v>97482.39</v>
      </c>
      <c r="J148" s="46" t="s">
        <v>347</v>
      </c>
      <c r="K148" s="48" t="n">
        <v>72926.61</v>
      </c>
      <c r="M148" s="46" t="s">
        <v>348</v>
      </c>
    </row>
    <row r="149" customFormat="false" ht="11.25" hidden="false" customHeight="false" outlineLevel="0" collapsed="false">
      <c r="B149" s="41"/>
      <c r="C149" s="41"/>
      <c r="F149" s="50"/>
      <c r="J149" s="44"/>
      <c r="M149" s="44"/>
    </row>
    <row r="150" customFormat="false" ht="11.25" hidden="false" customHeight="true" outlineLevel="0" collapsed="false">
      <c r="B150" s="49" t="s">
        <v>177</v>
      </c>
      <c r="C150" s="49"/>
      <c r="H150" s="48" t="n">
        <v>88415.98</v>
      </c>
      <c r="I150" s="44" t="s">
        <v>3</v>
      </c>
      <c r="J150" s="44" t="s">
        <v>3</v>
      </c>
      <c r="K150" s="44" t="s">
        <v>3</v>
      </c>
      <c r="M150" s="44" t="s">
        <v>3</v>
      </c>
    </row>
    <row r="151" customFormat="false" ht="11.25" hidden="false" customHeight="false" outlineLevel="0" collapsed="false">
      <c r="B151" s="41"/>
      <c r="C151" s="41"/>
      <c r="F151" s="50"/>
      <c r="J151" s="44"/>
      <c r="M151" s="44"/>
    </row>
    <row r="152" customFormat="false" ht="22.5" hidden="false" customHeight="true" outlineLevel="0" collapsed="false">
      <c r="B152" s="49" t="s">
        <v>178</v>
      </c>
      <c r="C152" s="49"/>
      <c r="H152" s="48" t="n">
        <v>269412.01</v>
      </c>
      <c r="I152" s="48" t="n">
        <v>97482.39</v>
      </c>
      <c r="J152" s="46" t="s">
        <v>347</v>
      </c>
      <c r="K152" s="48" t="n">
        <v>72926.61</v>
      </c>
      <c r="M152" s="46" t="s">
        <v>348</v>
      </c>
    </row>
    <row r="153" customFormat="false" ht="11.25" hidden="false" customHeight="false" outlineLevel="0" collapsed="false">
      <c r="B153" s="41"/>
      <c r="C153" s="41"/>
      <c r="F153" s="50"/>
      <c r="J153" s="44"/>
      <c r="M153" s="44"/>
    </row>
    <row r="154" customFormat="false" ht="11.25" hidden="false" customHeight="true" outlineLevel="0" collapsed="false">
      <c r="B154" s="49" t="s">
        <v>179</v>
      </c>
      <c r="C154" s="49"/>
      <c r="H154" s="48" t="n">
        <v>49505.03</v>
      </c>
      <c r="I154" s="44" t="s">
        <v>3</v>
      </c>
      <c r="J154" s="44" t="s">
        <v>3</v>
      </c>
      <c r="K154" s="44" t="s">
        <v>3</v>
      </c>
      <c r="M154" s="44" t="s">
        <v>3</v>
      </c>
    </row>
    <row r="155" customFormat="false" ht="11.25" hidden="false" customHeight="false" outlineLevel="0" collapsed="false">
      <c r="B155" s="41"/>
      <c r="C155" s="41"/>
      <c r="F155" s="50"/>
      <c r="J155" s="44"/>
      <c r="M155" s="44"/>
    </row>
    <row r="156" customFormat="false" ht="22.5" hidden="false" customHeight="true" outlineLevel="0" collapsed="false">
      <c r="B156" s="49" t="s">
        <v>180</v>
      </c>
      <c r="C156" s="49"/>
      <c r="H156" s="48" t="n">
        <v>318917.04</v>
      </c>
      <c r="I156" s="48" t="n">
        <v>97482.39</v>
      </c>
      <c r="J156" s="46" t="s">
        <v>347</v>
      </c>
      <c r="K156" s="48" t="n">
        <v>72926.61</v>
      </c>
      <c r="M156" s="46" t="s">
        <v>348</v>
      </c>
    </row>
    <row r="157" customFormat="false" ht="11.25" hidden="false" customHeight="false" outlineLevel="0" collapsed="false">
      <c r="B157" s="41"/>
      <c r="C157" s="41"/>
      <c r="F157" s="50"/>
      <c r="J157" s="44"/>
      <c r="M157" s="44"/>
    </row>
    <row r="158" s="38" customFormat="true" ht="12" hidden="false" customHeight="false" outlineLevel="0" collapsed="false">
      <c r="C158" s="39" t="s">
        <v>349</v>
      </c>
      <c r="D158" s="39"/>
      <c r="E158" s="39"/>
      <c r="F158" s="39"/>
      <c r="G158" s="39"/>
      <c r="H158" s="39"/>
      <c r="I158" s="39"/>
      <c r="J158" s="39"/>
      <c r="K158" s="39"/>
      <c r="L158" s="39"/>
    </row>
    <row r="159" customFormat="false" ht="33.75" hidden="false" customHeight="false" outlineLevel="0" collapsed="false">
      <c r="A159" s="40" t="s">
        <v>350</v>
      </c>
      <c r="B159" s="41" t="s">
        <v>351</v>
      </c>
      <c r="C159" s="45" t="s">
        <v>352</v>
      </c>
      <c r="D159" s="43" t="s">
        <v>353</v>
      </c>
      <c r="E159" s="46" t="s">
        <v>354</v>
      </c>
      <c r="F159" s="46" t="s">
        <v>355</v>
      </c>
      <c r="G159" s="44" t="s">
        <v>3</v>
      </c>
      <c r="H159" s="48" t="n">
        <v>2197.28</v>
      </c>
      <c r="I159" s="47" t="n">
        <v>910.38</v>
      </c>
      <c r="J159" s="46" t="s">
        <v>356</v>
      </c>
      <c r="K159" s="44" t="s">
        <v>3</v>
      </c>
      <c r="L159" s="46" t="s">
        <v>357</v>
      </c>
      <c r="M159" s="46" t="s">
        <v>358</v>
      </c>
    </row>
    <row r="160" customFormat="false" ht="11.25" hidden="false" customHeight="false" outlineLevel="0" collapsed="false">
      <c r="J160" s="44"/>
      <c r="L160" s="44"/>
      <c r="M160" s="44"/>
    </row>
    <row r="161" customFormat="false" ht="45" hidden="false" customHeight="false" outlineLevel="0" collapsed="false">
      <c r="A161" s="40" t="s">
        <v>359</v>
      </c>
      <c r="B161" s="41" t="s">
        <v>360</v>
      </c>
      <c r="C161" s="45" t="s">
        <v>361</v>
      </c>
      <c r="D161" s="43" t="s">
        <v>362</v>
      </c>
      <c r="E161" s="46" t="s">
        <v>363</v>
      </c>
      <c r="F161" s="44" t="s">
        <v>3</v>
      </c>
      <c r="G161" s="44" t="s">
        <v>3</v>
      </c>
      <c r="H161" s="48" t="n">
        <v>3053.18</v>
      </c>
      <c r="I161" s="48" t="n">
        <v>3053.18</v>
      </c>
      <c r="J161" s="44" t="s">
        <v>3</v>
      </c>
      <c r="K161" s="44" t="s">
        <v>3</v>
      </c>
      <c r="L161" s="47" t="n">
        <v>248</v>
      </c>
      <c r="M161" s="47" t="n">
        <v>38.34</v>
      </c>
    </row>
    <row r="162" customFormat="false" ht="11.25" hidden="false" customHeight="false" outlineLevel="0" collapsed="false">
      <c r="J162" s="44"/>
      <c r="L162" s="44"/>
      <c r="M162" s="44"/>
    </row>
    <row r="163" customFormat="false" ht="33.75" hidden="false" customHeight="false" outlineLevel="0" collapsed="false">
      <c r="A163" s="40" t="s">
        <v>364</v>
      </c>
      <c r="B163" s="41" t="s">
        <v>365</v>
      </c>
      <c r="C163" s="45" t="s">
        <v>366</v>
      </c>
      <c r="D163" s="43" t="s">
        <v>367</v>
      </c>
      <c r="E163" s="46" t="s">
        <v>368</v>
      </c>
      <c r="F163" s="46" t="s">
        <v>369</v>
      </c>
      <c r="G163" s="47" t="n">
        <v>174.11</v>
      </c>
      <c r="H163" s="48" t="n">
        <v>19802.74</v>
      </c>
      <c r="I163" s="48" t="n">
        <v>3225.53</v>
      </c>
      <c r="J163" s="46" t="s">
        <v>370</v>
      </c>
      <c r="K163" s="48" t="n">
        <v>12621.57</v>
      </c>
      <c r="L163" s="46" t="s">
        <v>371</v>
      </c>
      <c r="M163" s="46" t="s">
        <v>372</v>
      </c>
    </row>
    <row r="164" customFormat="false" ht="11.25" hidden="false" customHeight="false" outlineLevel="0" collapsed="false">
      <c r="J164" s="44"/>
      <c r="L164" s="44"/>
      <c r="M164" s="44"/>
    </row>
    <row r="165" customFormat="false" ht="33.75" hidden="false" customHeight="false" outlineLevel="0" collapsed="false">
      <c r="A165" s="40" t="s">
        <v>373</v>
      </c>
      <c r="B165" s="41" t="s">
        <v>374</v>
      </c>
      <c r="C165" s="45" t="s">
        <v>375</v>
      </c>
      <c r="D165" s="43" t="s">
        <v>376</v>
      </c>
      <c r="E165" s="46" t="s">
        <v>377</v>
      </c>
      <c r="F165" s="46" t="s">
        <v>378</v>
      </c>
      <c r="G165" s="47" t="n">
        <v>38922.98</v>
      </c>
      <c r="H165" s="48" t="n">
        <v>28448.07</v>
      </c>
      <c r="I165" s="48" t="n">
        <v>1994.39</v>
      </c>
      <c r="J165" s="46" t="s">
        <v>379</v>
      </c>
      <c r="K165" s="48" t="n">
        <v>25394.41</v>
      </c>
      <c r="L165" s="46" t="s">
        <v>380</v>
      </c>
      <c r="M165" s="46" t="s">
        <v>381</v>
      </c>
    </row>
    <row r="166" customFormat="false" ht="11.25" hidden="false" customHeight="false" outlineLevel="0" collapsed="false">
      <c r="J166" s="44"/>
      <c r="L166" s="44"/>
      <c r="M166" s="44"/>
    </row>
    <row r="168" customFormat="false" ht="22.5" hidden="false" customHeight="true" outlineLevel="0" collapsed="false">
      <c r="B168" s="49" t="s">
        <v>174</v>
      </c>
      <c r="C168" s="49"/>
      <c r="H168" s="48" t="n">
        <v>53501.25</v>
      </c>
      <c r="I168" s="48" t="n">
        <v>9183.48</v>
      </c>
      <c r="J168" s="46" t="s">
        <v>382</v>
      </c>
      <c r="K168" s="48" t="n">
        <v>38015.98</v>
      </c>
      <c r="M168" s="46" t="s">
        <v>383</v>
      </c>
    </row>
    <row r="169" customFormat="false" ht="11.25" hidden="false" customHeight="false" outlineLevel="0" collapsed="false">
      <c r="B169" s="41"/>
      <c r="C169" s="41"/>
      <c r="F169" s="50"/>
      <c r="J169" s="44"/>
      <c r="M169" s="44"/>
    </row>
    <row r="170" customFormat="false" ht="11.25" hidden="false" customHeight="true" outlineLevel="0" collapsed="false">
      <c r="B170" s="49" t="s">
        <v>177</v>
      </c>
      <c r="C170" s="49"/>
      <c r="H170" s="48" t="n">
        <v>9360.83</v>
      </c>
      <c r="I170" s="44" t="s">
        <v>3</v>
      </c>
      <c r="J170" s="44" t="s">
        <v>3</v>
      </c>
      <c r="K170" s="44" t="s">
        <v>3</v>
      </c>
      <c r="M170" s="44" t="s">
        <v>3</v>
      </c>
    </row>
    <row r="171" customFormat="false" ht="11.25" hidden="false" customHeight="false" outlineLevel="0" collapsed="false">
      <c r="B171" s="41"/>
      <c r="C171" s="41"/>
      <c r="F171" s="50"/>
      <c r="J171" s="44"/>
      <c r="M171" s="44"/>
    </row>
    <row r="172" customFormat="false" ht="22.5" hidden="false" customHeight="true" outlineLevel="0" collapsed="false">
      <c r="B172" s="49" t="s">
        <v>178</v>
      </c>
      <c r="C172" s="49"/>
      <c r="H172" s="48" t="n">
        <v>62862.09</v>
      </c>
      <c r="I172" s="48" t="n">
        <v>9183.48</v>
      </c>
      <c r="J172" s="46" t="s">
        <v>382</v>
      </c>
      <c r="K172" s="48" t="n">
        <v>38015.98</v>
      </c>
      <c r="M172" s="46" t="s">
        <v>383</v>
      </c>
    </row>
    <row r="173" customFormat="false" ht="11.25" hidden="false" customHeight="false" outlineLevel="0" collapsed="false">
      <c r="B173" s="41"/>
      <c r="C173" s="41"/>
      <c r="F173" s="50"/>
      <c r="J173" s="44"/>
      <c r="M173" s="44"/>
    </row>
    <row r="174" customFormat="false" ht="11.25" hidden="false" customHeight="true" outlineLevel="0" collapsed="false">
      <c r="B174" s="49" t="s">
        <v>179</v>
      </c>
      <c r="C174" s="49"/>
      <c r="H174" s="48" t="n">
        <v>5241.22</v>
      </c>
      <c r="I174" s="44" t="s">
        <v>3</v>
      </c>
      <c r="J174" s="44" t="s">
        <v>3</v>
      </c>
      <c r="K174" s="44" t="s">
        <v>3</v>
      </c>
      <c r="M174" s="44" t="s">
        <v>3</v>
      </c>
    </row>
    <row r="175" customFormat="false" ht="11.25" hidden="false" customHeight="false" outlineLevel="0" collapsed="false">
      <c r="B175" s="41"/>
      <c r="C175" s="41"/>
      <c r="F175" s="50"/>
      <c r="J175" s="44"/>
      <c r="M175" s="44"/>
    </row>
    <row r="176" customFormat="false" ht="22.5" hidden="false" customHeight="true" outlineLevel="0" collapsed="false">
      <c r="B176" s="49" t="s">
        <v>180</v>
      </c>
      <c r="C176" s="49"/>
      <c r="H176" s="48" t="n">
        <v>68103.3</v>
      </c>
      <c r="I176" s="48" t="n">
        <v>9183.48</v>
      </c>
      <c r="J176" s="46" t="s">
        <v>382</v>
      </c>
      <c r="K176" s="48" t="n">
        <v>38015.98</v>
      </c>
      <c r="M176" s="46" t="s">
        <v>383</v>
      </c>
    </row>
    <row r="177" customFormat="false" ht="11.25" hidden="false" customHeight="false" outlineLevel="0" collapsed="false">
      <c r="B177" s="41"/>
      <c r="C177" s="41"/>
      <c r="F177" s="50"/>
      <c r="J177" s="44"/>
      <c r="M177" s="44"/>
    </row>
    <row r="178" s="38" customFormat="true" ht="12" hidden="false" customHeight="false" outlineLevel="0" collapsed="false">
      <c r="C178" s="39" t="s">
        <v>384</v>
      </c>
      <c r="D178" s="39"/>
      <c r="E178" s="39"/>
      <c r="F178" s="39"/>
      <c r="G178" s="39"/>
      <c r="H178" s="39"/>
      <c r="I178" s="39"/>
      <c r="J178" s="39"/>
      <c r="K178" s="39"/>
      <c r="L178" s="39"/>
    </row>
    <row r="179" customFormat="false" ht="33.75" hidden="false" customHeight="false" outlineLevel="0" collapsed="false">
      <c r="A179" s="40" t="s">
        <v>385</v>
      </c>
      <c r="B179" s="41" t="s">
        <v>386</v>
      </c>
      <c r="C179" s="45" t="s">
        <v>387</v>
      </c>
      <c r="D179" s="43" t="s">
        <v>388</v>
      </c>
      <c r="E179" s="47" t="n">
        <v>1.78</v>
      </c>
      <c r="F179" s="47" t="n">
        <v>1.78</v>
      </c>
      <c r="G179" s="44" t="s">
        <v>3</v>
      </c>
      <c r="H179" s="47" t="n">
        <v>560.16</v>
      </c>
      <c r="I179" s="44" t="s">
        <v>3</v>
      </c>
      <c r="J179" s="47" t="n">
        <v>560.16</v>
      </c>
      <c r="K179" s="44" t="s">
        <v>3</v>
      </c>
      <c r="L179" s="44" t="s">
        <v>3</v>
      </c>
      <c r="M179" s="44" t="s">
        <v>3</v>
      </c>
    </row>
    <row r="180" customFormat="false" ht="11.25" hidden="false" customHeight="false" outlineLevel="0" collapsed="false">
      <c r="J180" s="44"/>
      <c r="L180" s="44"/>
      <c r="M180" s="44"/>
    </row>
    <row r="181" customFormat="false" ht="45" hidden="false" customHeight="false" outlineLevel="0" collapsed="false">
      <c r="A181" s="40" t="s">
        <v>389</v>
      </c>
      <c r="B181" s="41" t="s">
        <v>390</v>
      </c>
      <c r="C181" s="45" t="s">
        <v>391</v>
      </c>
      <c r="D181" s="43" t="s">
        <v>311</v>
      </c>
      <c r="E181" s="47" t="n">
        <v>25.28</v>
      </c>
      <c r="F181" s="47" t="n">
        <v>25.28</v>
      </c>
      <c r="G181" s="44" t="s">
        <v>3</v>
      </c>
      <c r="H181" s="48" t="n">
        <v>18355.86</v>
      </c>
      <c r="I181" s="44" t="s">
        <v>3</v>
      </c>
      <c r="J181" s="48" t="n">
        <v>18355.86</v>
      </c>
      <c r="K181" s="44" t="s">
        <v>3</v>
      </c>
      <c r="L181" s="44" t="s">
        <v>3</v>
      </c>
      <c r="M181" s="44" t="s">
        <v>3</v>
      </c>
    </row>
    <row r="182" customFormat="false" ht="11.25" hidden="false" customHeight="false" outlineLevel="0" collapsed="false">
      <c r="J182" s="44"/>
      <c r="L182" s="44"/>
      <c r="M182" s="44"/>
    </row>
    <row r="183" customFormat="false" ht="22.5" hidden="false" customHeight="false" outlineLevel="0" collapsed="false">
      <c r="A183" s="40" t="s">
        <v>392</v>
      </c>
      <c r="B183" s="41" t="s">
        <v>393</v>
      </c>
      <c r="C183" s="45" t="s">
        <v>394</v>
      </c>
      <c r="D183" s="43" t="s">
        <v>311</v>
      </c>
      <c r="E183" s="47" t="n">
        <v>2.52</v>
      </c>
      <c r="F183" s="47" t="n">
        <v>2.52</v>
      </c>
      <c r="G183" s="44" t="s">
        <v>3</v>
      </c>
      <c r="H183" s="48" t="n">
        <v>1829.79</v>
      </c>
      <c r="I183" s="44" t="s">
        <v>3</v>
      </c>
      <c r="J183" s="48" t="n">
        <v>1829.79</v>
      </c>
      <c r="K183" s="44" t="s">
        <v>3</v>
      </c>
      <c r="L183" s="44" t="s">
        <v>3</v>
      </c>
      <c r="M183" s="44" t="s">
        <v>3</v>
      </c>
    </row>
    <row r="184" customFormat="false" ht="11.25" hidden="false" customHeight="false" outlineLevel="0" collapsed="false">
      <c r="J184" s="44"/>
      <c r="L184" s="44"/>
      <c r="M184" s="44"/>
    </row>
    <row r="186" customFormat="false" ht="11.25" hidden="false" customHeight="true" outlineLevel="0" collapsed="false">
      <c r="B186" s="49" t="s">
        <v>174</v>
      </c>
      <c r="C186" s="49"/>
      <c r="H186" s="48" t="n">
        <v>20745.81</v>
      </c>
      <c r="I186" s="44" t="s">
        <v>3</v>
      </c>
      <c r="J186" s="48" t="n">
        <v>20745.81</v>
      </c>
      <c r="K186" s="44" t="s">
        <v>3</v>
      </c>
      <c r="M186" s="44" t="s">
        <v>3</v>
      </c>
    </row>
    <row r="187" customFormat="false" ht="11.25" hidden="false" customHeight="false" outlineLevel="0" collapsed="false">
      <c r="B187" s="41"/>
      <c r="C187" s="41"/>
      <c r="F187" s="50"/>
      <c r="J187" s="44"/>
      <c r="M187" s="44"/>
    </row>
    <row r="188" customFormat="false" ht="11.25" hidden="false" customHeight="true" outlineLevel="0" collapsed="false">
      <c r="B188" s="49" t="s">
        <v>178</v>
      </c>
      <c r="C188" s="49"/>
      <c r="H188" s="48" t="n">
        <v>20745.81</v>
      </c>
      <c r="I188" s="44" t="s">
        <v>3</v>
      </c>
      <c r="J188" s="48" t="n">
        <v>20745.81</v>
      </c>
      <c r="K188" s="44" t="s">
        <v>3</v>
      </c>
      <c r="M188" s="44" t="s">
        <v>3</v>
      </c>
    </row>
    <row r="189" customFormat="false" ht="11.25" hidden="false" customHeight="false" outlineLevel="0" collapsed="false">
      <c r="B189" s="41"/>
      <c r="C189" s="41"/>
      <c r="F189" s="50"/>
      <c r="J189" s="44"/>
      <c r="M189" s="44"/>
    </row>
    <row r="190" customFormat="false" ht="11.25" hidden="false" customHeight="true" outlineLevel="0" collapsed="false">
      <c r="B190" s="49" t="s">
        <v>180</v>
      </c>
      <c r="C190" s="49"/>
      <c r="H190" s="48" t="n">
        <v>20745.81</v>
      </c>
      <c r="I190" s="44" t="s">
        <v>3</v>
      </c>
      <c r="J190" s="48" t="n">
        <v>20745.81</v>
      </c>
      <c r="K190" s="44" t="s">
        <v>3</v>
      </c>
      <c r="M190" s="44" t="s">
        <v>3</v>
      </c>
    </row>
    <row r="191" customFormat="false" ht="11.25" hidden="false" customHeight="false" outlineLevel="0" collapsed="false">
      <c r="B191" s="41"/>
      <c r="C191" s="41"/>
      <c r="F191" s="50"/>
      <c r="J191" s="44"/>
      <c r="M191" s="44"/>
    </row>
    <row r="192" s="38" customFormat="true" ht="12" hidden="false" customHeight="false" outlineLevel="0" collapsed="false">
      <c r="C192" s="39" t="s">
        <v>395</v>
      </c>
      <c r="D192" s="39"/>
      <c r="E192" s="39"/>
      <c r="F192" s="39"/>
      <c r="G192" s="39"/>
      <c r="H192" s="39"/>
      <c r="I192" s="39"/>
      <c r="J192" s="39"/>
      <c r="K192" s="39"/>
      <c r="L192" s="39"/>
    </row>
    <row r="193" customFormat="false" ht="22.5" hidden="false" customHeight="false" outlineLevel="0" collapsed="false">
      <c r="A193" s="40" t="s">
        <v>396</v>
      </c>
      <c r="B193" s="41" t="s">
        <v>161</v>
      </c>
      <c r="C193" s="45" t="s">
        <v>187</v>
      </c>
      <c r="D193" s="43" t="s">
        <v>397</v>
      </c>
      <c r="E193" s="46" t="s">
        <v>164</v>
      </c>
      <c r="F193" s="44" t="s">
        <v>3</v>
      </c>
      <c r="G193" s="44" t="s">
        <v>3</v>
      </c>
      <c r="H193" s="48" t="n">
        <v>20134.96</v>
      </c>
      <c r="I193" s="48" t="n">
        <v>20134.96</v>
      </c>
      <c r="J193" s="44" t="s">
        <v>3</v>
      </c>
      <c r="K193" s="44" t="s">
        <v>3</v>
      </c>
      <c r="L193" s="47" t="n">
        <v>22.82</v>
      </c>
      <c r="M193" s="47" t="n">
        <v>252.85</v>
      </c>
    </row>
    <row r="194" customFormat="false" ht="11.25" hidden="false" customHeight="false" outlineLevel="0" collapsed="false">
      <c r="J194" s="44"/>
      <c r="L194" s="44"/>
      <c r="M194" s="44"/>
    </row>
    <row r="195" customFormat="false" ht="34.5" hidden="false" customHeight="true" outlineLevel="0" collapsed="false">
      <c r="A195" s="40" t="s">
        <v>398</v>
      </c>
      <c r="B195" s="41" t="s">
        <v>399</v>
      </c>
      <c r="C195" s="45" t="s">
        <v>400</v>
      </c>
      <c r="D195" s="43" t="s">
        <v>401</v>
      </c>
      <c r="E195" s="46" t="s">
        <v>402</v>
      </c>
      <c r="F195" s="47" t="n">
        <v>141.47</v>
      </c>
      <c r="G195" s="47" t="n">
        <v>4473.09</v>
      </c>
      <c r="H195" s="48" t="n">
        <v>62133.14</v>
      </c>
      <c r="I195" s="48" t="n">
        <v>49633.85</v>
      </c>
      <c r="J195" s="47" t="n">
        <v>334.19</v>
      </c>
      <c r="K195" s="48" t="n">
        <v>12165.1</v>
      </c>
      <c r="L195" s="47" t="n">
        <v>810</v>
      </c>
      <c r="M195" s="47" t="n">
        <v>469.8</v>
      </c>
    </row>
    <row r="196" customFormat="false" ht="11.25" hidden="false" customHeight="false" outlineLevel="0" collapsed="false">
      <c r="J196" s="44"/>
      <c r="L196" s="44"/>
      <c r="M196" s="44"/>
    </row>
    <row r="197" customFormat="false" ht="23.25" hidden="false" customHeight="true" outlineLevel="0" collapsed="false">
      <c r="A197" s="40" t="s">
        <v>403</v>
      </c>
      <c r="B197" s="41" t="s">
        <v>198</v>
      </c>
      <c r="C197" s="45" t="s">
        <v>199</v>
      </c>
      <c r="D197" s="43" t="s">
        <v>404</v>
      </c>
      <c r="E197" s="46" t="s">
        <v>200</v>
      </c>
      <c r="F197" s="46" t="s">
        <v>201</v>
      </c>
      <c r="G197" s="47" t="n">
        <v>871.99</v>
      </c>
      <c r="H197" s="48" t="n">
        <v>121900.22</v>
      </c>
      <c r="I197" s="48" t="n">
        <v>73172.43</v>
      </c>
      <c r="J197" s="46" t="s">
        <v>405</v>
      </c>
      <c r="K197" s="48" t="n">
        <v>42932.02</v>
      </c>
      <c r="L197" s="46" t="s">
        <v>203</v>
      </c>
      <c r="M197" s="46" t="s">
        <v>406</v>
      </c>
    </row>
    <row r="198" customFormat="false" ht="11.25" hidden="false" customHeight="false" outlineLevel="0" collapsed="false">
      <c r="J198" s="44"/>
      <c r="L198" s="44"/>
      <c r="M198" s="44"/>
    </row>
    <row r="199" customFormat="false" ht="33.75" hidden="false" customHeight="false" outlineLevel="0" collapsed="false">
      <c r="A199" s="40" t="s">
        <v>407</v>
      </c>
      <c r="B199" s="41" t="s">
        <v>408</v>
      </c>
      <c r="C199" s="45" t="s">
        <v>409</v>
      </c>
      <c r="D199" s="43" t="s">
        <v>410</v>
      </c>
      <c r="E199" s="46" t="s">
        <v>222</v>
      </c>
      <c r="F199" s="47" t="n">
        <v>4.12</v>
      </c>
      <c r="G199" s="47" t="n">
        <v>1981.35</v>
      </c>
      <c r="H199" s="48" t="n">
        <v>12010.36</v>
      </c>
      <c r="I199" s="48" t="n">
        <v>9218.12</v>
      </c>
      <c r="J199" s="47" t="n">
        <v>5.05</v>
      </c>
      <c r="K199" s="48" t="n">
        <v>2787.19</v>
      </c>
      <c r="L199" s="47" t="n">
        <v>323.4</v>
      </c>
      <c r="M199" s="47" t="n">
        <v>97.02</v>
      </c>
    </row>
    <row r="200" customFormat="false" ht="11.25" hidden="false" customHeight="false" outlineLevel="0" collapsed="false">
      <c r="J200" s="44"/>
      <c r="L200" s="44"/>
      <c r="M200" s="44"/>
    </row>
    <row r="201" customFormat="false" ht="22.5" hidden="false" customHeight="false" outlineLevel="0" collapsed="false">
      <c r="A201" s="40" t="s">
        <v>411</v>
      </c>
      <c r="B201" s="41" t="s">
        <v>412</v>
      </c>
      <c r="C201" s="45" t="s">
        <v>413</v>
      </c>
      <c r="D201" s="43" t="s">
        <v>414</v>
      </c>
      <c r="E201" s="46" t="s">
        <v>415</v>
      </c>
      <c r="F201" s="47" t="n">
        <v>1.85</v>
      </c>
      <c r="G201" s="47" t="n">
        <v>819.81</v>
      </c>
      <c r="H201" s="48" t="n">
        <v>75067.6</v>
      </c>
      <c r="I201" s="48" t="n">
        <v>28886.64</v>
      </c>
      <c r="J201" s="47" t="n">
        <v>90.34</v>
      </c>
      <c r="K201" s="48" t="n">
        <v>46090.62</v>
      </c>
      <c r="L201" s="46" t="s">
        <v>416</v>
      </c>
      <c r="M201" s="46" t="s">
        <v>417</v>
      </c>
    </row>
    <row r="202" customFormat="false" ht="11.25" hidden="false" customHeight="false" outlineLevel="0" collapsed="false">
      <c r="J202" s="44"/>
      <c r="L202" s="44"/>
      <c r="M202" s="44"/>
    </row>
    <row r="203" customFormat="false" ht="22.5" hidden="false" customHeight="false" outlineLevel="0" collapsed="false">
      <c r="A203" s="40" t="s">
        <v>418</v>
      </c>
      <c r="B203" s="41" t="s">
        <v>419</v>
      </c>
      <c r="C203" s="45" t="s">
        <v>420</v>
      </c>
      <c r="D203" s="43" t="s">
        <v>414</v>
      </c>
      <c r="E203" s="46" t="s">
        <v>421</v>
      </c>
      <c r="F203" s="47" t="n">
        <v>62.49</v>
      </c>
      <c r="G203" s="47" t="n">
        <v>261.29</v>
      </c>
      <c r="H203" s="48" t="n">
        <v>23105.14</v>
      </c>
      <c r="I203" s="48" t="n">
        <v>5363.37</v>
      </c>
      <c r="J203" s="48" t="n">
        <v>3051.74</v>
      </c>
      <c r="K203" s="48" t="n">
        <v>14690.03</v>
      </c>
      <c r="L203" s="46" t="s">
        <v>422</v>
      </c>
      <c r="M203" s="46" t="s">
        <v>423</v>
      </c>
    </row>
    <row r="204" customFormat="false" ht="11.25" hidden="false" customHeight="false" outlineLevel="0" collapsed="false">
      <c r="J204" s="44"/>
      <c r="L204" s="44"/>
      <c r="M204" s="44"/>
    </row>
    <row r="205" customFormat="false" ht="24" hidden="false" customHeight="true" outlineLevel="0" collapsed="false">
      <c r="A205" s="40" t="s">
        <v>424</v>
      </c>
      <c r="B205" s="41" t="s">
        <v>425</v>
      </c>
      <c r="C205" s="45" t="s">
        <v>426</v>
      </c>
      <c r="D205" s="43" t="s">
        <v>414</v>
      </c>
      <c r="E205" s="46" t="s">
        <v>208</v>
      </c>
      <c r="F205" s="47" t="n">
        <v>4.48</v>
      </c>
      <c r="G205" s="47" t="n">
        <v>427.27</v>
      </c>
      <c r="H205" s="48" t="n">
        <v>34917.13</v>
      </c>
      <c r="I205" s="48" t="n">
        <v>10676.72</v>
      </c>
      <c r="J205" s="47" t="n">
        <v>218.8</v>
      </c>
      <c r="K205" s="48" t="n">
        <v>24021.61</v>
      </c>
      <c r="L205" s="46" t="s">
        <v>209</v>
      </c>
      <c r="M205" s="46" t="s">
        <v>427</v>
      </c>
    </row>
    <row r="206" customFormat="false" ht="11.25" hidden="false" customHeight="false" outlineLevel="0" collapsed="false">
      <c r="J206" s="44"/>
      <c r="L206" s="44"/>
      <c r="M206" s="44"/>
    </row>
    <row r="207" customFormat="false" ht="33.75" hidden="false" customHeight="false" outlineLevel="0" collapsed="false">
      <c r="A207" s="40" t="s">
        <v>428</v>
      </c>
      <c r="B207" s="41" t="s">
        <v>429</v>
      </c>
      <c r="C207" s="45" t="s">
        <v>430</v>
      </c>
      <c r="D207" s="43" t="s">
        <v>431</v>
      </c>
      <c r="E207" s="46" t="s">
        <v>432</v>
      </c>
      <c r="F207" s="46" t="s">
        <v>104</v>
      </c>
      <c r="G207" s="47" t="n">
        <v>6522.34</v>
      </c>
      <c r="H207" s="48" t="n">
        <v>2595.82</v>
      </c>
      <c r="I207" s="48" t="n">
        <v>1352.38</v>
      </c>
      <c r="J207" s="46" t="s">
        <v>433</v>
      </c>
      <c r="K207" s="48" t="n">
        <v>1223.31</v>
      </c>
      <c r="L207" s="46" t="s">
        <v>434</v>
      </c>
      <c r="M207" s="46" t="s">
        <v>435</v>
      </c>
    </row>
    <row r="208" customFormat="false" ht="11.25" hidden="false" customHeight="false" outlineLevel="0" collapsed="false">
      <c r="J208" s="44"/>
      <c r="L208" s="44"/>
      <c r="M208" s="44"/>
    </row>
    <row r="209" customFormat="false" ht="22.5" hidden="false" customHeight="false" outlineLevel="0" collapsed="false">
      <c r="A209" s="40" t="s">
        <v>436</v>
      </c>
      <c r="B209" s="41" t="s">
        <v>82</v>
      </c>
      <c r="C209" s="45" t="s">
        <v>83</v>
      </c>
      <c r="D209" s="43" t="s">
        <v>437</v>
      </c>
      <c r="E209" s="46" t="s">
        <v>85</v>
      </c>
      <c r="F209" s="46" t="s">
        <v>86</v>
      </c>
      <c r="G209" s="47" t="n">
        <v>536.75</v>
      </c>
      <c r="H209" s="48" t="n">
        <v>6010</v>
      </c>
      <c r="I209" s="48" t="n">
        <v>3131.59</v>
      </c>
      <c r="J209" s="46" t="s">
        <v>438</v>
      </c>
      <c r="K209" s="48" t="n">
        <v>2718.17</v>
      </c>
      <c r="L209" s="46" t="s">
        <v>88</v>
      </c>
      <c r="M209" s="46" t="s">
        <v>439</v>
      </c>
    </row>
    <row r="210" customFormat="false" ht="11.25" hidden="false" customHeight="false" outlineLevel="0" collapsed="false">
      <c r="J210" s="44"/>
      <c r="L210" s="44"/>
      <c r="M210" s="44"/>
    </row>
    <row r="211" customFormat="false" ht="33.75" hidden="false" customHeight="false" outlineLevel="0" collapsed="false">
      <c r="A211" s="40" t="s">
        <v>440</v>
      </c>
      <c r="B211" s="41" t="s">
        <v>441</v>
      </c>
      <c r="C211" s="45" t="s">
        <v>442</v>
      </c>
      <c r="D211" s="43" t="s">
        <v>443</v>
      </c>
      <c r="E211" s="46" t="s">
        <v>444</v>
      </c>
      <c r="F211" s="46" t="s">
        <v>445</v>
      </c>
      <c r="G211" s="47" t="n">
        <v>452.74</v>
      </c>
      <c r="H211" s="48" t="n">
        <v>5144.67</v>
      </c>
      <c r="I211" s="48" t="n">
        <v>3864.02</v>
      </c>
      <c r="J211" s="46" t="s">
        <v>446</v>
      </c>
      <c r="K211" s="48" t="n">
        <v>1273.72</v>
      </c>
      <c r="L211" s="46" t="s">
        <v>447</v>
      </c>
      <c r="M211" s="46" t="s">
        <v>448</v>
      </c>
    </row>
    <row r="212" customFormat="false" ht="11.25" hidden="false" customHeight="false" outlineLevel="0" collapsed="false">
      <c r="J212" s="44"/>
      <c r="L212" s="44"/>
      <c r="M212" s="44"/>
    </row>
    <row r="213" customFormat="false" ht="33.75" hidden="false" customHeight="false" outlineLevel="0" collapsed="false">
      <c r="A213" s="40" t="s">
        <v>449</v>
      </c>
      <c r="B213" s="41" t="s">
        <v>450</v>
      </c>
      <c r="C213" s="45" t="s">
        <v>451</v>
      </c>
      <c r="D213" s="43" t="s">
        <v>452</v>
      </c>
      <c r="E213" s="46" t="s">
        <v>453</v>
      </c>
      <c r="F213" s="46" t="s">
        <v>445</v>
      </c>
      <c r="G213" s="47" t="n">
        <v>506.96</v>
      </c>
      <c r="H213" s="47" t="n">
        <v>545.29</v>
      </c>
      <c r="I213" s="47" t="n">
        <v>172.63</v>
      </c>
      <c r="J213" s="46" t="s">
        <v>454</v>
      </c>
      <c r="K213" s="47" t="n">
        <v>370.85</v>
      </c>
      <c r="L213" s="46" t="s">
        <v>455</v>
      </c>
      <c r="M213" s="46" t="s">
        <v>456</v>
      </c>
    </row>
    <row r="214" customFormat="false" ht="11.25" hidden="false" customHeight="false" outlineLevel="0" collapsed="false">
      <c r="J214" s="44"/>
      <c r="L214" s="44"/>
      <c r="M214" s="44"/>
    </row>
    <row r="215" customFormat="false" ht="33.75" hidden="false" customHeight="false" outlineLevel="0" collapsed="false">
      <c r="A215" s="40" t="s">
        <v>457</v>
      </c>
      <c r="B215" s="41" t="s">
        <v>319</v>
      </c>
      <c r="C215" s="45" t="s">
        <v>320</v>
      </c>
      <c r="D215" s="43" t="s">
        <v>458</v>
      </c>
      <c r="E215" s="46" t="s">
        <v>322</v>
      </c>
      <c r="F215" s="47" t="n">
        <v>5.42</v>
      </c>
      <c r="G215" s="47" t="n">
        <v>395.22</v>
      </c>
      <c r="H215" s="48" t="n">
        <v>56062.57</v>
      </c>
      <c r="I215" s="48" t="n">
        <v>37684.96</v>
      </c>
      <c r="J215" s="47" t="n">
        <v>216.36</v>
      </c>
      <c r="K215" s="48" t="n">
        <v>18161.25</v>
      </c>
      <c r="L215" s="46" t="s">
        <v>323</v>
      </c>
      <c r="M215" s="46" t="s">
        <v>459</v>
      </c>
    </row>
    <row r="216" customFormat="false" ht="11.25" hidden="false" customHeight="false" outlineLevel="0" collapsed="false">
      <c r="J216" s="44"/>
      <c r="L216" s="44"/>
      <c r="M216" s="44"/>
    </row>
    <row r="217" customFormat="false" ht="33.75" hidden="false" customHeight="false" outlineLevel="0" collapsed="false">
      <c r="A217" s="40" t="s">
        <v>460</v>
      </c>
      <c r="B217" s="41" t="s">
        <v>461</v>
      </c>
      <c r="C217" s="45" t="s">
        <v>462</v>
      </c>
      <c r="D217" s="43" t="s">
        <v>410</v>
      </c>
      <c r="E217" s="46" t="s">
        <v>463</v>
      </c>
      <c r="F217" s="46" t="s">
        <v>464</v>
      </c>
      <c r="G217" s="47" t="n">
        <v>6927.57</v>
      </c>
      <c r="H217" s="48" t="n">
        <v>12730.13</v>
      </c>
      <c r="I217" s="48" t="n">
        <v>2953.64</v>
      </c>
      <c r="J217" s="46" t="s">
        <v>465</v>
      </c>
      <c r="K217" s="48" t="n">
        <v>9745.01</v>
      </c>
      <c r="L217" s="46" t="s">
        <v>466</v>
      </c>
      <c r="M217" s="46" t="s">
        <v>467</v>
      </c>
    </row>
    <row r="218" customFormat="false" ht="11.25" hidden="false" customHeight="false" outlineLevel="0" collapsed="false">
      <c r="J218" s="44"/>
      <c r="L218" s="44"/>
      <c r="M218" s="44"/>
    </row>
    <row r="219" customFormat="false" ht="33.75" hidden="false" customHeight="false" outlineLevel="0" collapsed="false">
      <c r="A219" s="40" t="s">
        <v>468</v>
      </c>
      <c r="B219" s="41" t="s">
        <v>469</v>
      </c>
      <c r="C219" s="45" t="s">
        <v>470</v>
      </c>
      <c r="D219" s="43" t="s">
        <v>410</v>
      </c>
      <c r="E219" s="46" t="s">
        <v>471</v>
      </c>
      <c r="F219" s="46" t="s">
        <v>472</v>
      </c>
      <c r="G219" s="47" t="n">
        <v>2069.32</v>
      </c>
      <c r="H219" s="48" t="n">
        <v>3992.06</v>
      </c>
      <c r="I219" s="48" t="n">
        <v>1012.43</v>
      </c>
      <c r="J219" s="46" t="s">
        <v>473</v>
      </c>
      <c r="K219" s="48" t="n">
        <v>2910.93</v>
      </c>
      <c r="L219" s="46" t="s">
        <v>474</v>
      </c>
      <c r="M219" s="46" t="s">
        <v>475</v>
      </c>
    </row>
    <row r="220" customFormat="false" ht="11.25" hidden="false" customHeight="false" outlineLevel="0" collapsed="false">
      <c r="J220" s="44"/>
      <c r="L220" s="44"/>
      <c r="M220" s="44"/>
    </row>
    <row r="222" customFormat="false" ht="22.5" hidden="false" customHeight="true" outlineLevel="0" collapsed="false">
      <c r="B222" s="49" t="s">
        <v>174</v>
      </c>
      <c r="C222" s="49"/>
      <c r="H222" s="48" t="n">
        <v>436349.08</v>
      </c>
      <c r="I222" s="48" t="n">
        <v>247257.74</v>
      </c>
      <c r="J222" s="46" t="s">
        <v>476</v>
      </c>
      <c r="K222" s="48" t="n">
        <v>179089.81</v>
      </c>
      <c r="M222" s="46" t="s">
        <v>477</v>
      </c>
    </row>
    <row r="223" customFormat="false" ht="11.25" hidden="false" customHeight="false" outlineLevel="0" collapsed="false">
      <c r="B223" s="41"/>
      <c r="C223" s="41"/>
      <c r="F223" s="50"/>
      <c r="J223" s="44"/>
      <c r="M223" s="44"/>
    </row>
    <row r="224" customFormat="false" ht="11.25" hidden="false" customHeight="true" outlineLevel="0" collapsed="false">
      <c r="B224" s="49" t="s">
        <v>177</v>
      </c>
      <c r="C224" s="49"/>
      <c r="H224" s="48" t="n">
        <v>223806.44</v>
      </c>
      <c r="I224" s="44" t="s">
        <v>3</v>
      </c>
      <c r="J224" s="44" t="s">
        <v>3</v>
      </c>
      <c r="K224" s="44" t="s">
        <v>3</v>
      </c>
      <c r="M224" s="44" t="s">
        <v>3</v>
      </c>
    </row>
    <row r="225" customFormat="false" ht="11.25" hidden="false" customHeight="false" outlineLevel="0" collapsed="false">
      <c r="B225" s="41"/>
      <c r="C225" s="41"/>
      <c r="F225" s="50"/>
      <c r="J225" s="44"/>
      <c r="M225" s="44"/>
    </row>
    <row r="226" customFormat="false" ht="22.5" hidden="false" customHeight="true" outlineLevel="0" collapsed="false">
      <c r="B226" s="49" t="s">
        <v>178</v>
      </c>
      <c r="C226" s="49"/>
      <c r="H226" s="48" t="n">
        <v>660155.51</v>
      </c>
      <c r="I226" s="48" t="n">
        <v>247257.74</v>
      </c>
      <c r="J226" s="46" t="s">
        <v>476</v>
      </c>
      <c r="K226" s="48" t="n">
        <v>179089.81</v>
      </c>
      <c r="M226" s="46" t="s">
        <v>477</v>
      </c>
    </row>
    <row r="227" customFormat="false" ht="11.25" hidden="false" customHeight="false" outlineLevel="0" collapsed="false">
      <c r="B227" s="41"/>
      <c r="C227" s="41"/>
      <c r="F227" s="50"/>
      <c r="J227" s="44"/>
      <c r="M227" s="44"/>
    </row>
    <row r="228" customFormat="false" ht="11.25" hidden="false" customHeight="true" outlineLevel="0" collapsed="false">
      <c r="B228" s="49" t="s">
        <v>179</v>
      </c>
      <c r="C228" s="49"/>
      <c r="H228" s="48" t="n">
        <v>125311.58</v>
      </c>
      <c r="I228" s="44" t="s">
        <v>3</v>
      </c>
      <c r="J228" s="44" t="s">
        <v>3</v>
      </c>
      <c r="K228" s="44" t="s">
        <v>3</v>
      </c>
      <c r="M228" s="44" t="s">
        <v>3</v>
      </c>
    </row>
    <row r="229" customFormat="false" ht="11.25" hidden="false" customHeight="false" outlineLevel="0" collapsed="false">
      <c r="B229" s="41"/>
      <c r="C229" s="41"/>
      <c r="F229" s="50"/>
      <c r="J229" s="44"/>
      <c r="M229" s="44"/>
    </row>
    <row r="230" customFormat="false" ht="22.5" hidden="false" customHeight="true" outlineLevel="0" collapsed="false">
      <c r="B230" s="49" t="s">
        <v>180</v>
      </c>
      <c r="C230" s="49"/>
      <c r="H230" s="48" t="n">
        <v>785467.1</v>
      </c>
      <c r="I230" s="48" t="n">
        <v>247257.74</v>
      </c>
      <c r="J230" s="46" t="s">
        <v>476</v>
      </c>
      <c r="K230" s="48" t="n">
        <v>179089.81</v>
      </c>
      <c r="M230" s="46" t="s">
        <v>477</v>
      </c>
    </row>
    <row r="231" customFormat="false" ht="11.25" hidden="false" customHeight="false" outlineLevel="0" collapsed="false">
      <c r="B231" s="41"/>
      <c r="C231" s="41"/>
      <c r="F231" s="50"/>
      <c r="J231" s="44"/>
      <c r="M231" s="44"/>
    </row>
    <row r="232" s="38" customFormat="true" ht="12" hidden="false" customHeight="false" outlineLevel="0" collapsed="false">
      <c r="C232" s="39" t="s">
        <v>478</v>
      </c>
      <c r="D232" s="39"/>
      <c r="E232" s="39"/>
      <c r="F232" s="39"/>
      <c r="G232" s="39"/>
      <c r="H232" s="39"/>
      <c r="I232" s="39"/>
      <c r="J232" s="39"/>
      <c r="K232" s="39"/>
      <c r="L232" s="39"/>
    </row>
    <row r="233" customFormat="false" ht="33.75" hidden="false" customHeight="false" outlineLevel="0" collapsed="false">
      <c r="A233" s="40" t="s">
        <v>479</v>
      </c>
      <c r="B233" s="41" t="s">
        <v>386</v>
      </c>
      <c r="C233" s="45" t="s">
        <v>387</v>
      </c>
      <c r="D233" s="43" t="s">
        <v>480</v>
      </c>
      <c r="E233" s="47" t="n">
        <v>1.78</v>
      </c>
      <c r="F233" s="47" t="n">
        <v>1.78</v>
      </c>
      <c r="G233" s="44" t="s">
        <v>3</v>
      </c>
      <c r="H233" s="47" t="n">
        <v>363.26</v>
      </c>
      <c r="I233" s="44" t="s">
        <v>3</v>
      </c>
      <c r="J233" s="47" t="n">
        <v>363.26</v>
      </c>
      <c r="K233" s="44" t="s">
        <v>3</v>
      </c>
      <c r="L233" s="44" t="s">
        <v>3</v>
      </c>
      <c r="M233" s="44" t="s">
        <v>3</v>
      </c>
    </row>
    <row r="234" customFormat="false" ht="11.25" hidden="false" customHeight="false" outlineLevel="0" collapsed="false">
      <c r="J234" s="44"/>
      <c r="L234" s="44"/>
      <c r="M234" s="44"/>
    </row>
    <row r="235" customFormat="false" ht="45" hidden="false" customHeight="false" outlineLevel="0" collapsed="false">
      <c r="A235" s="40" t="s">
        <v>481</v>
      </c>
      <c r="B235" s="41" t="s">
        <v>390</v>
      </c>
      <c r="C235" s="45" t="s">
        <v>482</v>
      </c>
      <c r="D235" s="43" t="s">
        <v>483</v>
      </c>
      <c r="E235" s="47" t="n">
        <v>25.28</v>
      </c>
      <c r="F235" s="47" t="n">
        <v>25.28</v>
      </c>
      <c r="G235" s="44" t="s">
        <v>3</v>
      </c>
      <c r="H235" s="48" t="n">
        <v>5914.23</v>
      </c>
      <c r="I235" s="44" t="s">
        <v>3</v>
      </c>
      <c r="J235" s="48" t="n">
        <v>5914.23</v>
      </c>
      <c r="K235" s="44" t="s">
        <v>3</v>
      </c>
      <c r="L235" s="44" t="s">
        <v>3</v>
      </c>
      <c r="M235" s="44" t="s">
        <v>3</v>
      </c>
    </row>
    <row r="236" customFormat="false" ht="11.25" hidden="false" customHeight="false" outlineLevel="0" collapsed="false">
      <c r="J236" s="44"/>
      <c r="L236" s="44"/>
      <c r="M236" s="44"/>
    </row>
    <row r="237" customFormat="false" ht="22.5" hidden="false" customHeight="false" outlineLevel="0" collapsed="false">
      <c r="A237" s="40" t="s">
        <v>484</v>
      </c>
      <c r="B237" s="41" t="s">
        <v>393</v>
      </c>
      <c r="C237" s="45" t="s">
        <v>394</v>
      </c>
      <c r="D237" s="43" t="s">
        <v>483</v>
      </c>
      <c r="E237" s="47" t="n">
        <v>2.52</v>
      </c>
      <c r="F237" s="47" t="n">
        <v>2.52</v>
      </c>
      <c r="G237" s="44" t="s">
        <v>3</v>
      </c>
      <c r="H237" s="47" t="n">
        <v>589.53</v>
      </c>
      <c r="I237" s="44" t="s">
        <v>3</v>
      </c>
      <c r="J237" s="47" t="n">
        <v>589.53</v>
      </c>
      <c r="K237" s="44" t="s">
        <v>3</v>
      </c>
      <c r="L237" s="44" t="s">
        <v>3</v>
      </c>
      <c r="M237" s="44" t="s">
        <v>3</v>
      </c>
    </row>
    <row r="238" customFormat="false" ht="11.25" hidden="false" customHeight="false" outlineLevel="0" collapsed="false">
      <c r="J238" s="44"/>
      <c r="L238" s="44"/>
      <c r="M238" s="44"/>
    </row>
    <row r="240" customFormat="false" ht="11.25" hidden="false" customHeight="true" outlineLevel="0" collapsed="false">
      <c r="B240" s="49" t="s">
        <v>174</v>
      </c>
      <c r="C240" s="49"/>
      <c r="H240" s="48" t="n">
        <v>6867.02</v>
      </c>
      <c r="I240" s="44" t="s">
        <v>3</v>
      </c>
      <c r="J240" s="48" t="n">
        <v>6867.02</v>
      </c>
      <c r="K240" s="44" t="s">
        <v>3</v>
      </c>
      <c r="M240" s="44" t="s">
        <v>3</v>
      </c>
    </row>
    <row r="241" customFormat="false" ht="11.25" hidden="false" customHeight="false" outlineLevel="0" collapsed="false">
      <c r="B241" s="41"/>
      <c r="C241" s="41"/>
      <c r="F241" s="50"/>
      <c r="J241" s="44"/>
      <c r="M241" s="44"/>
    </row>
    <row r="242" customFormat="false" ht="11.25" hidden="false" customHeight="true" outlineLevel="0" collapsed="false">
      <c r="B242" s="49" t="s">
        <v>178</v>
      </c>
      <c r="C242" s="49"/>
      <c r="H242" s="48" t="n">
        <v>6867.02</v>
      </c>
      <c r="I242" s="44" t="s">
        <v>3</v>
      </c>
      <c r="J242" s="48" t="n">
        <v>6867.02</v>
      </c>
      <c r="K242" s="44" t="s">
        <v>3</v>
      </c>
      <c r="M242" s="44" t="s">
        <v>3</v>
      </c>
    </row>
    <row r="243" customFormat="false" ht="11.25" hidden="false" customHeight="false" outlineLevel="0" collapsed="false">
      <c r="B243" s="41"/>
      <c r="C243" s="41"/>
      <c r="F243" s="50"/>
      <c r="J243" s="44"/>
      <c r="M243" s="44"/>
    </row>
    <row r="244" customFormat="false" ht="11.25" hidden="false" customHeight="true" outlineLevel="0" collapsed="false">
      <c r="B244" s="49" t="s">
        <v>180</v>
      </c>
      <c r="C244" s="49"/>
      <c r="H244" s="48" t="n">
        <v>6867.02</v>
      </c>
      <c r="I244" s="44" t="s">
        <v>3</v>
      </c>
      <c r="J244" s="48" t="n">
        <v>6867.02</v>
      </c>
      <c r="K244" s="44" t="s">
        <v>3</v>
      </c>
      <c r="M244" s="44" t="s">
        <v>3</v>
      </c>
    </row>
    <row r="245" customFormat="false" ht="11.25" hidden="false" customHeight="false" outlineLevel="0" collapsed="false">
      <c r="B245" s="41"/>
      <c r="C245" s="41"/>
      <c r="F245" s="50"/>
      <c r="J245" s="44"/>
      <c r="M245" s="44"/>
    </row>
    <row r="246" customFormat="false" ht="11.25" hidden="false" customHeight="false" outlineLevel="0" collapsed="false">
      <c r="A246" s="7"/>
      <c r="B246" s="51"/>
      <c r="C246" s="51"/>
      <c r="D246" s="7"/>
      <c r="E246" s="7"/>
      <c r="F246" s="7"/>
      <c r="G246" s="7"/>
      <c r="H246" s="7"/>
      <c r="I246" s="7"/>
      <c r="J246" s="7"/>
      <c r="K246" s="7"/>
    </row>
    <row r="247" s="52" customFormat="true" ht="11.25" hidden="false" customHeight="true" outlineLevel="0" collapsed="false">
      <c r="B247" s="53" t="s">
        <v>485</v>
      </c>
      <c r="C247" s="53"/>
      <c r="H247" s="54" t="n">
        <v>1316801.88</v>
      </c>
      <c r="I247" s="55" t="s">
        <v>3</v>
      </c>
      <c r="J247" s="55" t="s">
        <v>3</v>
      </c>
      <c r="K247" s="55" t="s">
        <v>3</v>
      </c>
      <c r="M247" s="55" t="s">
        <v>3</v>
      </c>
    </row>
    <row r="248" s="52" customFormat="true" ht="11.25" hidden="false" customHeight="false" outlineLevel="0" collapsed="false">
      <c r="F248" s="56"/>
      <c r="J248" s="55"/>
      <c r="M248" s="55"/>
    </row>
    <row r="249" s="52" customFormat="true" ht="11.25" hidden="false" customHeight="true" outlineLevel="0" collapsed="false">
      <c r="B249" s="53" t="s">
        <v>177</v>
      </c>
      <c r="C249" s="53"/>
      <c r="H249" s="54" t="n">
        <v>644894.71</v>
      </c>
      <c r="I249" s="55" t="s">
        <v>3</v>
      </c>
      <c r="J249" s="55" t="s">
        <v>3</v>
      </c>
      <c r="K249" s="55" t="s">
        <v>3</v>
      </c>
      <c r="M249" s="55" t="s">
        <v>3</v>
      </c>
    </row>
    <row r="250" s="52" customFormat="true" ht="11.25" hidden="false" customHeight="false" outlineLevel="0" collapsed="false">
      <c r="F250" s="56"/>
      <c r="J250" s="55"/>
      <c r="M250" s="55"/>
    </row>
    <row r="251" s="52" customFormat="true" ht="11.25" hidden="false" customHeight="true" outlineLevel="0" collapsed="false">
      <c r="B251" s="53" t="s">
        <v>179</v>
      </c>
      <c r="C251" s="53"/>
      <c r="H251" s="54" t="n">
        <v>361083.32</v>
      </c>
      <c r="I251" s="55" t="s">
        <v>3</v>
      </c>
      <c r="J251" s="55" t="s">
        <v>3</v>
      </c>
      <c r="K251" s="55" t="s">
        <v>3</v>
      </c>
      <c r="M251" s="55" t="s">
        <v>3</v>
      </c>
    </row>
    <row r="252" s="52" customFormat="true" ht="11.25" hidden="false" customHeight="false" outlineLevel="0" collapsed="false">
      <c r="F252" s="56"/>
      <c r="J252" s="55"/>
      <c r="M252" s="55"/>
    </row>
    <row r="253" s="52" customFormat="true" ht="22.5" hidden="false" customHeight="true" outlineLevel="0" collapsed="false">
      <c r="B253" s="53" t="s">
        <v>27</v>
      </c>
      <c r="C253" s="53"/>
      <c r="H253" s="54" t="n">
        <v>2322779.91</v>
      </c>
      <c r="I253" s="54" t="n">
        <v>712826.72</v>
      </c>
      <c r="J253" s="57" t="s">
        <v>486</v>
      </c>
      <c r="K253" s="54" t="n">
        <v>520228</v>
      </c>
      <c r="M253" s="57" t="s">
        <v>487</v>
      </c>
    </row>
    <row r="254" s="52" customFormat="true" ht="11.25" hidden="false" customHeight="false" outlineLevel="0" collapsed="false">
      <c r="F254" s="56"/>
      <c r="J254" s="55"/>
      <c r="M254" s="55"/>
    </row>
    <row r="255" s="58" customFormat="true" ht="11.25" hidden="false" customHeight="false" outlineLevel="0" collapsed="false">
      <c r="B255" s="58" t="s">
        <v>488</v>
      </c>
      <c r="H255" s="59" t="n">
        <f aca="false">H253*0</f>
        <v>0</v>
      </c>
      <c r="L255" s="1"/>
    </row>
    <row r="256" s="58" customFormat="true" ht="11.25" hidden="false" customHeight="false" outlineLevel="0" collapsed="false">
      <c r="B256" s="58" t="s">
        <v>485</v>
      </c>
      <c r="H256" s="59" t="n">
        <f aca="false">H253+H255</f>
        <v>2322779.91</v>
      </c>
      <c r="L256" s="1"/>
    </row>
    <row r="257" s="1" customFormat="true" ht="11.25" hidden="false" customHeight="false" outlineLevel="0" collapsed="false">
      <c r="B257" s="1" t="s">
        <v>489</v>
      </c>
      <c r="F257" s="50"/>
      <c r="H257" s="60" t="n">
        <f aca="false">H256*0</f>
        <v>0</v>
      </c>
      <c r="J257" s="44"/>
      <c r="M257" s="44"/>
    </row>
    <row r="258" s="1" customFormat="true" ht="11.25" hidden="false" customHeight="false" outlineLevel="0" collapsed="false">
      <c r="B258" s="1" t="s">
        <v>485</v>
      </c>
      <c r="F258" s="50"/>
      <c r="H258" s="60" t="n">
        <f aca="false">H256+H257</f>
        <v>2322779.91</v>
      </c>
      <c r="J258" s="44"/>
      <c r="M258" s="44"/>
    </row>
    <row r="259" s="58" customFormat="true" ht="11.25" hidden="false" customHeight="false" outlineLevel="0" collapsed="false">
      <c r="B259" s="58" t="s">
        <v>490</v>
      </c>
      <c r="H259" s="59" t="n">
        <f aca="false">H258*0.02</f>
        <v>46455.5982</v>
      </c>
      <c r="L259" s="1"/>
    </row>
    <row r="260" s="58" customFormat="true" ht="11.25" hidden="false" customHeight="false" outlineLevel="0" collapsed="false">
      <c r="B260" s="58" t="s">
        <v>485</v>
      </c>
      <c r="H260" s="59" t="n">
        <f aca="false">H258+H259</f>
        <v>2369235.5082</v>
      </c>
      <c r="L260" s="1"/>
    </row>
    <row r="261" s="58" customFormat="true" ht="11.25" hidden="false" customHeight="false" outlineLevel="0" collapsed="false">
      <c r="A261" s="61"/>
      <c r="B261" s="58" t="s">
        <v>491</v>
      </c>
      <c r="E261" s="58" t="s">
        <v>3</v>
      </c>
      <c r="F261" s="62"/>
      <c r="G261" s="62"/>
      <c r="H261" s="59" t="n">
        <f aca="false">H260*0</f>
        <v>0</v>
      </c>
      <c r="L261" s="1"/>
    </row>
    <row r="262" s="58" customFormat="true" ht="11.25" hidden="false" customHeight="false" outlineLevel="0" collapsed="false">
      <c r="A262" s="61"/>
      <c r="B262" s="63" t="s">
        <v>485</v>
      </c>
      <c r="F262" s="64"/>
      <c r="G262" s="64"/>
      <c r="H262" s="59" t="n">
        <f aca="false">H260+H261</f>
        <v>2369235.5082</v>
      </c>
      <c r="L262" s="1"/>
    </row>
    <row r="263" s="65" customFormat="true" ht="11.25" hidden="false" customHeight="false" outlineLevel="0" collapsed="false">
      <c r="B263" s="65" t="s">
        <v>492</v>
      </c>
      <c r="H263" s="66" t="n">
        <f aca="false">H262*0.18</f>
        <v>426462.391476</v>
      </c>
      <c r="L263" s="7"/>
    </row>
    <row r="264" s="67" customFormat="true" ht="11.25" hidden="false" customHeight="false" outlineLevel="0" collapsed="false">
      <c r="B264" s="67" t="s">
        <v>493</v>
      </c>
      <c r="H264" s="68" t="n">
        <f aca="false">H262+H263</f>
        <v>2795697.899676</v>
      </c>
    </row>
    <row r="265" s="7" customFormat="true" ht="11.25" hidden="false" customHeight="false" outlineLevel="0" collapsed="false">
      <c r="H265" s="69"/>
    </row>
    <row r="266" s="1" customFormat="true" ht="11.25" hidden="false" customHeight="false" outlineLevel="0" collapsed="false">
      <c r="H266" s="70"/>
    </row>
    <row r="267" s="1" customFormat="true" ht="11.25" hidden="false" customHeight="false" outlineLevel="0" collapsed="false">
      <c r="H267" s="70"/>
    </row>
    <row r="268" s="1" customFormat="true" ht="11.25" hidden="false" customHeight="false" outlineLevel="0" collapsed="false">
      <c r="H268" s="70"/>
    </row>
    <row r="269" s="1" customFormat="true" ht="11.25" hidden="false" customHeight="false" outlineLevel="0" collapsed="false">
      <c r="H269" s="70"/>
    </row>
    <row r="270" s="1" customFormat="true" ht="11.25" hidden="false" customHeight="false" outlineLevel="0" collapsed="false">
      <c r="H270" s="70"/>
    </row>
    <row r="271" s="1" customFormat="true" ht="11.25" hidden="false" customHeight="false" outlineLevel="0" collapsed="false">
      <c r="H271" s="70"/>
    </row>
    <row r="272" s="1" customFormat="true" ht="11.25" hidden="false" customHeight="false" outlineLevel="0" collapsed="false">
      <c r="B272" s="1" t="s">
        <v>494</v>
      </c>
      <c r="E272" s="71"/>
    </row>
    <row r="273" s="1" customFormat="true" ht="11.25" hidden="false" customHeight="false" outlineLevel="0" collapsed="false">
      <c r="E273" s="71"/>
    </row>
    <row r="274" s="1" customFormat="true" ht="11.25" hidden="false" customHeight="false" outlineLevel="0" collapsed="false">
      <c r="B274" s="72"/>
    </row>
    <row r="275" s="1" customFormat="true" ht="11.25" hidden="false" customHeight="false" outlineLevel="0" collapsed="false">
      <c r="B275" s="1" t="s">
        <v>495</v>
      </c>
    </row>
    <row r="276" s="1" customFormat="true" ht="11.25" hidden="false" customHeight="false" outlineLevel="0" collapsed="false">
      <c r="B276" s="72"/>
    </row>
    <row r="277" s="1" customFormat="true" ht="11.25" hidden="false" customHeight="false" outlineLevel="0" collapsed="false"/>
    <row r="278" s="1" customFormat="true" ht="11.25" hidden="false" customHeight="false" outlineLevel="0" collapsed="false"/>
  </sheetData>
  <mergeCells count="71">
    <mergeCell ref="A1:F1"/>
    <mergeCell ref="A2:C2"/>
    <mergeCell ref="I2:M2"/>
    <mergeCell ref="A3:C3"/>
    <mergeCell ref="I3:M3"/>
    <mergeCell ref="A5:C5"/>
    <mergeCell ref="I5:M5"/>
    <mergeCell ref="A6:M6"/>
    <mergeCell ref="A7:K7"/>
    <mergeCell ref="A8:M8"/>
    <mergeCell ref="A9:H9"/>
    <mergeCell ref="A10:M10"/>
    <mergeCell ref="A11:M11"/>
    <mergeCell ref="A12:M12"/>
    <mergeCell ref="I13:J13"/>
    <mergeCell ref="K13:L13"/>
    <mergeCell ref="A14:H14"/>
    <mergeCell ref="I14:J14"/>
    <mergeCell ref="K14:L14"/>
    <mergeCell ref="I15:J15"/>
    <mergeCell ref="K15:L15"/>
    <mergeCell ref="E16:G16"/>
    <mergeCell ref="H16:K16"/>
    <mergeCell ref="L16:M16"/>
    <mergeCell ref="L17:M17"/>
    <mergeCell ref="L18:M18"/>
    <mergeCell ref="L19:M19"/>
    <mergeCell ref="L20:M20"/>
    <mergeCell ref="C24:L24"/>
    <mergeCell ref="B60:C60"/>
    <mergeCell ref="B62:C62"/>
    <mergeCell ref="B64:C64"/>
    <mergeCell ref="B66:C66"/>
    <mergeCell ref="B68:C68"/>
    <mergeCell ref="C70:L70"/>
    <mergeCell ref="B127:C127"/>
    <mergeCell ref="B129:C129"/>
    <mergeCell ref="B131:C131"/>
    <mergeCell ref="B133:C133"/>
    <mergeCell ref="B135:C135"/>
    <mergeCell ref="C137:L137"/>
    <mergeCell ref="B148:C148"/>
    <mergeCell ref="B150:C150"/>
    <mergeCell ref="B152:C152"/>
    <mergeCell ref="B154:C154"/>
    <mergeCell ref="B156:C156"/>
    <mergeCell ref="C158:L158"/>
    <mergeCell ref="B168:C168"/>
    <mergeCell ref="B170:C170"/>
    <mergeCell ref="B172:C172"/>
    <mergeCell ref="B174:C174"/>
    <mergeCell ref="B176:C176"/>
    <mergeCell ref="C178:L178"/>
    <mergeCell ref="B186:C186"/>
    <mergeCell ref="B188:C188"/>
    <mergeCell ref="B190:C190"/>
    <mergeCell ref="C192:L192"/>
    <mergeCell ref="B222:C222"/>
    <mergeCell ref="B224:C224"/>
    <mergeCell ref="B226:C226"/>
    <mergeCell ref="B228:C228"/>
    <mergeCell ref="B230:C230"/>
    <mergeCell ref="C232:L232"/>
    <mergeCell ref="B240:C240"/>
    <mergeCell ref="B242:C242"/>
    <mergeCell ref="B244:C244"/>
    <mergeCell ref="B246:C246"/>
    <mergeCell ref="B247:C247"/>
    <mergeCell ref="B249:C249"/>
    <mergeCell ref="B251:C251"/>
    <mergeCell ref="B253:C253"/>
  </mergeCells>
  <printOptions headings="false" gridLines="true" gridLinesSet="true" horizontalCentered="true" verticalCentered="false"/>
  <pageMargins left="0.196527777777778" right="0.196527777777778" top="0.630555555555556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umova</cp:lastModifiedBy>
  <cp:lastPrinted>2009-05-04T07:44:32Z</cp:lastPrinted>
  <dcterms:modified xsi:type="dcterms:W3CDTF">2009-05-04T08:11:52Z</dcterms:modified>
  <cp:revision>0</cp:revision>
  <dc:subject/>
  <dc:title/>
</cp:coreProperties>
</file>