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гения:
</t>
        </r>
        <r>
          <rPr>
            <sz val="8"/>
            <color rgb="FF000000"/>
            <rFont val="Tahoma"/>
            <family val="2"/>
            <charset val="204"/>
          </rPr>
          <t xml:space="preserve">зимние на кровлю 1,63% согл п.2.1т.2 ГСНр81-05-02-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74</xdr:row>
                <xdr:rowOff>4</xdr:rowOff>
              </xdr:from>
              <xdr:to>
                <xdr:col>3</xdr:col>
                <xdr:colOff>-239</xdr:colOff>
                <xdr:row>48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430">
  <si>
    <t xml:space="preserve">(С) ООО "Эрикос-ЦСП" 1998-2007 СМЕТА ПЛЮС версия 3.1</t>
  </si>
  <si>
    <t xml:space="preserve">С О Г Л А С О В А Н О</t>
  </si>
  <si>
    <t xml:space="preserve">У Т В Е Р Ж Д А Ю </t>
  </si>
  <si>
    <t xml:space="preserve">"              "                                                                 2008 г.</t>
  </si>
  <si>
    <t xml:space="preserve">                      </t>
  </si>
  <si>
    <t xml:space="preserve">                                                     "              "                                               2008 г.</t>
  </si>
  <si>
    <t xml:space="preserve">Заказчик:  МОУ "СОШ №9 им. А.С.Пушкина"</t>
  </si>
  <si>
    <t xml:space="preserve">Подрядчик: Подрядчик</t>
  </si>
  <si>
    <t xml:space="preserve">Договор:</t>
  </si>
  <si>
    <t xml:space="preserve">Объект: </t>
  </si>
  <si>
    <t xml:space="preserve">Локальная смета 09-0053-1</t>
  </si>
  <si>
    <t xml:space="preserve">Текущий ремонт внутр. отделки кабинета №13, малого спортзала, коридоров 2-4 эт. здания школы  по Комсом. пр., 45 г.Перми</t>
  </si>
  <si>
    <t xml:space="preserve">Сметная  стоимость</t>
  </si>
  <si>
    <t xml:space="preserve">тыс.руб.</t>
  </si>
  <si>
    <t xml:space="preserve">Основание: Дефектная ведомость</t>
  </si>
  <si>
    <t xml:space="preserve">Норм. трудоемкость</t>
  </si>
  <si>
    <t xml:space="preserve">чел/час</t>
  </si>
  <si>
    <t xml:space="preserve">Составлена в ценах на 2кв. 2009 г.</t>
  </si>
  <si>
    <t xml:space="preserve">Сметная  зар.  плата</t>
  </si>
  <si>
    <t xml:space="preserve"> 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Всего</t>
  </si>
  <si>
    <t xml:space="preserve">Э.м.</t>
  </si>
  <si>
    <t xml:space="preserve">Основной</t>
  </si>
  <si>
    <t xml:space="preserve">Экспл.</t>
  </si>
  <si>
    <t xml:space="preserve">бочих, не занятых</t>
  </si>
  <si>
    <t xml:space="preserve">сметной</t>
  </si>
  <si>
    <t xml:space="preserve">и    з а т р а т</t>
  </si>
  <si>
    <t xml:space="preserve">Стоимость</t>
  </si>
  <si>
    <t xml:space="preserve">заработ-</t>
  </si>
  <si>
    <t xml:space="preserve">машин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здел 1. Внутр. отделка. Кабинет №13 1-го эт.</t>
  </si>
  <si>
    <t xml:space="preserve">    1</t>
  </si>
  <si>
    <t xml:space="preserve">ТЕРр
61-2-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
Кзп=7.187, Кмаш=4.073, Кмат=4.689, НР=95% *0.94, СП=50%</t>
  </si>
  <si>
    <t xml:space="preserve">0.22
 [100 м2]</t>
  </si>
  <si>
    <t xml:space="preserve">        3898,35
        2879,49</t>
  </si>
  <si>
    <t xml:space="preserve">          27,22
           9,17</t>
  </si>
  <si>
    <t xml:space="preserve">          30,69
          14,52</t>
  </si>
  <si>
    <t xml:space="preserve">         228,35
           0,67</t>
  </si>
  <si>
    <t xml:space="preserve">          50,24
           0,15</t>
  </si>
  <si>
    <t xml:space="preserve">    2</t>
  </si>
  <si>
    <t xml:space="preserve">ТЕР
15-06-001-1</t>
  </si>
  <si>
    <t xml:space="preserve">Оклейка обоями стен по монолитной штукатурке и бетону:простыми и средней плотности
Кзп=7.187, Кмаш=4.073, Кмат=4.689, НР=95% *0.94, СП=50%</t>
  </si>
  <si>
    <t xml:space="preserve">0.47
 [100 м2]</t>
  </si>
  <si>
    <t xml:space="preserve">         895,84
         424,07</t>
  </si>
  <si>
    <t xml:space="preserve">           1,18
           0,14</t>
  </si>
  <si>
    <t xml:space="preserve">           2,46
           0,50</t>
  </si>
  <si>
    <t xml:space="preserve">          33,63
           0,02</t>
  </si>
  <si>
    <t xml:space="preserve">          15,81
           0,01</t>
  </si>
  <si>
    <t xml:space="preserve">    3</t>
  </si>
  <si>
    <t xml:space="preserve">ТЕРр
61-1-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стен
Кзп=7.187, Кмаш=4.073, Кмат=4.689, НР=95% *0.94, СП=50%</t>
  </si>
  <si>
    <t xml:space="preserve">0.942
 [100 м2]</t>
  </si>
  <si>
    <t xml:space="preserve">        5875,37
        1025,08</t>
  </si>
  <si>
    <t xml:space="preserve">          48,05
          28,93</t>
  </si>
  <si>
    <t xml:space="preserve">         269,20
         195,85</t>
  </si>
  <si>
    <t xml:space="preserve">          73,80
           0,46</t>
  </si>
  <si>
    <t xml:space="preserve">          69,52
           0,43</t>
  </si>
  <si>
    <t xml:space="preserve">    4</t>
  </si>
  <si>
    <t xml:space="preserve">ТЕР
15-04-005-3</t>
  </si>
  <si>
    <t xml:space="preserve">Окраска поливинилацетатными водоэмульсионными составами улучшенная:по штукатурке стен
Кзп=7.187, Кмаш=4.073, Кмат=4.689, НР=95% *0.94, СП=50%</t>
  </si>
  <si>
    <t xml:space="preserve">        1707,53
         547,40</t>
  </si>
  <si>
    <t xml:space="preserve">          12,43
           0,27</t>
  </si>
  <si>
    <t xml:space="preserve">          48,47
           1,80</t>
  </si>
  <si>
    <t xml:space="preserve">          42,90
           0,17</t>
  </si>
  <si>
    <t xml:space="preserve">          40,41
           0,16</t>
  </si>
  <si>
    <t xml:space="preserve">    5</t>
  </si>
  <si>
    <t xml:space="preserve">ТЕРр
62-41-1</t>
  </si>
  <si>
    <t xml:space="preserve">Очистка вручную поверхности от красок
Кзп=7.187, Кмаш=4.073, Кмат=4.689, НР=95% *0.94, СП=50%</t>
  </si>
  <si>
    <t xml:space="preserve">0.004
 [100 м2]</t>
  </si>
  <si>
    <t xml:space="preserve">         230,46
         230,46</t>
  </si>
  <si>
    <t xml:space="preserve">    6</t>
  </si>
  <si>
    <t xml:space="preserve">ТЕР
13-03-001-11</t>
  </si>
  <si>
    <t xml:space="preserve">Огрунтовка бетонных и оштукатуренных поверхностейсцепляющей грунтовкой Бетаконтакт
Кзп=7.187, Кмаш=4.073, Кмат=4.689, НР=95% *0.94, СП=50%</t>
  </si>
  <si>
    <t xml:space="preserve">0.015
 [100 м2]</t>
  </si>
  <si>
    <t xml:space="preserve">         977,76
          82,06</t>
  </si>
  <si>
    <t xml:space="preserve">           9,86
           0,14</t>
  </si>
  <si>
    <t xml:space="preserve">           5,22
           0,02</t>
  </si>
  <si>
    <t xml:space="preserve">    7</t>
  </si>
  <si>
    <t xml:space="preserve">ТЕРр
61-7-1</t>
  </si>
  <si>
    <t xml:space="preserve">Ремонт штукатурки откосов внутри здания по камню и бетону цементно-известковым раствором: прямолинейных
Кзп=7.187, Кмаш=4.073, Кмат=4.689, НР=95% *0.94, СП=50%</t>
  </si>
  <si>
    <t xml:space="preserve">0.01
 [100 м2]</t>
  </si>
  <si>
    <t xml:space="preserve">        6916,33
        4887,85</t>
  </si>
  <si>
    <t xml:space="preserve">          47,13
          15,87</t>
  </si>
  <si>
    <t xml:space="preserve">           2,41
           1,15</t>
  </si>
  <si>
    <t xml:space="preserve">         383,06
           1,16</t>
  </si>
  <si>
    <t xml:space="preserve">           3,83
           0,01</t>
  </si>
  <si>
    <t xml:space="preserve">    8</t>
  </si>
  <si>
    <t xml:space="preserve">ТЕРр
61-1-11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 оконных и дверных откосов плоских
Кзп=7.187, Кмаш=4.073, Кмат=4.689, НР=95% *0</t>
  </si>
  <si>
    <t xml:space="preserve">0.048
 [100 м2]</t>
  </si>
  <si>
    <t xml:space="preserve">       10498,11
        1920,26</t>
  </si>
  <si>
    <t xml:space="preserve">          70,68
          46,38</t>
  </si>
  <si>
    <t xml:space="preserve">          20,75
          16,03</t>
  </si>
  <si>
    <t xml:space="preserve">         130,63
           0,46</t>
  </si>
  <si>
    <t xml:space="preserve">           6,27
           0,02</t>
  </si>
  <si>
    <t xml:space="preserve">    9</t>
  </si>
  <si>
    <t xml:space="preserve">           2,48
           0,07</t>
  </si>
  <si>
    <t xml:space="preserve">           2,06
           0,01</t>
  </si>
  <si>
    <t xml:space="preserve">   10</t>
  </si>
  <si>
    <t xml:space="preserve">ТЕРр
57-2-1</t>
  </si>
  <si>
    <t xml:space="preserve">Разборка покрытий полов: из линолеума и релина
Кзп=7.187, Кмаш=4.073, Кмат=4.689, НР=95% *0.94, СП=50%</t>
  </si>
  <si>
    <t xml:space="preserve">0.665
 [100 м2]</t>
  </si>
  <si>
    <t xml:space="preserve">         131,48
         126,20</t>
  </si>
  <si>
    <t xml:space="preserve">           5,28
           1,78</t>
  </si>
  <si>
    <t xml:space="preserve">          17,97
           8,48</t>
  </si>
  <si>
    <t xml:space="preserve">          11,39
           0,13</t>
  </si>
  <si>
    <t xml:space="preserve">           7,57
           0,09</t>
  </si>
  <si>
    <t xml:space="preserve">   11</t>
  </si>
  <si>
    <t xml:space="preserve">ТЕРр
57-4-5</t>
  </si>
  <si>
    <t xml:space="preserve">Смена дощатых полов с добавлением новых досок до: 50%
Кзп=7.187, Кмаш=4.073, Кмат=4.689, НР=95% *0.94, СП=50%</t>
  </si>
  <si>
    <t xml:space="preserve">0.07
 [100 м2]</t>
  </si>
  <si>
    <t xml:space="preserve">        4939,87
        1773,90</t>
  </si>
  <si>
    <t xml:space="preserve">         186,19
          25,99</t>
  </si>
  <si>
    <t xml:space="preserve">          58,74
          13,08</t>
  </si>
  <si>
    <t xml:space="preserve">         146,00
           2,80</t>
  </si>
  <si>
    <t xml:space="preserve">          10,22
           0,20</t>
  </si>
  <si>
    <t xml:space="preserve">   12</t>
  </si>
  <si>
    <t xml:space="preserve">ТЕРр
57-4-10</t>
  </si>
  <si>
    <t xml:space="preserve">Смена дощатых полов с добавлением новых досок до: Выравнивание лаг с изготовлением прокладок
Кзп=7.187, Кмаш=4.073, Кмат=4.689, НР=95% *0.94, СП=50%</t>
  </si>
  <si>
    <t xml:space="preserve">         144,55
         102,06</t>
  </si>
  <si>
    <t xml:space="preserve">   13</t>
  </si>
  <si>
    <t xml:space="preserve">ТЕРр
57-5-2</t>
  </si>
  <si>
    <t xml:space="preserve">Смена досок в полах до 3 шт. в одном месте
Кзп=7.187, Кмаш=4.073, Кмат=4.689, НР=95% *0.94, СП=50%</t>
  </si>
  <si>
    <t xml:space="preserve">0.78
 [100 м2]</t>
  </si>
  <si>
    <t xml:space="preserve">        1604,91
         711,99</t>
  </si>
  <si>
    <t xml:space="preserve">          47,02
           9,58</t>
  </si>
  <si>
    <t xml:space="preserve">         172,66
          53,69</t>
  </si>
  <si>
    <t xml:space="preserve">          58,60
           0,94</t>
  </si>
  <si>
    <t xml:space="preserve">          45,71
           0,73</t>
  </si>
  <si>
    <t xml:space="preserve">   14</t>
  </si>
  <si>
    <t xml:space="preserve">ТЕРр
57-5-1</t>
  </si>
  <si>
    <t xml:space="preserve">Ремонт дощатых покрытий, сплачивание со вставкой реек
Кзп=7.187, Кмаш=4.073, Кмат=4.689, НР=95% *0.94, СП=50%</t>
  </si>
  <si>
    <t xml:space="preserve">         746,99
         546,75</t>
  </si>
  <si>
    <t xml:space="preserve">          13,55
           2,74</t>
  </si>
  <si>
    <t xml:space="preserve">          29,96
           9,27</t>
  </si>
  <si>
    <t xml:space="preserve">          45,00
           0,27</t>
  </si>
  <si>
    <t xml:space="preserve">          21,15
           0,13</t>
  </si>
  <si>
    <t xml:space="preserve">   15</t>
  </si>
  <si>
    <t xml:space="preserve">ТЕР
11-01-035-04</t>
  </si>
  <si>
    <t xml:space="preserve">Устройство покрытий из плит древесностружечных
Кзп=7.187, Кмаш=4.073, Кмат=4.689, НР=95% *0.94, СП=50%</t>
  </si>
  <si>
    <t xml:space="preserve">        3026,57
         588,43</t>
  </si>
  <si>
    <t xml:space="preserve">          88,25
           7,93</t>
  </si>
  <si>
    <t xml:space="preserve">         255,46
          37,88</t>
  </si>
  <si>
    <t xml:space="preserve">          47,84
           1,41</t>
  </si>
  <si>
    <t xml:space="preserve">          31,81
           0,94</t>
  </si>
  <si>
    <t xml:space="preserve">   16</t>
  </si>
  <si>
    <t xml:space="preserve">ТССЦ
101-0699</t>
  </si>
  <si>
    <t xml:space="preserve">Плиты древесностружечные многослойные и трехслойные марки П-1 толщиной 18-20 мм
V=-0,665*1,027
Кмат=4.689</t>
  </si>
  <si>
    <t xml:space="preserve">-0.68296
 [100 м2]</t>
  </si>
  <si>
    <t xml:space="preserve">   17</t>
  </si>
  <si>
    <t xml:space="preserve">ТССЦ
102-0263</t>
  </si>
  <si>
    <t xml:space="preserve">Фанера клееная марки ФК и ФБА, сорт В/ВВ, толщиной 5-7 мм
V=66,5*0,008
Кмат=4.689</t>
  </si>
  <si>
    <t xml:space="preserve">0.532
 [м3]</t>
  </si>
  <si>
    <t xml:space="preserve">   18</t>
  </si>
  <si>
    <t xml:space="preserve">ТССЦ
101-1805</t>
  </si>
  <si>
    <t xml:space="preserve">Гвозди строительные
V=-0,665*0,0053
Кмат=4.689</t>
  </si>
  <si>
    <t xml:space="preserve">-0.00352
 [т]</t>
  </si>
  <si>
    <t xml:space="preserve">   19</t>
  </si>
  <si>
    <t xml:space="preserve">ТССЦ
101-6044</t>
  </si>
  <si>
    <t xml:space="preserve">Шурупы 3,5 х 55 мм самонарезающие с острым концом
V=66,5*28
Кмат=4.689</t>
  </si>
  <si>
    <t xml:space="preserve">1862
 [шт]</t>
  </si>
  <si>
    <t xml:space="preserve">   20</t>
  </si>
  <si>
    <t xml:space="preserve">ТЕР
15-04-024-3</t>
  </si>
  <si>
    <t xml:space="preserve">Простая окраска масляными составами по дереву:полов (пропитка двп с 2-х сторон олифой за 1 раз
V=66,5*2/100
К2=0.5, К3=0.5, К5=0.5, К7=0.5, К8=0.5
Кзп=7.187, Кмаш=4.073, Кмат=4.689, НР=95% *0.94, СП=50%</t>
  </si>
  <si>
    <t xml:space="preserve">1.33
 [100 м2]</t>
  </si>
  <si>
    <t xml:space="preserve">         807,91
         298,79</t>
  </si>
  <si>
    <t xml:space="preserve">           3,50
           0,14</t>
  </si>
  <si>
    <t xml:space="preserve">           9,77
           0,65</t>
  </si>
  <si>
    <t xml:space="preserve">          23,98
           0,05</t>
  </si>
  <si>
    <t xml:space="preserve">          15,95
           0,03</t>
  </si>
  <si>
    <t xml:space="preserve">   21</t>
  </si>
  <si>
    <t xml:space="preserve">ТЕР
11-01-036-01</t>
  </si>
  <si>
    <t xml:space="preserve">Устройство покрытий из линолеума на клее: бустилат
V=(66-0,5)/100
Кзп=7.187, Кмаш=4.073, Кмат=4.689, НР=95% *0.94, СП=50%</t>
  </si>
  <si>
    <t xml:space="preserve">0.655
 [100 м2]</t>
  </si>
  <si>
    <t xml:space="preserve">        8279,37
         501,59</t>
  </si>
  <si>
    <t xml:space="preserve">          52,93
           4,79</t>
  </si>
  <si>
    <t xml:space="preserve">         150,99
          22,57</t>
  </si>
  <si>
    <t xml:space="preserve">          42,40
           0,85</t>
  </si>
  <si>
    <t xml:space="preserve">          27,77
           0,56</t>
  </si>
  <si>
    <t xml:space="preserve">   22</t>
  </si>
  <si>
    <t xml:space="preserve">ТЕРр
62-11-4</t>
  </si>
  <si>
    <t xml:space="preserve">Улучшенная масляная окраска ранее окрашенных полов за два раза с расчисткой старой краски: до 10 %
Кзп=7.187, Кмаш=4.073, Кмат=4.689, НР=95% *0.94, СП=50%</t>
  </si>
  <si>
    <t xml:space="preserve">0.027
 [100 м2]</t>
  </si>
  <si>
    <t xml:space="preserve">         856,60
         311,19</t>
  </si>
  <si>
    <t xml:space="preserve">           8,71
           1,37</t>
  </si>
  <si>
    <t xml:space="preserve">           1,10
           0,29</t>
  </si>
  <si>
    <t xml:space="preserve">          25,30
           0,16</t>
  </si>
  <si>
    <t xml:space="preserve">   23</t>
  </si>
  <si>
    <t xml:space="preserve">ТЕРр
57-3-1</t>
  </si>
  <si>
    <t xml:space="preserve">Разборка плинтусов: деревянных и из пластмассовых материалов
Кзп=7.187, Кмаш=4.073, Кмат=4.689, НР=95% *0.94, СП=50%</t>
  </si>
  <si>
    <t xml:space="preserve">0.192
 [100 м]</t>
  </si>
  <si>
    <t xml:space="preserve">          41,77
          41,77</t>
  </si>
  <si>
    <t xml:space="preserve">   24</t>
  </si>
  <si>
    <t xml:space="preserve">ТЕР
11-01-039-01</t>
  </si>
  <si>
    <t xml:space="preserve">Устройство плинтусов деревянных
Кзп=7.187, Кмаш=4.073, Кмат=4.689, НР=95% *0.94, СП=50%</t>
  </si>
  <si>
    <t xml:space="preserve">0.412
 [100 м]</t>
  </si>
  <si>
    <t xml:space="preserve">         628,77
          92,95</t>
  </si>
  <si>
    <t xml:space="preserve">           7,65
           0,08</t>
  </si>
  <si>
    <t xml:space="preserve">           3,15
           0,03</t>
  </si>
  <si>
    <t xml:space="preserve">   25</t>
  </si>
  <si>
    <t xml:space="preserve">ТЕР
15-04-025-3</t>
  </si>
  <si>
    <t xml:space="preserve">Улучшенная окраска масляными составами по дереву:полов
V=41,2*0,09/100
Кзп=7.187, Кмаш=4.073, Кмат=4.689, НР=95% *0.94, СП=50%</t>
  </si>
  <si>
    <t xml:space="preserve">0.03708
 [100 м2]</t>
  </si>
  <si>
    <t xml:space="preserve">        1429,03
         663,70</t>
  </si>
  <si>
    <t xml:space="preserve">           9,33
           0,27</t>
  </si>
  <si>
    <t xml:space="preserve">           1,46
           0,07</t>
  </si>
  <si>
    <t xml:space="preserve">          51,37
           0,13</t>
  </si>
  <si>
    <t xml:space="preserve">   26</t>
  </si>
  <si>
    <t xml:space="preserve">ТЕР
09-03-050-1</t>
  </si>
  <si>
    <t xml:space="preserve">Монтаж стальных плинтусов из гнутого профиля
Кзп=7.187, Кмаш=4.073, Кмат=4.689, НР=95% *0.94, СП=50%</t>
  </si>
  <si>
    <t xml:space="preserve">0.015
 [100 м]</t>
  </si>
  <si>
    <t xml:space="preserve">         232,50
         169,22</t>
  </si>
  <si>
    <t xml:space="preserve">          12,80
           0,05</t>
  </si>
  <si>
    <t xml:space="preserve">   27</t>
  </si>
  <si>
    <t xml:space="preserve">ТССЦ
101-2403</t>
  </si>
  <si>
    <t xml:space="preserve">Нащельники (пороги) стальные оцинкованные с покрытием
Кмат=4.689</t>
  </si>
  <si>
    <t xml:space="preserve">1.5
 [пог.м]</t>
  </si>
  <si>
    <t xml:space="preserve">   28</t>
  </si>
  <si>
    <t xml:space="preserve">ТЕРр
62-33-2</t>
  </si>
  <si>
    <t xml:space="preserve">Окраска масляными составами ранее окрашенных поверхностей радиаторов и ребристых труб отопления: за 2 раза
V=44*0,25/100
Кзп=7.187, Кмаш=4.073, Кмат=4.689, НР=95% *0.94, СП=50%</t>
  </si>
  <si>
    <t xml:space="preserve">0.11
 [100 м2]</t>
  </si>
  <si>
    <t xml:space="preserve">        1245,30
         821,61</t>
  </si>
  <si>
    <t xml:space="preserve">          65,94
           0,01</t>
  </si>
  <si>
    <t xml:space="preserve">   29</t>
  </si>
  <si>
    <t xml:space="preserve">ТЕРр
62-32-2</t>
  </si>
  <si>
    <t xml:space="preserve">Окраска масляными составами ранее окрашенных поверхностей стальных и чугунных труб: стальных за 2 раза
V=(13,4*0,16+12*0,11)/100
Кзп=7.187, Кмаш=4.073, Кмат=4.689, НР=95% *0.94, СП=50%</t>
  </si>
  <si>
    <t xml:space="preserve">0.03464
 [100 м2]</t>
  </si>
  <si>
    <t xml:space="preserve">        1351,40
         927,71</t>
  </si>
  <si>
    <t xml:space="preserve">          80,60
           0,01</t>
  </si>
  <si>
    <t xml:space="preserve">   30</t>
  </si>
  <si>
    <t xml:space="preserve">ТЕРр
65-33-1</t>
  </si>
  <si>
    <t xml:space="preserve">Смена жалюзийных решеток
Кзп=7.187, Кмаш=4.073, Кмат=4.689, НР=95% *0.94, СП=50%</t>
  </si>
  <si>
    <t xml:space="preserve">0.01
 [100 решеток]</t>
  </si>
  <si>
    <t xml:space="preserve">        9366,91
         561,21</t>
  </si>
  <si>
    <t xml:space="preserve">           0,41
           0,14</t>
  </si>
  <si>
    <t xml:space="preserve">          46,19
           0,01</t>
  </si>
  <si>
    <t xml:space="preserve">   31</t>
  </si>
  <si>
    <t xml:space="preserve">ТЕР
10-05-013-1</t>
  </si>
  <si>
    <t xml:space="preserve">Снятие металлических каркасов (жалюзи) из профилей
V=4*2.4*0.2
К2=0.8, К3=0.8, К7=0.8
Кзп=7.187, Кмаш=4.073, Кмат=4.689, НР=95% *0.94, СП=50%</t>
  </si>
  <si>
    <t xml:space="preserve">1.92
 [м2]</t>
  </si>
  <si>
    <t xml:space="preserve">           6,67
           6,46</t>
  </si>
  <si>
    <t xml:space="preserve">           0,21
           0,02</t>
  </si>
  <si>
    <t xml:space="preserve">           1,40
           0,22</t>
  </si>
  <si>
    <t xml:space="preserve">   32</t>
  </si>
  <si>
    <t xml:space="preserve">Устройство металлических каркасов из ПН и ПС профилей
V=4*2.4*0.2
Кзп=7.187, Кмаш=4.073, Кмат=4.689, НР=95% *0.94, СП=50%</t>
  </si>
  <si>
    <t xml:space="preserve">          46,20
           6,46</t>
  </si>
  <si>
    <t xml:space="preserve">           1,75
           0,29</t>
  </si>
  <si>
    <t xml:space="preserve">Итого по разделу</t>
  </si>
  <si>
    <t xml:space="preserve">       1 090,35
         376,41</t>
  </si>
  <si>
    <t xml:space="preserve">         367,94
           3,50</t>
  </si>
  <si>
    <t xml:space="preserve">Накладные расходы</t>
  </si>
  <si>
    <t xml:space="preserve">Итого с учетом накладных расходов</t>
  </si>
  <si>
    <t xml:space="preserve">Сметная прибыль</t>
  </si>
  <si>
    <t xml:space="preserve">Всего по разделу</t>
  </si>
  <si>
    <t xml:space="preserve">Раздел 2. Внутр. отделка. Малый спортзал</t>
  </si>
  <si>
    <t xml:space="preserve">   33</t>
  </si>
  <si>
    <t xml:space="preserve">0.824
 [100 м2]</t>
  </si>
  <si>
    <t xml:space="preserve">   34</t>
  </si>
  <si>
    <t xml:space="preserve">ТЕРр
61-1-10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потолков
Кзп=7.187, Кмаш=4.073, Кмат=4.689, НР=95% *0.94, СП=50%</t>
  </si>
  <si>
    <t xml:space="preserve">        6949,84
        1301,52</t>
  </si>
  <si>
    <t xml:space="preserve">          52,95
          32,70</t>
  </si>
  <si>
    <t xml:space="preserve">         261,60
         193,62</t>
  </si>
  <si>
    <t xml:space="preserve">          89,76
           0,46</t>
  </si>
  <si>
    <t xml:space="preserve">          73,96
           0,38</t>
  </si>
  <si>
    <t xml:space="preserve">   35</t>
  </si>
  <si>
    <t xml:space="preserve">ТЕР
15-04-005-4</t>
  </si>
  <si>
    <t xml:space="preserve">Окраска поливинилацетатными водоэмульсионными составами улучшенная:по штукатурке потолков
Кзп=7.187, Кмаш=4.073, Кмат=4.689, НР=95% *0.94, СП=50%</t>
  </si>
  <si>
    <t xml:space="preserve">        1953,32
         687,76</t>
  </si>
  <si>
    <t xml:space="preserve">          13,20
           0,27</t>
  </si>
  <si>
    <t xml:space="preserve">          45,00
           1,58</t>
  </si>
  <si>
    <t xml:space="preserve">          53,90
           0,18</t>
  </si>
  <si>
    <t xml:space="preserve">          44,41
           0,15</t>
  </si>
  <si>
    <t xml:space="preserve">   36</t>
  </si>
  <si>
    <t xml:space="preserve">0.41
 [100 м2]</t>
  </si>
  <si>
    <t xml:space="preserve">   37</t>
  </si>
  <si>
    <t xml:space="preserve">0.02
 [100 м2]</t>
  </si>
  <si>
    <t xml:space="preserve">           2,76
           1,29</t>
  </si>
  <si>
    <t xml:space="preserve">           4,57
           0,01</t>
  </si>
  <si>
    <t xml:space="preserve">   38</t>
  </si>
  <si>
    <t xml:space="preserve">ТЕРр
61-27-1</t>
  </si>
  <si>
    <t xml:space="preserve">Насечка поверхностей под штукатурку, стен, перегородок, прямоугольных столбов, колонн, пилястр и криволинейных поверхностей большого радиуса: по кирпичу
Кзп=7.187, Кмаш=4.073, Кмат=4.689, НР=95% *0.94, СП=50%</t>
  </si>
  <si>
    <t xml:space="preserve">0.352
 [100 м2]</t>
  </si>
  <si>
    <t xml:space="preserve">         678,72
         366,70</t>
  </si>
  <si>
    <t xml:space="preserve">         312,02
          42,96</t>
  </si>
  <si>
    <t xml:space="preserve">         494,42
         108,67</t>
  </si>
  <si>
    <t xml:space="preserve">          32,48
           3,14</t>
  </si>
  <si>
    <t xml:space="preserve">          11,43
           1,11</t>
  </si>
  <si>
    <t xml:space="preserve">   39</t>
  </si>
  <si>
    <t xml:space="preserve">          14,29
           0,36</t>
  </si>
  <si>
    <t xml:space="preserve">           1,84
           0,01</t>
  </si>
  <si>
    <t xml:space="preserve">   40</t>
  </si>
  <si>
    <t xml:space="preserve">0.782
 [100 м2]</t>
  </si>
  <si>
    <t xml:space="preserve">         223,50
         162,57</t>
  </si>
  <si>
    <t xml:space="preserve">          57,71
           0,36</t>
  </si>
  <si>
    <t xml:space="preserve">   41</t>
  </si>
  <si>
    <t xml:space="preserve">Окраска поливинилацетатными водоэмульсионными составами улучшенная:по штукатурке стен
V=(90.7-12.5)/100
Кзп=7.187, Кмаш=4.073, Кмат=4.689, НР=95% *0.94, СП=50%</t>
  </si>
  <si>
    <t xml:space="preserve">          40,24
           1,51</t>
  </si>
  <si>
    <t xml:space="preserve">          33,55
           0,13</t>
  </si>
  <si>
    <t xml:space="preserve">   42</t>
  </si>
  <si>
    <t xml:space="preserve">ТЕРр
62-16-5</t>
  </si>
  <si>
    <t xml:space="preserve">Окрашивание ранее окрашенных поверхностей стен водоэмульсионными составами: водоэмульсионной краской с расчисткой старой краски: до 35 %
Кзп=7.187, Кмаш=4.073, Кмат=4.689, НР=95% *0.94, СП=50%</t>
  </si>
  <si>
    <t xml:space="preserve">0.125
 [100 м2]</t>
  </si>
  <si>
    <t xml:space="preserve">        1475,89
         344,65</t>
  </si>
  <si>
    <t xml:space="preserve">           4,97
           1,22</t>
  </si>
  <si>
    <t xml:space="preserve">          28,02
           0,16</t>
  </si>
  <si>
    <t xml:space="preserve">           3,50
           0,02</t>
  </si>
  <si>
    <t xml:space="preserve">   43</t>
  </si>
  <si>
    <t xml:space="preserve">0.026
 [100 м2]</t>
  </si>
  <si>
    <t xml:space="preserve">   44</t>
  </si>
  <si>
    <t xml:space="preserve">           0,57
           0,29</t>
  </si>
  <si>
    <t xml:space="preserve">   45</t>
  </si>
  <si>
    <t xml:space="preserve">          37,91
           8,34</t>
  </si>
  <si>
    <t xml:space="preserve">           0,88
           0,08</t>
  </si>
  <si>
    <t xml:space="preserve">   46</t>
  </si>
  <si>
    <t xml:space="preserve">   47</t>
  </si>
  <si>
    <t xml:space="preserve">0.057
 [100 м2]</t>
  </si>
  <si>
    <t xml:space="preserve">          24,64
          18,97</t>
  </si>
  <si>
    <t xml:space="preserve">           7,45
           0,03</t>
  </si>
  <si>
    <t xml:space="preserve">   48</t>
  </si>
  <si>
    <t xml:space="preserve">Окраска поливинилацетатными водоэмульсионными составами улучшенная:по штукатурке стен
V=(34.8-29.1)/100
Кзп=7.187, Кмаш=4.073, Кмат=4.689, НР=95% *0.94, СП=50%</t>
  </si>
  <si>
    <t xml:space="preserve">           2,95
           0,14</t>
  </si>
  <si>
    <t xml:space="preserve">           2,45
           0,01</t>
  </si>
  <si>
    <t xml:space="preserve">   49</t>
  </si>
  <si>
    <t xml:space="preserve">Окрашивание ранее окрашенных поверхностей стен водоэмульсионными составами: водоэмульсионной краской с расчисткой старой краски: до 35 % (ок. откосы)
Кзп=7.187, Кмаш=4.073, Кмат=4.689, НР=95% *0.94, СП=50%</t>
  </si>
  <si>
    <t xml:space="preserve">0.291
 [100 м2]</t>
  </si>
  <si>
    <t xml:space="preserve">          11,55
           2,88</t>
  </si>
  <si>
    <t xml:space="preserve">           8,15
           0,05</t>
  </si>
  <si>
    <t xml:space="preserve">   50</t>
  </si>
  <si>
    <t xml:space="preserve">ТЕРр
62-11-5</t>
  </si>
  <si>
    <t xml:space="preserve">Улучшенная масляная окраска ранее окрашенных полов за два раза с расчисткой старой краски: до 35 %
V=(82,4+2,6)/100
Кзп=7.187, Кмаш=4.073, Кмат=4.689, НР=95% *0.94, СП=50%</t>
  </si>
  <si>
    <t xml:space="preserve">0.85
 [100 м2]</t>
  </si>
  <si>
    <t xml:space="preserve">        1223,63
         560,88</t>
  </si>
  <si>
    <t xml:space="preserve">          33,75
           8,34</t>
  </si>
  <si>
    <t xml:space="preserve">          45,60
           0,16</t>
  </si>
  <si>
    <t xml:space="preserve">          38,76
           0,14</t>
  </si>
  <si>
    <t xml:space="preserve">   51</t>
  </si>
  <si>
    <t xml:space="preserve">Окраска масляными составами ранее окрашенных поверхностей радиаторов и ребристых труб отопления: за 2 раза
V=72*0.25/100
Кзп=7.187, Кмаш=4.073, Кмат=4.689, НР=95% *0.94, СП=50%</t>
  </si>
  <si>
    <t xml:space="preserve">0.18
 [100 м2]</t>
  </si>
  <si>
    <t xml:space="preserve">   52</t>
  </si>
  <si>
    <t xml:space="preserve">Окраска масляными составами ранее окрашенных поверхностей стальных и чугунных труб: стальных за 2 раза
V=(9*0.26+28*0.18+24*0.11)/100
Кзп=7.187, Кмаш=4.073, Кмат=4.689, НР=95% *0.94, СП=50%</t>
  </si>
  <si>
    <t xml:space="preserve">0.1002
 [100 м2]</t>
  </si>
  <si>
    <t xml:space="preserve">   53</t>
  </si>
  <si>
    <t xml:space="preserve">69-9-59-1</t>
  </si>
  <si>
    <t xml:space="preserve">Затаривание строительного мусора в мешки
Кзп=7.187, Кмаш=4.073, Кмат=4.689, НР=95% *0.94, СП=50%</t>
  </si>
  <si>
    <t xml:space="preserve">1.258
 [т]</t>
  </si>
  <si>
    <t xml:space="preserve">          47,68
          27,48</t>
  </si>
  <si>
    <t xml:space="preserve">       1 200,15
         509,78</t>
  </si>
  <si>
    <t xml:space="preserve">         338,99
           2,48</t>
  </si>
  <si>
    <t xml:space="preserve">Раздел 3. Окраска коридоров</t>
  </si>
  <si>
    <t xml:space="preserve">   54</t>
  </si>
  <si>
    <t xml:space="preserve">ТЕРр
62-17-4</t>
  </si>
  <si>
    <t xml:space="preserve">Окрашивание ранее окрашенных поверхностей потолков водоэмульсионными составами: водоэмульсионной краской с расчисткой старой краски: до 10 %
Кзп=7.187, Кмаш=4.073, Кмат=4.689, НР=95% *0.94, СП=50%</t>
  </si>
  <si>
    <t xml:space="preserve">1.87
 [100 м2]</t>
  </si>
  <si>
    <t xml:space="preserve">        1344,81
         321,03</t>
  </si>
  <si>
    <t xml:space="preserve">          74,32
          18,40</t>
  </si>
  <si>
    <t xml:space="preserve">          26,10
           0,16</t>
  </si>
  <si>
    <t xml:space="preserve">          48,81
           0,30</t>
  </si>
  <si>
    <t xml:space="preserve">   55</t>
  </si>
  <si>
    <t xml:space="preserve">          16,30
          11,86</t>
  </si>
  <si>
    <t xml:space="preserve">           4,21
           0,03</t>
  </si>
  <si>
    <t xml:space="preserve">   56</t>
  </si>
  <si>
    <t xml:space="preserve">ТЕРр
62-16-4</t>
  </si>
  <si>
    <t xml:space="preserve">Окрашивание ранее окрашенных поверхностей стен водоэмульсионными составами: водоэмульсионной краской с расчисткой старой краски: до 10 %
Кзп=7.187, Кмаш=4.073, Кмат=4.689, НР=95% *0.94, СП=50%</t>
  </si>
  <si>
    <t xml:space="preserve">11.28
 [100 м2]</t>
  </si>
  <si>
    <t xml:space="preserve">        1249,53
         247,11</t>
  </si>
  <si>
    <t xml:space="preserve">         448,28
         111,04</t>
  </si>
  <si>
    <t xml:space="preserve">          20,09
           0,16</t>
  </si>
  <si>
    <t xml:space="preserve">         226,62
           1,80</t>
  </si>
  <si>
    <t xml:space="preserve">   57</t>
  </si>
  <si>
    <t xml:space="preserve">Добавлять (для продольных стен 2-го этажа) при расколеровке на 7 тонов согл. п.1.7 т.ч ТЕРр62 на каждый следующий тон 1,5чч*6=9чч раб.2,5разр.. ФОТ= 9*83,46/7,187=104,51руб./100м2. Трудозатраты 9,0чч./100м2
Кзп=7.187, Кмаш=4.073, Кмат=4.689, НР=95% *0.94, СП=50%</t>
  </si>
  <si>
    <t xml:space="preserve">3.179
 [100 м2]</t>
  </si>
  <si>
    <t xml:space="preserve">         104,51
         104,51</t>
  </si>
  <si>
    <t xml:space="preserve">         538,90
         141,30</t>
  </si>
  <si>
    <t xml:space="preserve">         308,25
           2,13</t>
  </si>
  <si>
    <t xml:space="preserve">Раздел 4. Транспортные работы. Строит. мусор</t>
  </si>
  <si>
    <t xml:space="preserve">   58</t>
  </si>
  <si>
    <t xml:space="preserve">ТССЦп
3-3-30-1</t>
  </si>
  <si>
    <t xml:space="preserve">Перевозка навалочных грузов автомобилями - самосвалами (работающими вне карьеров) на расстояние 30 км, класс груза - 1
Кзп=0, Кмаш=5.117, Кмат=0, НР=0%, СП=0%</t>
  </si>
  <si>
    <t xml:space="preserve">   59</t>
  </si>
  <si>
    <t xml:space="preserve">ТСЦ1-1.126р</t>
  </si>
  <si>
    <t xml:space="preserve">Разгрузка при а/перевозках, строит. мусор
Кзп=0, Кмаш=5.117, Кмат=0, НР=0%, СП=0%</t>
  </si>
  <si>
    <t xml:space="preserve">Итого</t>
  </si>
  <si>
    <t xml:space="preserve">       3 008,34
       1 027,49</t>
  </si>
  <si>
    <t xml:space="preserve">        1015,18
           8,11</t>
  </si>
  <si>
    <t xml:space="preserve">Временные здания и сооружения 0% </t>
  </si>
  <si>
    <t xml:space="preserve">Доп.затраты на производство работ в зимнее время 0%</t>
  </si>
  <si>
    <t xml:space="preserve">Непредвиденные затраты- 0,0%</t>
  </si>
  <si>
    <t xml:space="preserve">ПСД - 0,0%</t>
  </si>
  <si>
    <t xml:space="preserve">НДС - 18%</t>
  </si>
  <si>
    <t xml:space="preserve">Всего 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.00"/>
    <numFmt numFmtId="168" formatCode="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8"/>
      <name val="Arial"/>
      <family val="2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1" activeCellId="0" sqref="A1:F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82"/>
    <col collapsed="false" customWidth="true" hidden="false" outlineLevel="0" max="3" min="3" style="1" width="64.16"/>
    <col collapsed="false" customWidth="false" hidden="false" outlineLevel="0" max="4" min="4" style="1" width="10.33"/>
    <col collapsed="false" customWidth="true" hidden="false" outlineLevel="0" max="5" min="5" style="1" width="12.33"/>
    <col collapsed="false" customWidth="true" hidden="false" outlineLevel="0" max="6" min="6" style="1" width="11.99"/>
    <col collapsed="false" customWidth="false" hidden="false" outlineLevel="0" max="7" min="7" style="1" width="10.33"/>
    <col collapsed="false" customWidth="true" hidden="false" outlineLevel="0" max="8" min="8" style="1" width="15.65"/>
    <col collapsed="false" customWidth="true" hidden="false" outlineLevel="0" max="10" min="9" style="1" width="14.99"/>
    <col collapsed="false" customWidth="true" hidden="false" outlineLevel="0" max="11" min="11" style="1" width="14.49"/>
    <col collapsed="false" customWidth="true" hidden="false" outlineLevel="0" max="12" min="12" style="1" width="11.33"/>
    <col collapsed="false" customWidth="true" hidden="false" outlineLevel="0" max="13" min="13" style="1" width="11.49"/>
    <col collapsed="false" customWidth="false" hidden="false" outlineLevel="0" max="257" min="14" style="1" width="10.33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4" t="s">
        <v>1</v>
      </c>
      <c r="B2" s="4"/>
      <c r="C2" s="4"/>
      <c r="G2" s="5"/>
      <c r="H2" s="5"/>
      <c r="I2" s="4" t="s">
        <v>2</v>
      </c>
      <c r="J2" s="4"/>
      <c r="K2" s="4"/>
      <c r="L2" s="4"/>
      <c r="M2" s="4"/>
    </row>
    <row r="3" customFormat="false" ht="11.25" hidden="false" customHeight="false" outlineLevel="0" collapsed="false">
      <c r="A3" s="6"/>
      <c r="B3" s="6"/>
      <c r="C3" s="6"/>
      <c r="G3" s="7"/>
      <c r="I3" s="6"/>
      <c r="J3" s="6"/>
      <c r="K3" s="6"/>
      <c r="L3" s="6"/>
      <c r="M3" s="6"/>
    </row>
    <row r="5" customFormat="false" ht="11.25" hidden="false" customHeight="false" outlineLevel="0" collapsed="false">
      <c r="A5" s="6" t="s">
        <v>3</v>
      </c>
      <c r="B5" s="6"/>
      <c r="C5" s="6"/>
      <c r="G5" s="7" t="s">
        <v>4</v>
      </c>
      <c r="I5" s="6" t="s">
        <v>5</v>
      </c>
      <c r="J5" s="6"/>
      <c r="K5" s="6"/>
      <c r="L5" s="6"/>
      <c r="M5" s="6"/>
    </row>
    <row r="6" customFormat="false" ht="12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</row>
    <row r="8" customFormat="false" ht="11.2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1.25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2" customFormat="true" ht="15" hidden="false" customHeight="fals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2" customFormat="true" ht="1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1.25" hidden="false" customHeight="true" outlineLevel="0" collapsed="false">
      <c r="I13" s="14" t="s">
        <v>12</v>
      </c>
      <c r="J13" s="14"/>
      <c r="K13" s="15" t="n">
        <f aca="false">H204/1000</f>
        <v>499.265965</v>
      </c>
      <c r="L13" s="15" t="n">
        <v>423.107</v>
      </c>
      <c r="M13" s="1" t="s">
        <v>13</v>
      </c>
    </row>
    <row r="14" customFormat="false" ht="11.25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7" t="s">
        <v>15</v>
      </c>
      <c r="J14" s="17"/>
      <c r="K14" s="18" t="n">
        <v>1023.27</v>
      </c>
      <c r="L14" s="18" t="n">
        <v>1023.27</v>
      </c>
      <c r="M14" s="3" t="s">
        <v>16</v>
      </c>
    </row>
    <row r="15" customFormat="false" ht="11.25" hidden="false" customHeight="false" outlineLevel="0" collapsed="false">
      <c r="A15" s="1" t="s">
        <v>17</v>
      </c>
      <c r="I15" s="14" t="s">
        <v>18</v>
      </c>
      <c r="J15" s="14"/>
      <c r="K15" s="15" t="n">
        <v>93.56</v>
      </c>
      <c r="L15" s="15" t="n">
        <v>93.56</v>
      </c>
      <c r="M15" s="1" t="s">
        <v>13</v>
      </c>
    </row>
    <row r="16" customFormat="false" ht="11.25" hidden="false" customHeight="true" outlineLevel="0" collapsed="false">
      <c r="A16" s="19"/>
      <c r="B16" s="20"/>
      <c r="C16" s="21" t="s">
        <v>19</v>
      </c>
      <c r="D16" s="20"/>
      <c r="E16" s="22" t="s">
        <v>20</v>
      </c>
      <c r="F16" s="22"/>
      <c r="G16" s="22"/>
      <c r="H16" s="22" t="s">
        <v>21</v>
      </c>
      <c r="I16" s="22"/>
      <c r="J16" s="22"/>
      <c r="K16" s="22"/>
      <c r="L16" s="21" t="s">
        <v>22</v>
      </c>
      <c r="M16" s="21"/>
    </row>
    <row r="17" customFormat="false" ht="11.25" hidden="false" customHeight="false" outlineLevel="0" collapsed="false">
      <c r="A17" s="23" t="s">
        <v>23</v>
      </c>
      <c r="B17" s="24" t="s">
        <v>24</v>
      </c>
      <c r="C17" s="24" t="s">
        <v>25</v>
      </c>
      <c r="D17" s="24" t="s">
        <v>26</v>
      </c>
      <c r="E17" s="25" t="s">
        <v>27</v>
      </c>
      <c r="F17" s="24" t="s">
        <v>28</v>
      </c>
      <c r="G17" s="26"/>
      <c r="H17" s="26"/>
      <c r="I17" s="24" t="s">
        <v>29</v>
      </c>
      <c r="J17" s="24" t="s">
        <v>30</v>
      </c>
      <c r="K17" s="26"/>
      <c r="L17" s="24" t="s">
        <v>31</v>
      </c>
      <c r="M17" s="24"/>
    </row>
    <row r="18" customFormat="false" ht="12" hidden="false" customHeight="true" outlineLevel="0" collapsed="false">
      <c r="A18" s="27"/>
      <c r="B18" s="24" t="s">
        <v>32</v>
      </c>
      <c r="C18" s="24" t="s">
        <v>33</v>
      </c>
      <c r="D18" s="25"/>
      <c r="E18" s="25"/>
      <c r="F18" s="28"/>
      <c r="G18" s="29" t="s">
        <v>34</v>
      </c>
      <c r="H18" s="26"/>
      <c r="I18" s="24" t="s">
        <v>35</v>
      </c>
      <c r="J18" s="25" t="s">
        <v>36</v>
      </c>
      <c r="K18" s="29" t="s">
        <v>34</v>
      </c>
      <c r="L18" s="24" t="s">
        <v>37</v>
      </c>
      <c r="M18" s="24"/>
    </row>
    <row r="19" customFormat="false" ht="11.25" hidden="false" customHeight="false" outlineLevel="0" collapsed="false">
      <c r="A19" s="23" t="s">
        <v>38</v>
      </c>
      <c r="B19" s="24" t="s">
        <v>39</v>
      </c>
      <c r="C19" s="24"/>
      <c r="D19" s="24"/>
      <c r="E19" s="26" t="s">
        <v>40</v>
      </c>
      <c r="F19" s="24" t="s">
        <v>41</v>
      </c>
      <c r="G19" s="30" t="s">
        <v>42</v>
      </c>
      <c r="H19" s="24" t="s">
        <v>27</v>
      </c>
      <c r="I19" s="24" t="s">
        <v>43</v>
      </c>
      <c r="J19" s="24" t="s">
        <v>41</v>
      </c>
      <c r="K19" s="30" t="s">
        <v>42</v>
      </c>
      <c r="L19" s="25" t="s">
        <v>44</v>
      </c>
      <c r="M19" s="25"/>
    </row>
    <row r="20" customFormat="false" ht="11.25" hidden="false" customHeight="false" outlineLevel="0" collapsed="false">
      <c r="A20" s="27"/>
      <c r="B20" s="26"/>
      <c r="C20" s="26"/>
      <c r="D20" s="30" t="s">
        <v>45</v>
      </c>
      <c r="E20" s="24" t="s">
        <v>46</v>
      </c>
      <c r="F20" s="24" t="s">
        <v>46</v>
      </c>
      <c r="G20" s="30" t="s">
        <v>47</v>
      </c>
      <c r="H20" s="26"/>
      <c r="I20" s="24" t="s">
        <v>48</v>
      </c>
      <c r="J20" s="24" t="s">
        <v>46</v>
      </c>
      <c r="K20" s="30" t="s">
        <v>47</v>
      </c>
      <c r="L20" s="25" t="s">
        <v>49</v>
      </c>
      <c r="M20" s="25"/>
    </row>
    <row r="21" customFormat="false" ht="11.25" hidden="false" customHeight="false" outlineLevel="0" collapsed="false">
      <c r="A21" s="31"/>
      <c r="B21" s="32"/>
      <c r="C21" s="32"/>
      <c r="D21" s="32"/>
      <c r="E21" s="25" t="s">
        <v>50</v>
      </c>
      <c r="F21" s="25" t="s">
        <v>50</v>
      </c>
      <c r="G21" s="32"/>
      <c r="H21" s="26"/>
      <c r="I21" s="32"/>
      <c r="J21" s="25" t="s">
        <v>48</v>
      </c>
      <c r="K21" s="26"/>
      <c r="L21" s="25" t="s">
        <v>51</v>
      </c>
      <c r="M21" s="25" t="s">
        <v>52</v>
      </c>
    </row>
    <row r="22" customFormat="false" ht="11.25" hidden="false" customHeight="true" outlineLevel="0" collapsed="false">
      <c r="A22" s="33" t="s">
        <v>53</v>
      </c>
      <c r="B22" s="22" t="s">
        <v>54</v>
      </c>
      <c r="C22" s="34" t="s">
        <v>55</v>
      </c>
      <c r="D22" s="33" t="s">
        <v>56</v>
      </c>
      <c r="E22" s="22" t="s">
        <v>57</v>
      </c>
      <c r="F22" s="22" t="s">
        <v>58</v>
      </c>
      <c r="G22" s="35" t="s">
        <v>59</v>
      </c>
      <c r="H22" s="22" t="s">
        <v>60</v>
      </c>
      <c r="I22" s="22" t="s">
        <v>61</v>
      </c>
      <c r="J22" s="22" t="s">
        <v>62</v>
      </c>
      <c r="K22" s="36" t="s">
        <v>63</v>
      </c>
      <c r="L22" s="22" t="s">
        <v>64</v>
      </c>
      <c r="M22" s="36" t="s">
        <v>65</v>
      </c>
    </row>
    <row r="24" s="37" customFormat="true" ht="12" hidden="false" customHeight="false" outlineLevel="0" collapsed="false">
      <c r="C24" s="38" t="s">
        <v>66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45" hidden="false" customHeight="false" outlineLevel="0" collapsed="false">
      <c r="A25" s="39" t="s">
        <v>67</v>
      </c>
      <c r="B25" s="40" t="s">
        <v>68</v>
      </c>
      <c r="C25" s="41" t="s">
        <v>69</v>
      </c>
      <c r="D25" s="42" t="s">
        <v>70</v>
      </c>
      <c r="E25" s="43" t="s">
        <v>71</v>
      </c>
      <c r="F25" s="43" t="s">
        <v>72</v>
      </c>
      <c r="G25" s="44" t="n">
        <v>991.64</v>
      </c>
      <c r="H25" s="45" t="n">
        <v>5606.53</v>
      </c>
      <c r="I25" s="45" t="n">
        <v>4552.89</v>
      </c>
      <c r="J25" s="43" t="s">
        <v>73</v>
      </c>
      <c r="K25" s="45" t="n">
        <v>1022.95</v>
      </c>
      <c r="L25" s="43" t="s">
        <v>74</v>
      </c>
      <c r="M25" s="43" t="s">
        <v>75</v>
      </c>
    </row>
    <row r="26" customFormat="false" ht="11.25" hidden="false" customHeight="false" outlineLevel="0" collapsed="false">
      <c r="J26" s="46"/>
      <c r="L26" s="46"/>
      <c r="M26" s="46"/>
    </row>
    <row r="27" customFormat="false" ht="33.75" hidden="false" customHeight="false" outlineLevel="0" collapsed="false">
      <c r="A27" s="39" t="s">
        <v>76</v>
      </c>
      <c r="B27" s="40" t="s">
        <v>77</v>
      </c>
      <c r="C27" s="41" t="s">
        <v>78</v>
      </c>
      <c r="D27" s="42" t="s">
        <v>79</v>
      </c>
      <c r="E27" s="43" t="s">
        <v>80</v>
      </c>
      <c r="F27" s="43" t="s">
        <v>81</v>
      </c>
      <c r="G27" s="44" t="n">
        <v>470.59</v>
      </c>
      <c r="H27" s="45" t="n">
        <v>2472.01</v>
      </c>
      <c r="I27" s="45" t="n">
        <v>1432.44</v>
      </c>
      <c r="J27" s="43" t="s">
        <v>82</v>
      </c>
      <c r="K27" s="45" t="n">
        <v>1037.11</v>
      </c>
      <c r="L27" s="43" t="s">
        <v>83</v>
      </c>
      <c r="M27" s="43" t="s">
        <v>84</v>
      </c>
    </row>
    <row r="28" customFormat="false" ht="11.25" hidden="false" customHeight="false" outlineLevel="0" collapsed="false">
      <c r="J28" s="46"/>
      <c r="L28" s="46"/>
      <c r="M28" s="46"/>
    </row>
    <row r="29" customFormat="false" ht="45" hidden="false" customHeight="false" outlineLevel="0" collapsed="false">
      <c r="A29" s="39" t="s">
        <v>85</v>
      </c>
      <c r="B29" s="40" t="s">
        <v>86</v>
      </c>
      <c r="C29" s="41" t="s">
        <v>87</v>
      </c>
      <c r="D29" s="42" t="s">
        <v>88</v>
      </c>
      <c r="E29" s="43" t="s">
        <v>89</v>
      </c>
      <c r="F29" s="43" t="s">
        <v>90</v>
      </c>
      <c r="G29" s="44" t="n">
        <v>4802.24</v>
      </c>
      <c r="H29" s="45" t="n">
        <v>28420.86</v>
      </c>
      <c r="I29" s="45" t="n">
        <v>6939.98</v>
      </c>
      <c r="J29" s="43" t="s">
        <v>91</v>
      </c>
      <c r="K29" s="45" t="n">
        <v>21211.68</v>
      </c>
      <c r="L29" s="43" t="s">
        <v>92</v>
      </c>
      <c r="M29" s="43" t="s">
        <v>93</v>
      </c>
    </row>
    <row r="30" customFormat="false" ht="11.25" hidden="false" customHeight="false" outlineLevel="0" collapsed="false">
      <c r="J30" s="46"/>
      <c r="L30" s="46"/>
      <c r="M30" s="46"/>
    </row>
    <row r="31" customFormat="false" ht="33.75" hidden="false" customHeight="false" outlineLevel="0" collapsed="false">
      <c r="A31" s="39" t="s">
        <v>94</v>
      </c>
      <c r="B31" s="40" t="s">
        <v>95</v>
      </c>
      <c r="C31" s="41" t="s">
        <v>96</v>
      </c>
      <c r="D31" s="42" t="s">
        <v>88</v>
      </c>
      <c r="E31" s="43" t="s">
        <v>97</v>
      </c>
      <c r="F31" s="43" t="s">
        <v>98</v>
      </c>
      <c r="G31" s="44" t="n">
        <v>1147.7</v>
      </c>
      <c r="H31" s="45" t="n">
        <v>8823.87</v>
      </c>
      <c r="I31" s="45" t="n">
        <v>3705.98</v>
      </c>
      <c r="J31" s="43" t="s">
        <v>99</v>
      </c>
      <c r="K31" s="45" t="n">
        <v>5069.42</v>
      </c>
      <c r="L31" s="43" t="s">
        <v>100</v>
      </c>
      <c r="M31" s="43" t="s">
        <v>101</v>
      </c>
    </row>
    <row r="32" customFormat="false" ht="11.25" hidden="false" customHeight="false" outlineLevel="0" collapsed="false">
      <c r="J32" s="46"/>
      <c r="L32" s="46"/>
      <c r="M32" s="46"/>
    </row>
    <row r="33" customFormat="false" ht="22.5" hidden="false" customHeight="false" outlineLevel="0" collapsed="false">
      <c r="A33" s="39" t="s">
        <v>102</v>
      </c>
      <c r="B33" s="40" t="s">
        <v>103</v>
      </c>
      <c r="C33" s="41" t="s">
        <v>104</v>
      </c>
      <c r="D33" s="42" t="s">
        <v>105</v>
      </c>
      <c r="E33" s="43" t="s">
        <v>106</v>
      </c>
      <c r="F33" s="46" t="s">
        <v>19</v>
      </c>
      <c r="G33" s="46" t="s">
        <v>19</v>
      </c>
      <c r="H33" s="44" t="n">
        <v>6.61</v>
      </c>
      <c r="I33" s="44" t="n">
        <v>6.61</v>
      </c>
      <c r="J33" s="46" t="s">
        <v>19</v>
      </c>
      <c r="K33" s="46" t="s">
        <v>19</v>
      </c>
      <c r="L33" s="44" t="n">
        <v>20.8</v>
      </c>
      <c r="M33" s="44" t="n">
        <v>0.08</v>
      </c>
    </row>
    <row r="34" customFormat="false" ht="11.25" hidden="false" customHeight="false" outlineLevel="0" collapsed="false">
      <c r="J34" s="46"/>
      <c r="L34" s="46"/>
      <c r="M34" s="46"/>
    </row>
    <row r="35" customFormat="false" ht="33.75" hidden="false" customHeight="false" outlineLevel="0" collapsed="false">
      <c r="A35" s="39" t="s">
        <v>107</v>
      </c>
      <c r="B35" s="40" t="s">
        <v>108</v>
      </c>
      <c r="C35" s="41" t="s">
        <v>109</v>
      </c>
      <c r="D35" s="42" t="s">
        <v>110</v>
      </c>
      <c r="E35" s="43" t="s">
        <v>111</v>
      </c>
      <c r="F35" s="43" t="s">
        <v>112</v>
      </c>
      <c r="G35" s="44" t="n">
        <v>885.84</v>
      </c>
      <c r="H35" s="44" t="n">
        <v>71.77</v>
      </c>
      <c r="I35" s="44" t="n">
        <v>8.84</v>
      </c>
      <c r="J35" s="44" t="n">
        <v>0.61</v>
      </c>
      <c r="K35" s="44" t="n">
        <v>62.32</v>
      </c>
      <c r="L35" s="43" t="s">
        <v>113</v>
      </c>
      <c r="M35" s="44" t="n">
        <v>0.08</v>
      </c>
    </row>
    <row r="36" customFormat="false" ht="11.25" hidden="false" customHeight="false" outlineLevel="0" collapsed="false">
      <c r="J36" s="46"/>
      <c r="L36" s="46"/>
      <c r="M36" s="46"/>
    </row>
    <row r="37" customFormat="false" ht="33.75" hidden="false" customHeight="false" outlineLevel="0" collapsed="false">
      <c r="A37" s="39" t="s">
        <v>114</v>
      </c>
      <c r="B37" s="40" t="s">
        <v>115</v>
      </c>
      <c r="C37" s="41" t="s">
        <v>116</v>
      </c>
      <c r="D37" s="42" t="s">
        <v>117</v>
      </c>
      <c r="E37" s="43" t="s">
        <v>118</v>
      </c>
      <c r="F37" s="43" t="s">
        <v>119</v>
      </c>
      <c r="G37" s="44" t="n">
        <v>1981.35</v>
      </c>
      <c r="H37" s="44" t="n">
        <v>446.6</v>
      </c>
      <c r="I37" s="44" t="n">
        <v>351.3</v>
      </c>
      <c r="J37" s="43" t="s">
        <v>120</v>
      </c>
      <c r="K37" s="44" t="n">
        <v>92.89</v>
      </c>
      <c r="L37" s="43" t="s">
        <v>121</v>
      </c>
      <c r="M37" s="43" t="s">
        <v>122</v>
      </c>
    </row>
    <row r="38" customFormat="false" ht="11.25" hidden="false" customHeight="false" outlineLevel="0" collapsed="false">
      <c r="J38" s="46"/>
      <c r="L38" s="46"/>
      <c r="M38" s="46"/>
    </row>
    <row r="39" customFormat="false" ht="56.25" hidden="false" customHeight="false" outlineLevel="0" collapsed="false">
      <c r="A39" s="39" t="s">
        <v>123</v>
      </c>
      <c r="B39" s="40" t="s">
        <v>124</v>
      </c>
      <c r="C39" s="41" t="s">
        <v>125</v>
      </c>
      <c r="D39" s="42" t="s">
        <v>126</v>
      </c>
      <c r="E39" s="43" t="s">
        <v>127</v>
      </c>
      <c r="F39" s="43" t="s">
        <v>128</v>
      </c>
      <c r="G39" s="44" t="n">
        <v>8507.17</v>
      </c>
      <c r="H39" s="45" t="n">
        <v>2597.89</v>
      </c>
      <c r="I39" s="44" t="n">
        <v>662.43</v>
      </c>
      <c r="J39" s="43" t="s">
        <v>129</v>
      </c>
      <c r="K39" s="45" t="n">
        <v>1914.71</v>
      </c>
      <c r="L39" s="43" t="s">
        <v>130</v>
      </c>
      <c r="M39" s="43" t="s">
        <v>131</v>
      </c>
    </row>
    <row r="40" customFormat="false" ht="11.25" hidden="false" customHeight="false" outlineLevel="0" collapsed="false">
      <c r="J40" s="46"/>
      <c r="L40" s="46"/>
      <c r="M40" s="46"/>
    </row>
    <row r="41" customFormat="false" ht="33.75" hidden="false" customHeight="false" outlineLevel="0" collapsed="false">
      <c r="A41" s="39" t="s">
        <v>132</v>
      </c>
      <c r="B41" s="40" t="s">
        <v>95</v>
      </c>
      <c r="C41" s="41" t="s">
        <v>96</v>
      </c>
      <c r="D41" s="42" t="s">
        <v>126</v>
      </c>
      <c r="E41" s="43" t="s">
        <v>97</v>
      </c>
      <c r="F41" s="43" t="s">
        <v>98</v>
      </c>
      <c r="G41" s="44" t="n">
        <v>1147.7</v>
      </c>
      <c r="H41" s="44" t="n">
        <v>449.67</v>
      </c>
      <c r="I41" s="44" t="n">
        <v>188.87</v>
      </c>
      <c r="J41" s="43" t="s">
        <v>133</v>
      </c>
      <c r="K41" s="44" t="n">
        <v>258.32</v>
      </c>
      <c r="L41" s="43" t="s">
        <v>100</v>
      </c>
      <c r="M41" s="43" t="s">
        <v>134</v>
      </c>
    </row>
    <row r="42" customFormat="false" ht="11.25" hidden="false" customHeight="false" outlineLevel="0" collapsed="false">
      <c r="J42" s="46"/>
      <c r="L42" s="46"/>
      <c r="M42" s="46"/>
    </row>
    <row r="43" customFormat="false" ht="22.5" hidden="false" customHeight="false" outlineLevel="0" collapsed="false">
      <c r="A43" s="39" t="s">
        <v>135</v>
      </c>
      <c r="B43" s="40" t="s">
        <v>136</v>
      </c>
      <c r="C43" s="41" t="s">
        <v>137</v>
      </c>
      <c r="D43" s="42" t="s">
        <v>138</v>
      </c>
      <c r="E43" s="43" t="s">
        <v>139</v>
      </c>
      <c r="F43" s="43" t="s">
        <v>140</v>
      </c>
      <c r="G43" s="46" t="s">
        <v>19</v>
      </c>
      <c r="H43" s="44" t="n">
        <v>621.1</v>
      </c>
      <c r="I43" s="44" t="n">
        <v>603.13</v>
      </c>
      <c r="J43" s="43" t="s">
        <v>141</v>
      </c>
      <c r="K43" s="46" t="s">
        <v>19</v>
      </c>
      <c r="L43" s="43" t="s">
        <v>142</v>
      </c>
      <c r="M43" s="43" t="s">
        <v>143</v>
      </c>
    </row>
    <row r="44" customFormat="false" ht="11.25" hidden="false" customHeight="false" outlineLevel="0" collapsed="false">
      <c r="J44" s="46"/>
      <c r="L44" s="46"/>
      <c r="M44" s="46"/>
    </row>
    <row r="45" customFormat="false" ht="22.5" hidden="false" customHeight="false" outlineLevel="0" collapsed="false">
      <c r="A45" s="39" t="s">
        <v>144</v>
      </c>
      <c r="B45" s="40" t="s">
        <v>145</v>
      </c>
      <c r="C45" s="41" t="s">
        <v>146</v>
      </c>
      <c r="D45" s="42" t="s">
        <v>147</v>
      </c>
      <c r="E45" s="43" t="s">
        <v>148</v>
      </c>
      <c r="F45" s="43" t="s">
        <v>149</v>
      </c>
      <c r="G45" s="44" t="n">
        <v>2979.78</v>
      </c>
      <c r="H45" s="45" t="n">
        <v>1929.18</v>
      </c>
      <c r="I45" s="44" t="n">
        <v>892.41</v>
      </c>
      <c r="J45" s="43" t="s">
        <v>150</v>
      </c>
      <c r="K45" s="44" t="n">
        <v>978.03</v>
      </c>
      <c r="L45" s="43" t="s">
        <v>151</v>
      </c>
      <c r="M45" s="43" t="s">
        <v>152</v>
      </c>
    </row>
    <row r="46" customFormat="false" ht="11.25" hidden="false" customHeight="false" outlineLevel="0" collapsed="false">
      <c r="J46" s="46"/>
      <c r="L46" s="46"/>
      <c r="M46" s="46"/>
    </row>
    <row r="47" customFormat="false" ht="33.75" hidden="false" customHeight="false" outlineLevel="0" collapsed="false">
      <c r="A47" s="39" t="s">
        <v>153</v>
      </c>
      <c r="B47" s="40" t="s">
        <v>154</v>
      </c>
      <c r="C47" s="41" t="s">
        <v>155</v>
      </c>
      <c r="D47" s="42" t="s">
        <v>147</v>
      </c>
      <c r="E47" s="43" t="s">
        <v>156</v>
      </c>
      <c r="F47" s="46" t="s">
        <v>19</v>
      </c>
      <c r="G47" s="44" t="n">
        <v>42.49</v>
      </c>
      <c r="H47" s="44" t="n">
        <v>65.25</v>
      </c>
      <c r="I47" s="44" t="n">
        <v>51.32</v>
      </c>
      <c r="J47" s="46" t="s">
        <v>19</v>
      </c>
      <c r="K47" s="44" t="n">
        <v>13.93</v>
      </c>
      <c r="L47" s="44" t="n">
        <v>8.4</v>
      </c>
      <c r="M47" s="44" t="n">
        <v>0.59</v>
      </c>
    </row>
    <row r="48" customFormat="false" ht="11.25" hidden="false" customHeight="false" outlineLevel="0" collapsed="false">
      <c r="J48" s="46"/>
      <c r="L48" s="46"/>
      <c r="M48" s="46"/>
    </row>
    <row r="49" customFormat="false" ht="22.5" hidden="false" customHeight="false" outlineLevel="0" collapsed="false">
      <c r="A49" s="39" t="s">
        <v>157</v>
      </c>
      <c r="B49" s="40" t="s">
        <v>158</v>
      </c>
      <c r="C49" s="41" t="s">
        <v>159</v>
      </c>
      <c r="D49" s="42" t="s">
        <v>160</v>
      </c>
      <c r="E49" s="43" t="s">
        <v>161</v>
      </c>
      <c r="F49" s="43" t="s">
        <v>162</v>
      </c>
      <c r="G49" s="44" t="n">
        <v>845.9</v>
      </c>
      <c r="H49" s="45" t="n">
        <v>7257.76</v>
      </c>
      <c r="I49" s="45" t="n">
        <v>3991.3</v>
      </c>
      <c r="J49" s="43" t="s">
        <v>163</v>
      </c>
      <c r="K49" s="45" t="n">
        <v>3093.8</v>
      </c>
      <c r="L49" s="43" t="s">
        <v>164</v>
      </c>
      <c r="M49" s="43" t="s">
        <v>165</v>
      </c>
    </row>
    <row r="50" customFormat="false" ht="11.25" hidden="false" customHeight="false" outlineLevel="0" collapsed="false">
      <c r="J50" s="46"/>
      <c r="L50" s="46"/>
      <c r="M50" s="46"/>
    </row>
    <row r="51" customFormat="false" ht="22.5" hidden="false" customHeight="false" outlineLevel="0" collapsed="false">
      <c r="A51" s="39" t="s">
        <v>166</v>
      </c>
      <c r="B51" s="40" t="s">
        <v>167</v>
      </c>
      <c r="C51" s="41" t="s">
        <v>168</v>
      </c>
      <c r="D51" s="42" t="s">
        <v>79</v>
      </c>
      <c r="E51" s="43" t="s">
        <v>169</v>
      </c>
      <c r="F51" s="43" t="s">
        <v>170</v>
      </c>
      <c r="G51" s="44" t="n">
        <v>186.69</v>
      </c>
      <c r="H51" s="45" t="n">
        <v>2288.21</v>
      </c>
      <c r="I51" s="45" t="n">
        <v>1846.84</v>
      </c>
      <c r="J51" s="43" t="s">
        <v>171</v>
      </c>
      <c r="K51" s="44" t="n">
        <v>411.41</v>
      </c>
      <c r="L51" s="43" t="s">
        <v>172</v>
      </c>
      <c r="M51" s="43" t="s">
        <v>173</v>
      </c>
    </row>
    <row r="52" customFormat="false" ht="11.25" hidden="false" customHeight="false" outlineLevel="0" collapsed="false">
      <c r="J52" s="46"/>
      <c r="L52" s="46"/>
      <c r="M52" s="46"/>
    </row>
    <row r="53" customFormat="false" ht="22.5" hidden="false" customHeight="false" outlineLevel="0" collapsed="false">
      <c r="A53" s="39" t="s">
        <v>174</v>
      </c>
      <c r="B53" s="40" t="s">
        <v>175</v>
      </c>
      <c r="C53" s="41" t="s">
        <v>176</v>
      </c>
      <c r="D53" s="42" t="s">
        <v>138</v>
      </c>
      <c r="E53" s="43" t="s">
        <v>177</v>
      </c>
      <c r="F53" s="43" t="s">
        <v>178</v>
      </c>
      <c r="G53" s="44" t="n">
        <v>2349.89</v>
      </c>
      <c r="H53" s="45" t="n">
        <v>10395.22</v>
      </c>
      <c r="I53" s="45" t="n">
        <v>2812.35</v>
      </c>
      <c r="J53" s="43" t="s">
        <v>179</v>
      </c>
      <c r="K53" s="45" t="n">
        <v>7327.41</v>
      </c>
      <c r="L53" s="43" t="s">
        <v>180</v>
      </c>
      <c r="M53" s="43" t="s">
        <v>181</v>
      </c>
    </row>
    <row r="54" customFormat="false" ht="11.25" hidden="false" customHeight="false" outlineLevel="0" collapsed="false">
      <c r="J54" s="46"/>
      <c r="L54" s="46"/>
      <c r="M54" s="46"/>
    </row>
    <row r="55" customFormat="false" ht="45" hidden="false" customHeight="false" outlineLevel="0" collapsed="false">
      <c r="A55" s="39" t="s">
        <v>182</v>
      </c>
      <c r="B55" s="40" t="s">
        <v>183</v>
      </c>
      <c r="C55" s="41" t="s">
        <v>184</v>
      </c>
      <c r="D55" s="42" t="s">
        <v>185</v>
      </c>
      <c r="E55" s="44" t="n">
        <v>2246.65</v>
      </c>
      <c r="F55" s="46" t="s">
        <v>19</v>
      </c>
      <c r="G55" s="44" t="n">
        <v>2246.65</v>
      </c>
      <c r="H55" s="45" t="n">
        <v>-7194.66</v>
      </c>
      <c r="I55" s="46" t="s">
        <v>19</v>
      </c>
      <c r="J55" s="46" t="s">
        <v>19</v>
      </c>
      <c r="K55" s="45" t="n">
        <v>-7194.66</v>
      </c>
      <c r="L55" s="46" t="s">
        <v>19</v>
      </c>
      <c r="M55" s="46" t="s">
        <v>19</v>
      </c>
    </row>
    <row r="56" customFormat="false" ht="11.25" hidden="false" customHeight="false" outlineLevel="0" collapsed="false">
      <c r="J56" s="46"/>
      <c r="L56" s="46"/>
      <c r="M56" s="46"/>
    </row>
    <row r="57" customFormat="false" ht="33.75" hidden="false" customHeight="false" outlineLevel="0" collapsed="false">
      <c r="A57" s="39" t="s">
        <v>186</v>
      </c>
      <c r="B57" s="40" t="s">
        <v>187</v>
      </c>
      <c r="C57" s="41" t="s">
        <v>188</v>
      </c>
      <c r="D57" s="42" t="s">
        <v>189</v>
      </c>
      <c r="E57" s="44" t="n">
        <v>4924.44</v>
      </c>
      <c r="F57" s="46" t="s">
        <v>19</v>
      </c>
      <c r="G57" s="44" t="n">
        <v>4924.44</v>
      </c>
      <c r="H57" s="45" t="n">
        <v>12284.24</v>
      </c>
      <c r="I57" s="46" t="s">
        <v>19</v>
      </c>
      <c r="J57" s="46" t="s">
        <v>19</v>
      </c>
      <c r="K57" s="45" t="n">
        <v>12284.24</v>
      </c>
      <c r="L57" s="46" t="s">
        <v>19</v>
      </c>
      <c r="M57" s="46" t="s">
        <v>19</v>
      </c>
    </row>
    <row r="58" customFormat="false" ht="11.25" hidden="false" customHeight="false" outlineLevel="0" collapsed="false">
      <c r="J58" s="46"/>
      <c r="L58" s="46"/>
      <c r="M58" s="46"/>
    </row>
    <row r="59" customFormat="false" ht="33.75" hidden="false" customHeight="false" outlineLevel="0" collapsed="false">
      <c r="A59" s="39" t="s">
        <v>190</v>
      </c>
      <c r="B59" s="40" t="s">
        <v>191</v>
      </c>
      <c r="C59" s="41" t="s">
        <v>192</v>
      </c>
      <c r="D59" s="42" t="s">
        <v>193</v>
      </c>
      <c r="E59" s="44" t="n">
        <v>8033.19</v>
      </c>
      <c r="F59" s="46" t="s">
        <v>19</v>
      </c>
      <c r="G59" s="44" t="n">
        <v>8033.19</v>
      </c>
      <c r="H59" s="44" t="n">
        <v>-132.61</v>
      </c>
      <c r="I59" s="46" t="s">
        <v>19</v>
      </c>
      <c r="J59" s="46" t="s">
        <v>19</v>
      </c>
      <c r="K59" s="44" t="n">
        <v>-132.61</v>
      </c>
      <c r="L59" s="46" t="s">
        <v>19</v>
      </c>
      <c r="M59" s="46" t="s">
        <v>19</v>
      </c>
    </row>
    <row r="60" customFormat="false" ht="11.25" hidden="false" customHeight="false" outlineLevel="0" collapsed="false">
      <c r="J60" s="46"/>
      <c r="L60" s="46"/>
      <c r="M60" s="46"/>
    </row>
    <row r="61" customFormat="false" ht="33.75" hidden="false" customHeight="false" outlineLevel="0" collapsed="false">
      <c r="A61" s="39" t="s">
        <v>194</v>
      </c>
      <c r="B61" s="40" t="s">
        <v>195</v>
      </c>
      <c r="C61" s="41" t="s">
        <v>196</v>
      </c>
      <c r="D61" s="42" t="s">
        <v>197</v>
      </c>
      <c r="E61" s="44" t="n">
        <v>0.14</v>
      </c>
      <c r="F61" s="46" t="s">
        <v>19</v>
      </c>
      <c r="G61" s="44" t="n">
        <v>0.14</v>
      </c>
      <c r="H61" s="45" t="n">
        <v>1222.33</v>
      </c>
      <c r="I61" s="46" t="s">
        <v>19</v>
      </c>
      <c r="J61" s="46" t="s">
        <v>19</v>
      </c>
      <c r="K61" s="45" t="n">
        <v>1222.33</v>
      </c>
      <c r="L61" s="46" t="s">
        <v>19</v>
      </c>
      <c r="M61" s="46" t="s">
        <v>19</v>
      </c>
    </row>
    <row r="62" customFormat="false" ht="11.25" hidden="false" customHeight="false" outlineLevel="0" collapsed="false">
      <c r="J62" s="46"/>
      <c r="L62" s="46"/>
      <c r="M62" s="46"/>
    </row>
    <row r="63" customFormat="false" ht="56.25" hidden="false" customHeight="false" outlineLevel="0" collapsed="false">
      <c r="A63" s="39" t="s">
        <v>198</v>
      </c>
      <c r="B63" s="40" t="s">
        <v>199</v>
      </c>
      <c r="C63" s="41" t="s">
        <v>200</v>
      </c>
      <c r="D63" s="42" t="s">
        <v>201</v>
      </c>
      <c r="E63" s="43" t="s">
        <v>202</v>
      </c>
      <c r="F63" s="43" t="s">
        <v>203</v>
      </c>
      <c r="G63" s="44" t="n">
        <v>505.62</v>
      </c>
      <c r="H63" s="45" t="n">
        <v>3014.46</v>
      </c>
      <c r="I63" s="45" t="n">
        <v>1428.06</v>
      </c>
      <c r="J63" s="43" t="s">
        <v>204</v>
      </c>
      <c r="K63" s="45" t="n">
        <v>1576.63</v>
      </c>
      <c r="L63" s="43" t="s">
        <v>205</v>
      </c>
      <c r="M63" s="43" t="s">
        <v>206</v>
      </c>
    </row>
    <row r="64" customFormat="false" ht="11.25" hidden="false" customHeight="false" outlineLevel="0" collapsed="false">
      <c r="J64" s="46"/>
      <c r="L64" s="46"/>
      <c r="M64" s="46"/>
    </row>
    <row r="65" customFormat="false" ht="33.75" hidden="false" customHeight="false" outlineLevel="0" collapsed="false">
      <c r="A65" s="39" t="s">
        <v>207</v>
      </c>
      <c r="B65" s="40" t="s">
        <v>208</v>
      </c>
      <c r="C65" s="41" t="s">
        <v>209</v>
      </c>
      <c r="D65" s="42" t="s">
        <v>210</v>
      </c>
      <c r="E65" s="43" t="s">
        <v>211</v>
      </c>
      <c r="F65" s="43" t="s">
        <v>212</v>
      </c>
      <c r="G65" s="44" t="n">
        <v>7724.85</v>
      </c>
      <c r="H65" s="45" t="n">
        <v>26237.52</v>
      </c>
      <c r="I65" s="45" t="n">
        <v>2361.22</v>
      </c>
      <c r="J65" s="43" t="s">
        <v>213</v>
      </c>
      <c r="K65" s="45" t="n">
        <v>23725.31</v>
      </c>
      <c r="L65" s="43" t="s">
        <v>214</v>
      </c>
      <c r="M65" s="43" t="s">
        <v>215</v>
      </c>
    </row>
    <row r="66" customFormat="false" ht="11.25" hidden="false" customHeight="false" outlineLevel="0" collapsed="false">
      <c r="J66" s="46"/>
      <c r="L66" s="46"/>
      <c r="M66" s="46"/>
    </row>
    <row r="67" customFormat="false" ht="33.75" hidden="false" customHeight="false" outlineLevel="0" collapsed="false">
      <c r="A67" s="39" t="s">
        <v>216</v>
      </c>
      <c r="B67" s="40" t="s">
        <v>217</v>
      </c>
      <c r="C67" s="41" t="s">
        <v>218</v>
      </c>
      <c r="D67" s="42" t="s">
        <v>219</v>
      </c>
      <c r="E67" s="43" t="s">
        <v>220</v>
      </c>
      <c r="F67" s="43" t="s">
        <v>221</v>
      </c>
      <c r="G67" s="44" t="n">
        <v>536.7</v>
      </c>
      <c r="H67" s="44" t="n">
        <v>129.41</v>
      </c>
      <c r="I67" s="44" t="n">
        <v>60.37</v>
      </c>
      <c r="J67" s="43" t="s">
        <v>222</v>
      </c>
      <c r="K67" s="44" t="n">
        <v>67.94</v>
      </c>
      <c r="L67" s="43" t="s">
        <v>223</v>
      </c>
      <c r="M67" s="44" t="n">
        <v>0.68</v>
      </c>
    </row>
    <row r="68" customFormat="false" ht="11.25" hidden="false" customHeight="false" outlineLevel="0" collapsed="false">
      <c r="J68" s="46"/>
      <c r="L68" s="46"/>
      <c r="M68" s="46"/>
    </row>
    <row r="69" customFormat="false" ht="22.5" hidden="false" customHeight="false" outlineLevel="0" collapsed="false">
      <c r="A69" s="39" t="s">
        <v>224</v>
      </c>
      <c r="B69" s="40" t="s">
        <v>225</v>
      </c>
      <c r="C69" s="41" t="s">
        <v>226</v>
      </c>
      <c r="D69" s="42" t="s">
        <v>227</v>
      </c>
      <c r="E69" s="43" t="s">
        <v>228</v>
      </c>
      <c r="F69" s="46" t="s">
        <v>19</v>
      </c>
      <c r="G69" s="46" t="s">
        <v>19</v>
      </c>
      <c r="H69" s="44" t="n">
        <v>57.64</v>
      </c>
      <c r="I69" s="44" t="n">
        <v>57.64</v>
      </c>
      <c r="J69" s="46" t="s">
        <v>19</v>
      </c>
      <c r="K69" s="46" t="s">
        <v>19</v>
      </c>
      <c r="L69" s="44" t="n">
        <v>3.77</v>
      </c>
      <c r="M69" s="44" t="n">
        <v>0.72</v>
      </c>
    </row>
    <row r="70" customFormat="false" ht="11.25" hidden="false" customHeight="false" outlineLevel="0" collapsed="false">
      <c r="J70" s="46"/>
      <c r="L70" s="46"/>
      <c r="M70" s="46"/>
    </row>
    <row r="71" customFormat="false" ht="22.5" hidden="false" customHeight="false" outlineLevel="0" collapsed="false">
      <c r="A71" s="39" t="s">
        <v>229</v>
      </c>
      <c r="B71" s="40" t="s">
        <v>230</v>
      </c>
      <c r="C71" s="41" t="s">
        <v>231</v>
      </c>
      <c r="D71" s="42" t="s">
        <v>232</v>
      </c>
      <c r="E71" s="43" t="s">
        <v>233</v>
      </c>
      <c r="F71" s="44" t="n">
        <v>6.19</v>
      </c>
      <c r="G71" s="44" t="n">
        <v>529.63</v>
      </c>
      <c r="H71" s="45" t="n">
        <v>1308.84</v>
      </c>
      <c r="I71" s="44" t="n">
        <v>275.26</v>
      </c>
      <c r="J71" s="44" t="n">
        <v>10.39</v>
      </c>
      <c r="K71" s="45" t="n">
        <v>1023.19</v>
      </c>
      <c r="L71" s="43" t="s">
        <v>234</v>
      </c>
      <c r="M71" s="43" t="s">
        <v>235</v>
      </c>
    </row>
    <row r="72" customFormat="false" ht="11.25" hidden="false" customHeight="false" outlineLevel="0" collapsed="false">
      <c r="J72" s="46"/>
      <c r="L72" s="46"/>
      <c r="M72" s="46"/>
    </row>
    <row r="73" customFormat="false" ht="33.75" hidden="false" customHeight="false" outlineLevel="0" collapsed="false">
      <c r="A73" s="39" t="s">
        <v>236</v>
      </c>
      <c r="B73" s="40" t="s">
        <v>237</v>
      </c>
      <c r="C73" s="41" t="s">
        <v>238</v>
      </c>
      <c r="D73" s="42" t="s">
        <v>239</v>
      </c>
      <c r="E73" s="43" t="s">
        <v>240</v>
      </c>
      <c r="F73" s="43" t="s">
        <v>241</v>
      </c>
      <c r="G73" s="44" t="n">
        <v>756</v>
      </c>
      <c r="H73" s="44" t="n">
        <v>309.76</v>
      </c>
      <c r="I73" s="44" t="n">
        <v>176.87</v>
      </c>
      <c r="J73" s="43" t="s">
        <v>242</v>
      </c>
      <c r="K73" s="44" t="n">
        <v>131.43</v>
      </c>
      <c r="L73" s="43" t="s">
        <v>243</v>
      </c>
      <c r="M73" s="44" t="n">
        <v>1.9</v>
      </c>
    </row>
    <row r="74" customFormat="false" ht="11.25" hidden="false" customHeight="false" outlineLevel="0" collapsed="false">
      <c r="J74" s="46"/>
      <c r="L74" s="46"/>
      <c r="M74" s="46"/>
    </row>
    <row r="75" customFormat="false" ht="22.5" hidden="false" customHeight="false" outlineLevel="0" collapsed="false">
      <c r="A75" s="39" t="s">
        <v>244</v>
      </c>
      <c r="B75" s="40" t="s">
        <v>245</v>
      </c>
      <c r="C75" s="41" t="s">
        <v>246</v>
      </c>
      <c r="D75" s="42" t="s">
        <v>247</v>
      </c>
      <c r="E75" s="43" t="s">
        <v>248</v>
      </c>
      <c r="F75" s="44" t="n">
        <v>19.49</v>
      </c>
      <c r="G75" s="44" t="n">
        <v>43.79</v>
      </c>
      <c r="H75" s="44" t="n">
        <v>22.54</v>
      </c>
      <c r="I75" s="44" t="n">
        <v>18.26</v>
      </c>
      <c r="J75" s="44" t="n">
        <v>1.18</v>
      </c>
      <c r="K75" s="44" t="n">
        <v>3.1</v>
      </c>
      <c r="L75" s="43" t="s">
        <v>249</v>
      </c>
      <c r="M75" s="44" t="n">
        <v>0.19</v>
      </c>
    </row>
    <row r="76" customFormat="false" ht="11.25" hidden="false" customHeight="false" outlineLevel="0" collapsed="false">
      <c r="J76" s="46"/>
      <c r="L76" s="46"/>
      <c r="M76" s="46"/>
    </row>
    <row r="77" customFormat="false" ht="22.5" hidden="false" customHeight="false" outlineLevel="0" collapsed="false">
      <c r="A77" s="39" t="s">
        <v>250</v>
      </c>
      <c r="B77" s="40" t="s">
        <v>251</v>
      </c>
      <c r="C77" s="41" t="s">
        <v>252</v>
      </c>
      <c r="D77" s="42" t="s">
        <v>253</v>
      </c>
      <c r="E77" s="44" t="n">
        <v>31.89</v>
      </c>
      <c r="F77" s="46" t="s">
        <v>19</v>
      </c>
      <c r="G77" s="44" t="n">
        <v>31.89</v>
      </c>
      <c r="H77" s="44" t="n">
        <v>224.32</v>
      </c>
      <c r="I77" s="46" t="s">
        <v>19</v>
      </c>
      <c r="J77" s="46" t="s">
        <v>19</v>
      </c>
      <c r="K77" s="44" t="n">
        <v>224.32</v>
      </c>
      <c r="L77" s="46" t="s">
        <v>19</v>
      </c>
      <c r="M77" s="46" t="s">
        <v>19</v>
      </c>
    </row>
    <row r="78" customFormat="false" ht="11.25" hidden="false" customHeight="false" outlineLevel="0" collapsed="false">
      <c r="J78" s="46"/>
      <c r="L78" s="46"/>
      <c r="M78" s="46"/>
    </row>
    <row r="79" customFormat="false" ht="45" hidden="false" customHeight="false" outlineLevel="0" collapsed="false">
      <c r="A79" s="39" t="s">
        <v>254</v>
      </c>
      <c r="B79" s="40" t="s">
        <v>255</v>
      </c>
      <c r="C79" s="41" t="s">
        <v>256</v>
      </c>
      <c r="D79" s="42" t="s">
        <v>257</v>
      </c>
      <c r="E79" s="43" t="s">
        <v>258</v>
      </c>
      <c r="F79" s="44" t="n">
        <v>0.77</v>
      </c>
      <c r="G79" s="44" t="n">
        <v>422.92</v>
      </c>
      <c r="H79" s="44" t="n">
        <v>868.02</v>
      </c>
      <c r="I79" s="44" t="n">
        <v>649.56</v>
      </c>
      <c r="J79" s="44" t="n">
        <v>0.33</v>
      </c>
      <c r="K79" s="44" t="n">
        <v>218.13</v>
      </c>
      <c r="L79" s="43" t="s">
        <v>259</v>
      </c>
      <c r="M79" s="44" t="n">
        <v>7.25</v>
      </c>
    </row>
    <row r="80" customFormat="false" ht="11.25" hidden="false" customHeight="false" outlineLevel="0" collapsed="false">
      <c r="J80" s="46"/>
      <c r="L80" s="46"/>
      <c r="M80" s="46"/>
    </row>
    <row r="81" customFormat="false" ht="45" hidden="false" customHeight="false" outlineLevel="0" collapsed="false">
      <c r="A81" s="39" t="s">
        <v>260</v>
      </c>
      <c r="B81" s="40" t="s">
        <v>261</v>
      </c>
      <c r="C81" s="41" t="s">
        <v>262</v>
      </c>
      <c r="D81" s="42" t="s">
        <v>263</v>
      </c>
      <c r="E81" s="43" t="s">
        <v>264</v>
      </c>
      <c r="F81" s="44" t="n">
        <v>0.77</v>
      </c>
      <c r="G81" s="44" t="n">
        <v>422.92</v>
      </c>
      <c r="H81" s="44" t="n">
        <v>299.8</v>
      </c>
      <c r="I81" s="44" t="n">
        <v>230.99</v>
      </c>
      <c r="J81" s="44" t="n">
        <v>0.12</v>
      </c>
      <c r="K81" s="44" t="n">
        <v>68.69</v>
      </c>
      <c r="L81" s="43" t="s">
        <v>265</v>
      </c>
      <c r="M81" s="44" t="n">
        <v>2.79</v>
      </c>
    </row>
    <row r="82" customFormat="false" ht="11.25" hidden="false" customHeight="false" outlineLevel="0" collapsed="false">
      <c r="J82" s="46"/>
      <c r="L82" s="46"/>
      <c r="M82" s="46"/>
    </row>
    <row r="83" customFormat="false" ht="33.75" hidden="false" customHeight="false" outlineLevel="0" collapsed="false">
      <c r="A83" s="39" t="s">
        <v>266</v>
      </c>
      <c r="B83" s="40" t="s">
        <v>267</v>
      </c>
      <c r="C83" s="41" t="s">
        <v>268</v>
      </c>
      <c r="D83" s="42" t="s">
        <v>269</v>
      </c>
      <c r="E83" s="43" t="s">
        <v>270</v>
      </c>
      <c r="F83" s="43" t="s">
        <v>271</v>
      </c>
      <c r="G83" s="44" t="n">
        <v>8805.29</v>
      </c>
      <c r="H83" s="44" t="n">
        <v>453.19</v>
      </c>
      <c r="I83" s="44" t="n">
        <v>40.32</v>
      </c>
      <c r="J83" s="46" t="s">
        <v>19</v>
      </c>
      <c r="K83" s="44" t="n">
        <v>412.87</v>
      </c>
      <c r="L83" s="43" t="s">
        <v>272</v>
      </c>
      <c r="M83" s="44" t="n">
        <v>0.46</v>
      </c>
    </row>
    <row r="84" customFormat="false" ht="11.25" hidden="false" customHeight="false" outlineLevel="0" collapsed="false">
      <c r="J84" s="46"/>
      <c r="L84" s="46"/>
      <c r="M84" s="46"/>
    </row>
    <row r="85" customFormat="false" ht="45" hidden="false" customHeight="false" outlineLevel="0" collapsed="false">
      <c r="A85" s="39" t="s">
        <v>273</v>
      </c>
      <c r="B85" s="40" t="s">
        <v>274</v>
      </c>
      <c r="C85" s="41" t="s">
        <v>275</v>
      </c>
      <c r="D85" s="42" t="s">
        <v>276</v>
      </c>
      <c r="E85" s="43" t="s">
        <v>277</v>
      </c>
      <c r="F85" s="43" t="s">
        <v>278</v>
      </c>
      <c r="G85" s="46" t="s">
        <v>19</v>
      </c>
      <c r="H85" s="44" t="n">
        <v>72.7</v>
      </c>
      <c r="I85" s="44" t="n">
        <v>71.3</v>
      </c>
      <c r="J85" s="43" t="s">
        <v>279</v>
      </c>
      <c r="K85" s="46" t="s">
        <v>19</v>
      </c>
      <c r="L85" s="44" t="n">
        <v>0.5</v>
      </c>
      <c r="M85" s="44" t="n">
        <v>0.77</v>
      </c>
    </row>
    <row r="86" customFormat="false" ht="11.25" hidden="false" customHeight="false" outlineLevel="0" collapsed="false">
      <c r="J86" s="46"/>
      <c r="L86" s="46"/>
      <c r="M86" s="46"/>
    </row>
    <row r="87" customFormat="false" ht="33.75" hidden="false" customHeight="false" outlineLevel="0" collapsed="false">
      <c r="A87" s="39" t="s">
        <v>280</v>
      </c>
      <c r="B87" s="40" t="s">
        <v>274</v>
      </c>
      <c r="C87" s="41" t="s">
        <v>281</v>
      </c>
      <c r="D87" s="42" t="s">
        <v>276</v>
      </c>
      <c r="E87" s="43" t="s">
        <v>282</v>
      </c>
      <c r="F87" s="43" t="s">
        <v>278</v>
      </c>
      <c r="G87" s="44" t="n">
        <v>39.53</v>
      </c>
      <c r="H87" s="44" t="n">
        <v>446.77</v>
      </c>
      <c r="I87" s="44" t="n">
        <v>89.12</v>
      </c>
      <c r="J87" s="43" t="s">
        <v>283</v>
      </c>
      <c r="K87" s="44" t="n">
        <v>355.9</v>
      </c>
      <c r="L87" s="44" t="n">
        <v>0.5</v>
      </c>
      <c r="M87" s="44" t="n">
        <v>0.96</v>
      </c>
    </row>
    <row r="88" customFormat="false" ht="11.25" hidden="false" customHeight="false" outlineLevel="0" collapsed="false">
      <c r="J88" s="46"/>
      <c r="L88" s="46"/>
      <c r="M88" s="46"/>
    </row>
    <row r="90" customFormat="false" ht="22.5" hidden="false" customHeight="true" outlineLevel="0" collapsed="false">
      <c r="B90" s="47" t="s">
        <v>284</v>
      </c>
      <c r="C90" s="47"/>
      <c r="H90" s="45" t="n">
        <v>111076.77</v>
      </c>
      <c r="I90" s="45" t="n">
        <v>33505.66</v>
      </c>
      <c r="J90" s="43" t="s">
        <v>285</v>
      </c>
      <c r="K90" s="45" t="n">
        <v>76480.79</v>
      </c>
      <c r="M90" s="43" t="s">
        <v>286</v>
      </c>
    </row>
    <row r="91" customFormat="false" ht="11.25" hidden="false" customHeight="false" outlineLevel="0" collapsed="false">
      <c r="B91" s="40"/>
      <c r="C91" s="40"/>
      <c r="F91" s="48"/>
      <c r="J91" s="46"/>
      <c r="M91" s="46"/>
    </row>
    <row r="92" customFormat="false" ht="11.25" hidden="false" customHeight="true" outlineLevel="0" collapsed="false">
      <c r="B92" s="47" t="s">
        <v>287</v>
      </c>
      <c r="C92" s="47"/>
      <c r="H92" s="45" t="n">
        <v>30256.64</v>
      </c>
      <c r="I92" s="46" t="s">
        <v>19</v>
      </c>
      <c r="J92" s="46" t="s">
        <v>19</v>
      </c>
      <c r="K92" s="46" t="s">
        <v>19</v>
      </c>
      <c r="M92" s="46" t="s">
        <v>19</v>
      </c>
    </row>
    <row r="93" customFormat="false" ht="11.25" hidden="false" customHeight="false" outlineLevel="0" collapsed="false">
      <c r="B93" s="40"/>
      <c r="C93" s="40"/>
      <c r="F93" s="48"/>
      <c r="J93" s="46"/>
      <c r="M93" s="46"/>
    </row>
    <row r="94" customFormat="false" ht="22.5" hidden="false" customHeight="true" outlineLevel="0" collapsed="false">
      <c r="B94" s="47" t="s">
        <v>288</v>
      </c>
      <c r="C94" s="47"/>
      <c r="H94" s="45" t="n">
        <v>141333.4</v>
      </c>
      <c r="I94" s="45" t="n">
        <v>33505.66</v>
      </c>
      <c r="J94" s="43" t="s">
        <v>285</v>
      </c>
      <c r="K94" s="45" t="n">
        <v>76480.79</v>
      </c>
      <c r="M94" s="43" t="s">
        <v>286</v>
      </c>
    </row>
    <row r="95" customFormat="false" ht="11.25" hidden="false" customHeight="false" outlineLevel="0" collapsed="false">
      <c r="B95" s="40"/>
      <c r="C95" s="40"/>
      <c r="F95" s="48"/>
      <c r="J95" s="46"/>
      <c r="M95" s="46"/>
    </row>
    <row r="96" customFormat="false" ht="11.25" hidden="false" customHeight="true" outlineLevel="0" collapsed="false">
      <c r="B96" s="47" t="s">
        <v>289</v>
      </c>
      <c r="C96" s="47"/>
      <c r="H96" s="45" t="n">
        <v>16941.04</v>
      </c>
      <c r="I96" s="46" t="s">
        <v>19</v>
      </c>
      <c r="J96" s="46" t="s">
        <v>19</v>
      </c>
      <c r="K96" s="46" t="s">
        <v>19</v>
      </c>
      <c r="M96" s="46" t="s">
        <v>19</v>
      </c>
    </row>
    <row r="97" customFormat="false" ht="11.25" hidden="false" customHeight="false" outlineLevel="0" collapsed="false">
      <c r="B97" s="40"/>
      <c r="C97" s="40"/>
      <c r="F97" s="48"/>
      <c r="J97" s="46"/>
      <c r="M97" s="46"/>
    </row>
    <row r="98" customFormat="false" ht="22.5" hidden="false" customHeight="true" outlineLevel="0" collapsed="false">
      <c r="B98" s="47" t="s">
        <v>290</v>
      </c>
      <c r="C98" s="47"/>
      <c r="H98" s="45" t="n">
        <v>158274.45</v>
      </c>
      <c r="I98" s="45" t="n">
        <v>33505.66</v>
      </c>
      <c r="J98" s="43" t="s">
        <v>285</v>
      </c>
      <c r="K98" s="45" t="n">
        <v>76480.79</v>
      </c>
      <c r="M98" s="43" t="s">
        <v>286</v>
      </c>
    </row>
    <row r="99" customFormat="false" ht="11.25" hidden="false" customHeight="false" outlineLevel="0" collapsed="false">
      <c r="B99" s="40"/>
      <c r="C99" s="40"/>
      <c r="F99" s="48"/>
      <c r="J99" s="46"/>
      <c r="M99" s="46"/>
    </row>
    <row r="100" s="37" customFormat="true" ht="12" hidden="false" customHeight="false" outlineLevel="0" collapsed="false">
      <c r="C100" s="38" t="s">
        <v>291</v>
      </c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22.5" hidden="false" customHeight="false" outlineLevel="0" collapsed="false">
      <c r="A101" s="39" t="s">
        <v>292</v>
      </c>
      <c r="B101" s="40" t="s">
        <v>103</v>
      </c>
      <c r="C101" s="41" t="s">
        <v>104</v>
      </c>
      <c r="D101" s="42" t="s">
        <v>293</v>
      </c>
      <c r="E101" s="43" t="s">
        <v>106</v>
      </c>
      <c r="F101" s="46" t="s">
        <v>19</v>
      </c>
      <c r="G101" s="46" t="s">
        <v>19</v>
      </c>
      <c r="H101" s="45" t="n">
        <v>1364.81</v>
      </c>
      <c r="I101" s="45" t="n">
        <v>1364.81</v>
      </c>
      <c r="J101" s="46" t="s">
        <v>19</v>
      </c>
      <c r="K101" s="46" t="s">
        <v>19</v>
      </c>
      <c r="L101" s="44" t="n">
        <v>20.8</v>
      </c>
      <c r="M101" s="44" t="n">
        <v>17.14</v>
      </c>
    </row>
    <row r="102" customFormat="false" ht="11.25" hidden="false" customHeight="false" outlineLevel="0" collapsed="false">
      <c r="J102" s="46"/>
      <c r="L102" s="46"/>
      <c r="M102" s="46"/>
    </row>
    <row r="103" customFormat="false" ht="45" hidden="false" customHeight="false" outlineLevel="0" collapsed="false">
      <c r="A103" s="39" t="s">
        <v>294</v>
      </c>
      <c r="B103" s="40" t="s">
        <v>295</v>
      </c>
      <c r="C103" s="41" t="s">
        <v>296</v>
      </c>
      <c r="D103" s="42" t="s">
        <v>293</v>
      </c>
      <c r="E103" s="43" t="s">
        <v>297</v>
      </c>
      <c r="F103" s="43" t="s">
        <v>298</v>
      </c>
      <c r="G103" s="44" t="n">
        <v>5595.37</v>
      </c>
      <c r="H103" s="45" t="n">
        <v>29588.31</v>
      </c>
      <c r="I103" s="45" t="n">
        <v>7707.7</v>
      </c>
      <c r="J103" s="43" t="s">
        <v>299</v>
      </c>
      <c r="K103" s="45" t="n">
        <v>21619.01</v>
      </c>
      <c r="L103" s="43" t="s">
        <v>300</v>
      </c>
      <c r="M103" s="43" t="s">
        <v>301</v>
      </c>
    </row>
    <row r="104" customFormat="false" ht="11.25" hidden="false" customHeight="false" outlineLevel="0" collapsed="false">
      <c r="J104" s="46"/>
      <c r="L104" s="46"/>
      <c r="M104" s="46"/>
    </row>
    <row r="105" customFormat="false" ht="33.75" hidden="false" customHeight="false" outlineLevel="0" collapsed="false">
      <c r="A105" s="39" t="s">
        <v>302</v>
      </c>
      <c r="B105" s="40" t="s">
        <v>303</v>
      </c>
      <c r="C105" s="41" t="s">
        <v>304</v>
      </c>
      <c r="D105" s="42" t="s">
        <v>293</v>
      </c>
      <c r="E105" s="43" t="s">
        <v>305</v>
      </c>
      <c r="F105" s="43" t="s">
        <v>306</v>
      </c>
      <c r="G105" s="44" t="n">
        <v>1252.36</v>
      </c>
      <c r="H105" s="45" t="n">
        <v>8956.72</v>
      </c>
      <c r="I105" s="45" t="n">
        <v>4072.95</v>
      </c>
      <c r="J105" s="43" t="s">
        <v>307</v>
      </c>
      <c r="K105" s="45" t="n">
        <v>4838.77</v>
      </c>
      <c r="L105" s="43" t="s">
        <v>308</v>
      </c>
      <c r="M105" s="43" t="s">
        <v>309</v>
      </c>
    </row>
    <row r="106" customFormat="false" ht="11.25" hidden="false" customHeight="false" outlineLevel="0" collapsed="false">
      <c r="J106" s="46"/>
      <c r="L106" s="46"/>
      <c r="M106" s="46"/>
    </row>
    <row r="107" customFormat="false" ht="22.5" hidden="false" customHeight="false" outlineLevel="0" collapsed="false">
      <c r="A107" s="39" t="s">
        <v>310</v>
      </c>
      <c r="B107" s="40" t="s">
        <v>103</v>
      </c>
      <c r="C107" s="41" t="s">
        <v>104</v>
      </c>
      <c r="D107" s="42" t="s">
        <v>311</v>
      </c>
      <c r="E107" s="43" t="s">
        <v>106</v>
      </c>
      <c r="F107" s="46" t="s">
        <v>19</v>
      </c>
      <c r="G107" s="46" t="s">
        <v>19</v>
      </c>
      <c r="H107" s="44" t="n">
        <v>679.1</v>
      </c>
      <c r="I107" s="44" t="n">
        <v>679.1</v>
      </c>
      <c r="J107" s="46" t="s">
        <v>19</v>
      </c>
      <c r="K107" s="46" t="s">
        <v>19</v>
      </c>
      <c r="L107" s="44" t="n">
        <v>20.8</v>
      </c>
      <c r="M107" s="44" t="n">
        <v>8.53</v>
      </c>
    </row>
    <row r="108" customFormat="false" ht="11.25" hidden="false" customHeight="false" outlineLevel="0" collapsed="false">
      <c r="J108" s="46"/>
      <c r="L108" s="46"/>
      <c r="M108" s="46"/>
    </row>
    <row r="109" customFormat="false" ht="45" hidden="false" customHeight="false" outlineLevel="0" collapsed="false">
      <c r="A109" s="39" t="s">
        <v>312</v>
      </c>
      <c r="B109" s="40" t="s">
        <v>68</v>
      </c>
      <c r="C109" s="41" t="s">
        <v>69</v>
      </c>
      <c r="D109" s="42" t="s">
        <v>313</v>
      </c>
      <c r="E109" s="43" t="s">
        <v>71</v>
      </c>
      <c r="F109" s="43" t="s">
        <v>72</v>
      </c>
      <c r="G109" s="44" t="n">
        <v>991.64</v>
      </c>
      <c r="H109" s="44" t="n">
        <v>509.64</v>
      </c>
      <c r="I109" s="44" t="n">
        <v>413.9</v>
      </c>
      <c r="J109" s="43" t="s">
        <v>314</v>
      </c>
      <c r="K109" s="44" t="n">
        <v>92.98</v>
      </c>
      <c r="L109" s="43" t="s">
        <v>74</v>
      </c>
      <c r="M109" s="43" t="s">
        <v>315</v>
      </c>
    </row>
    <row r="110" customFormat="false" ht="11.25" hidden="false" customHeight="false" outlineLevel="0" collapsed="false">
      <c r="J110" s="46"/>
      <c r="L110" s="46"/>
      <c r="M110" s="46"/>
    </row>
    <row r="111" customFormat="false" ht="45" hidden="false" customHeight="false" outlineLevel="0" collapsed="false">
      <c r="A111" s="39" t="s">
        <v>316</v>
      </c>
      <c r="B111" s="40" t="s">
        <v>317</v>
      </c>
      <c r="C111" s="41" t="s">
        <v>318</v>
      </c>
      <c r="D111" s="42" t="s">
        <v>319</v>
      </c>
      <c r="E111" s="43" t="s">
        <v>320</v>
      </c>
      <c r="F111" s="43" t="s">
        <v>321</v>
      </c>
      <c r="G111" s="46" t="s">
        <v>19</v>
      </c>
      <c r="H111" s="45" t="n">
        <v>1422.12</v>
      </c>
      <c r="I111" s="44" t="n">
        <v>927.7</v>
      </c>
      <c r="J111" s="43" t="s">
        <v>322</v>
      </c>
      <c r="K111" s="46" t="s">
        <v>19</v>
      </c>
      <c r="L111" s="43" t="s">
        <v>323</v>
      </c>
      <c r="M111" s="43" t="s">
        <v>324</v>
      </c>
    </row>
    <row r="112" customFormat="false" ht="11.25" hidden="false" customHeight="false" outlineLevel="0" collapsed="false">
      <c r="J112" s="46"/>
      <c r="L112" s="46"/>
      <c r="M112" s="46"/>
    </row>
    <row r="113" customFormat="false" ht="33.75" hidden="false" customHeight="false" outlineLevel="0" collapsed="false">
      <c r="A113" s="39" t="s">
        <v>325</v>
      </c>
      <c r="B113" s="40" t="s">
        <v>108</v>
      </c>
      <c r="C113" s="41" t="s">
        <v>109</v>
      </c>
      <c r="D113" s="42" t="s">
        <v>319</v>
      </c>
      <c r="E113" s="43" t="s">
        <v>111</v>
      </c>
      <c r="F113" s="43" t="s">
        <v>112</v>
      </c>
      <c r="G113" s="44" t="n">
        <v>885.84</v>
      </c>
      <c r="H113" s="45" t="n">
        <v>1684.04</v>
      </c>
      <c r="I113" s="44" t="n">
        <v>207.63</v>
      </c>
      <c r="J113" s="43" t="s">
        <v>326</v>
      </c>
      <c r="K113" s="45" t="n">
        <v>1462.12</v>
      </c>
      <c r="L113" s="43" t="s">
        <v>113</v>
      </c>
      <c r="M113" s="43" t="s">
        <v>327</v>
      </c>
    </row>
    <row r="114" customFormat="false" ht="11.25" hidden="false" customHeight="false" outlineLevel="0" collapsed="false">
      <c r="J114" s="46"/>
      <c r="L114" s="46"/>
      <c r="M114" s="46"/>
    </row>
    <row r="115" customFormat="false" ht="45" hidden="false" customHeight="false" outlineLevel="0" collapsed="false">
      <c r="A115" s="39" t="s">
        <v>328</v>
      </c>
      <c r="B115" s="40" t="s">
        <v>86</v>
      </c>
      <c r="C115" s="41" t="s">
        <v>87</v>
      </c>
      <c r="D115" s="42" t="s">
        <v>329</v>
      </c>
      <c r="E115" s="43" t="s">
        <v>89</v>
      </c>
      <c r="F115" s="43" t="s">
        <v>90</v>
      </c>
      <c r="G115" s="44" t="n">
        <v>4802.24</v>
      </c>
      <c r="H115" s="45" t="n">
        <v>23593.51</v>
      </c>
      <c r="I115" s="45" t="n">
        <v>5761.17</v>
      </c>
      <c r="J115" s="43" t="s">
        <v>330</v>
      </c>
      <c r="K115" s="45" t="n">
        <v>17608.84</v>
      </c>
      <c r="L115" s="43" t="s">
        <v>92</v>
      </c>
      <c r="M115" s="43" t="s">
        <v>331</v>
      </c>
    </row>
    <row r="116" customFormat="false" ht="11.25" hidden="false" customHeight="false" outlineLevel="0" collapsed="false">
      <c r="J116" s="46"/>
      <c r="L116" s="46"/>
      <c r="M116" s="46"/>
    </row>
    <row r="117" customFormat="false" ht="45" hidden="false" customHeight="false" outlineLevel="0" collapsed="false">
      <c r="A117" s="39" t="s">
        <v>332</v>
      </c>
      <c r="B117" s="40" t="s">
        <v>95</v>
      </c>
      <c r="C117" s="41" t="s">
        <v>333</v>
      </c>
      <c r="D117" s="42" t="s">
        <v>329</v>
      </c>
      <c r="E117" s="43" t="s">
        <v>97</v>
      </c>
      <c r="F117" s="43" t="s">
        <v>98</v>
      </c>
      <c r="G117" s="44" t="n">
        <v>1147.7</v>
      </c>
      <c r="H117" s="45" t="n">
        <v>7325.16</v>
      </c>
      <c r="I117" s="45" t="n">
        <v>3076.54</v>
      </c>
      <c r="J117" s="43" t="s">
        <v>334</v>
      </c>
      <c r="K117" s="45" t="n">
        <v>4208.38</v>
      </c>
      <c r="L117" s="43" t="s">
        <v>100</v>
      </c>
      <c r="M117" s="43" t="s">
        <v>335</v>
      </c>
    </row>
    <row r="118" customFormat="false" ht="11.25" hidden="false" customHeight="false" outlineLevel="0" collapsed="false">
      <c r="J118" s="46"/>
      <c r="L118" s="46"/>
      <c r="M118" s="46"/>
    </row>
    <row r="119" customFormat="false" ht="45" hidden="false" customHeight="false" outlineLevel="0" collapsed="false">
      <c r="A119" s="39" t="s">
        <v>336</v>
      </c>
      <c r="B119" s="40" t="s">
        <v>337</v>
      </c>
      <c r="C119" s="41" t="s">
        <v>338</v>
      </c>
      <c r="D119" s="42" t="s">
        <v>339</v>
      </c>
      <c r="E119" s="43" t="s">
        <v>340</v>
      </c>
      <c r="F119" s="43" t="s">
        <v>221</v>
      </c>
      <c r="G119" s="44" t="n">
        <v>1122.53</v>
      </c>
      <c r="H119" s="44" t="n">
        <v>972.55</v>
      </c>
      <c r="I119" s="44" t="n">
        <v>309.62</v>
      </c>
      <c r="J119" s="43" t="s">
        <v>341</v>
      </c>
      <c r="K119" s="44" t="n">
        <v>657.96</v>
      </c>
      <c r="L119" s="43" t="s">
        <v>342</v>
      </c>
      <c r="M119" s="43" t="s">
        <v>343</v>
      </c>
    </row>
    <row r="120" customFormat="false" ht="11.25" hidden="false" customHeight="false" outlineLevel="0" collapsed="false">
      <c r="J120" s="46"/>
      <c r="L120" s="46"/>
      <c r="M120" s="46"/>
    </row>
    <row r="121" customFormat="false" ht="22.5" hidden="false" customHeight="false" outlineLevel="0" collapsed="false">
      <c r="A121" s="39" t="s">
        <v>344</v>
      </c>
      <c r="B121" s="40" t="s">
        <v>103</v>
      </c>
      <c r="C121" s="41" t="s">
        <v>104</v>
      </c>
      <c r="D121" s="42" t="s">
        <v>345</v>
      </c>
      <c r="E121" s="43" t="s">
        <v>106</v>
      </c>
      <c r="F121" s="46" t="s">
        <v>19</v>
      </c>
      <c r="G121" s="46" t="s">
        <v>19</v>
      </c>
      <c r="H121" s="44" t="n">
        <v>43.05</v>
      </c>
      <c r="I121" s="44" t="n">
        <v>43.05</v>
      </c>
      <c r="J121" s="46" t="s">
        <v>19</v>
      </c>
      <c r="K121" s="46" t="s">
        <v>19</v>
      </c>
      <c r="L121" s="44" t="n">
        <v>20.8</v>
      </c>
      <c r="M121" s="44" t="n">
        <v>0.54</v>
      </c>
    </row>
    <row r="122" customFormat="false" ht="11.25" hidden="false" customHeight="false" outlineLevel="0" collapsed="false">
      <c r="J122" s="46"/>
      <c r="L122" s="46"/>
      <c r="M122" s="46"/>
    </row>
    <row r="123" customFormat="false" ht="45" hidden="false" customHeight="false" outlineLevel="0" collapsed="false">
      <c r="A123" s="39" t="s">
        <v>346</v>
      </c>
      <c r="B123" s="40" t="s">
        <v>68</v>
      </c>
      <c r="C123" s="41" t="s">
        <v>69</v>
      </c>
      <c r="D123" s="42" t="s">
        <v>105</v>
      </c>
      <c r="E123" s="43" t="s">
        <v>71</v>
      </c>
      <c r="F123" s="43" t="s">
        <v>72</v>
      </c>
      <c r="G123" s="44" t="n">
        <v>991.64</v>
      </c>
      <c r="H123" s="44" t="n">
        <v>101.98</v>
      </c>
      <c r="I123" s="44" t="n">
        <v>82.79</v>
      </c>
      <c r="J123" s="43" t="s">
        <v>347</v>
      </c>
      <c r="K123" s="44" t="n">
        <v>18.62</v>
      </c>
      <c r="L123" s="43" t="s">
        <v>74</v>
      </c>
      <c r="M123" s="44" t="n">
        <v>0.91</v>
      </c>
    </row>
    <row r="124" customFormat="false" ht="11.25" hidden="false" customHeight="false" outlineLevel="0" collapsed="false">
      <c r="J124" s="46"/>
      <c r="L124" s="46"/>
      <c r="M124" s="46"/>
    </row>
    <row r="125" customFormat="false" ht="45" hidden="false" customHeight="false" outlineLevel="0" collapsed="false">
      <c r="A125" s="39" t="s">
        <v>348</v>
      </c>
      <c r="B125" s="40" t="s">
        <v>317</v>
      </c>
      <c r="C125" s="41" t="s">
        <v>318</v>
      </c>
      <c r="D125" s="42" t="s">
        <v>219</v>
      </c>
      <c r="E125" s="43" t="s">
        <v>320</v>
      </c>
      <c r="F125" s="43" t="s">
        <v>321</v>
      </c>
      <c r="G125" s="46" t="s">
        <v>19</v>
      </c>
      <c r="H125" s="44" t="n">
        <v>109.06</v>
      </c>
      <c r="I125" s="44" t="n">
        <v>71.15</v>
      </c>
      <c r="J125" s="43" t="s">
        <v>349</v>
      </c>
      <c r="K125" s="46" t="s">
        <v>19</v>
      </c>
      <c r="L125" s="43" t="s">
        <v>323</v>
      </c>
      <c r="M125" s="43" t="s">
        <v>350</v>
      </c>
    </row>
    <row r="126" customFormat="false" ht="11.25" hidden="false" customHeight="false" outlineLevel="0" collapsed="false">
      <c r="J126" s="46"/>
      <c r="L126" s="46"/>
      <c r="M126" s="46"/>
    </row>
    <row r="127" customFormat="false" ht="33.75" hidden="false" customHeight="false" outlineLevel="0" collapsed="false">
      <c r="A127" s="39" t="s">
        <v>351</v>
      </c>
      <c r="B127" s="40" t="s">
        <v>108</v>
      </c>
      <c r="C127" s="41" t="s">
        <v>109</v>
      </c>
      <c r="D127" s="42" t="s">
        <v>219</v>
      </c>
      <c r="E127" s="43" t="s">
        <v>111</v>
      </c>
      <c r="F127" s="43" t="s">
        <v>112</v>
      </c>
      <c r="G127" s="44" t="n">
        <v>885.84</v>
      </c>
      <c r="H127" s="44" t="n">
        <v>129.22</v>
      </c>
      <c r="I127" s="44" t="n">
        <v>15.96</v>
      </c>
      <c r="J127" s="44" t="n">
        <v>1.1</v>
      </c>
      <c r="K127" s="44" t="n">
        <v>112.16</v>
      </c>
      <c r="L127" s="43" t="s">
        <v>113</v>
      </c>
      <c r="M127" s="44" t="n">
        <v>0.14</v>
      </c>
    </row>
    <row r="128" customFormat="false" ht="11.25" hidden="false" customHeight="false" outlineLevel="0" collapsed="false">
      <c r="J128" s="46"/>
      <c r="L128" s="46"/>
      <c r="M128" s="46"/>
    </row>
    <row r="129" customFormat="false" ht="56.25" hidden="false" customHeight="false" outlineLevel="0" collapsed="false">
      <c r="A129" s="39" t="s">
        <v>352</v>
      </c>
      <c r="B129" s="40" t="s">
        <v>124</v>
      </c>
      <c r="C129" s="41" t="s">
        <v>125</v>
      </c>
      <c r="D129" s="42" t="s">
        <v>353</v>
      </c>
      <c r="E129" s="43" t="s">
        <v>127</v>
      </c>
      <c r="F129" s="43" t="s">
        <v>128</v>
      </c>
      <c r="G129" s="44" t="n">
        <v>8507.17</v>
      </c>
      <c r="H129" s="45" t="n">
        <v>3085</v>
      </c>
      <c r="I129" s="44" t="n">
        <v>786.62</v>
      </c>
      <c r="J129" s="43" t="s">
        <v>354</v>
      </c>
      <c r="K129" s="45" t="n">
        <v>2273.74</v>
      </c>
      <c r="L129" s="43" t="s">
        <v>130</v>
      </c>
      <c r="M129" s="43" t="s">
        <v>355</v>
      </c>
    </row>
    <row r="130" customFormat="false" ht="11.25" hidden="false" customHeight="false" outlineLevel="0" collapsed="false">
      <c r="J130" s="46"/>
      <c r="L130" s="46"/>
      <c r="M130" s="46"/>
    </row>
    <row r="131" customFormat="false" ht="45" hidden="false" customHeight="false" outlineLevel="0" collapsed="false">
      <c r="A131" s="39" t="s">
        <v>356</v>
      </c>
      <c r="B131" s="40" t="s">
        <v>95</v>
      </c>
      <c r="C131" s="41" t="s">
        <v>357</v>
      </c>
      <c r="D131" s="42" t="s">
        <v>353</v>
      </c>
      <c r="E131" s="43" t="s">
        <v>97</v>
      </c>
      <c r="F131" s="43" t="s">
        <v>98</v>
      </c>
      <c r="G131" s="44" t="n">
        <v>1147.7</v>
      </c>
      <c r="H131" s="44" t="n">
        <v>533.93</v>
      </c>
      <c r="I131" s="44" t="n">
        <v>224.23</v>
      </c>
      <c r="J131" s="43" t="s">
        <v>358</v>
      </c>
      <c r="K131" s="44" t="n">
        <v>306.75</v>
      </c>
      <c r="L131" s="43" t="s">
        <v>100</v>
      </c>
      <c r="M131" s="43" t="s">
        <v>359</v>
      </c>
    </row>
    <row r="132" customFormat="false" ht="11.25" hidden="false" customHeight="false" outlineLevel="0" collapsed="false">
      <c r="J132" s="46"/>
      <c r="L132" s="46"/>
      <c r="M132" s="46"/>
    </row>
    <row r="133" customFormat="false" ht="45" hidden="false" customHeight="false" outlineLevel="0" collapsed="false">
      <c r="A133" s="39" t="s">
        <v>360</v>
      </c>
      <c r="B133" s="40" t="s">
        <v>337</v>
      </c>
      <c r="C133" s="41" t="s">
        <v>361</v>
      </c>
      <c r="D133" s="42" t="s">
        <v>362</v>
      </c>
      <c r="E133" s="43" t="s">
        <v>340</v>
      </c>
      <c r="F133" s="43" t="s">
        <v>221</v>
      </c>
      <c r="G133" s="44" t="n">
        <v>1122.53</v>
      </c>
      <c r="H133" s="45" t="n">
        <v>2264.04</v>
      </c>
      <c r="I133" s="44" t="n">
        <v>720.78</v>
      </c>
      <c r="J133" s="43" t="s">
        <v>363</v>
      </c>
      <c r="K133" s="45" t="n">
        <v>1531.71</v>
      </c>
      <c r="L133" s="43" t="s">
        <v>342</v>
      </c>
      <c r="M133" s="43" t="s">
        <v>364</v>
      </c>
    </row>
    <row r="134" customFormat="false" ht="11.25" hidden="false" customHeight="false" outlineLevel="0" collapsed="false">
      <c r="J134" s="46"/>
      <c r="L134" s="46"/>
      <c r="M134" s="46"/>
    </row>
    <row r="135" customFormat="false" ht="45" hidden="false" customHeight="false" outlineLevel="0" collapsed="false">
      <c r="A135" s="39" t="s">
        <v>365</v>
      </c>
      <c r="B135" s="40" t="s">
        <v>366</v>
      </c>
      <c r="C135" s="41" t="s">
        <v>367</v>
      </c>
      <c r="D135" s="42" t="s">
        <v>368</v>
      </c>
      <c r="E135" s="43" t="s">
        <v>369</v>
      </c>
      <c r="F135" s="43" t="s">
        <v>221</v>
      </c>
      <c r="G135" s="44" t="n">
        <v>654.04</v>
      </c>
      <c r="H135" s="45" t="n">
        <v>6066.91</v>
      </c>
      <c r="I135" s="45" t="n">
        <v>3426.4</v>
      </c>
      <c r="J135" s="43" t="s">
        <v>370</v>
      </c>
      <c r="K135" s="45" t="n">
        <v>2606.76</v>
      </c>
      <c r="L135" s="43" t="s">
        <v>371</v>
      </c>
      <c r="M135" s="43" t="s">
        <v>372</v>
      </c>
    </row>
    <row r="136" customFormat="false" ht="11.25" hidden="false" customHeight="false" outlineLevel="0" collapsed="false">
      <c r="J136" s="46"/>
      <c r="L136" s="46"/>
      <c r="M136" s="46"/>
    </row>
    <row r="137" customFormat="false" ht="45" hidden="false" customHeight="false" outlineLevel="0" collapsed="false">
      <c r="A137" s="39" t="s">
        <v>373</v>
      </c>
      <c r="B137" s="40" t="s">
        <v>255</v>
      </c>
      <c r="C137" s="41" t="s">
        <v>374</v>
      </c>
      <c r="D137" s="42" t="s">
        <v>375</v>
      </c>
      <c r="E137" s="43" t="s">
        <v>258</v>
      </c>
      <c r="F137" s="44" t="n">
        <v>0.77</v>
      </c>
      <c r="G137" s="44" t="n">
        <v>422.92</v>
      </c>
      <c r="H137" s="45" t="n">
        <v>1420.43</v>
      </c>
      <c r="I137" s="45" t="n">
        <v>1062.89</v>
      </c>
      <c r="J137" s="44" t="n">
        <v>0.57</v>
      </c>
      <c r="K137" s="44" t="n">
        <v>356.97</v>
      </c>
      <c r="L137" s="43" t="s">
        <v>259</v>
      </c>
      <c r="M137" s="44" t="n">
        <v>11.87</v>
      </c>
    </row>
    <row r="138" customFormat="false" ht="11.25" hidden="false" customHeight="false" outlineLevel="0" collapsed="false">
      <c r="J138" s="46"/>
      <c r="L138" s="46"/>
      <c r="M138" s="46"/>
    </row>
    <row r="139" customFormat="false" ht="45" hidden="false" customHeight="false" outlineLevel="0" collapsed="false">
      <c r="A139" s="39" t="s">
        <v>376</v>
      </c>
      <c r="B139" s="40" t="s">
        <v>261</v>
      </c>
      <c r="C139" s="41" t="s">
        <v>377</v>
      </c>
      <c r="D139" s="42" t="s">
        <v>378</v>
      </c>
      <c r="E139" s="43" t="s">
        <v>264</v>
      </c>
      <c r="F139" s="44" t="n">
        <v>0.77</v>
      </c>
      <c r="G139" s="44" t="n">
        <v>422.92</v>
      </c>
      <c r="H139" s="44" t="n">
        <v>867.15</v>
      </c>
      <c r="I139" s="44" t="n">
        <v>668.1</v>
      </c>
      <c r="J139" s="44" t="n">
        <v>0.33</v>
      </c>
      <c r="K139" s="44" t="n">
        <v>198.72</v>
      </c>
      <c r="L139" s="43" t="s">
        <v>265</v>
      </c>
      <c r="M139" s="44" t="n">
        <v>8.08</v>
      </c>
    </row>
    <row r="140" customFormat="false" ht="11.25" hidden="false" customHeight="false" outlineLevel="0" collapsed="false">
      <c r="J140" s="46"/>
      <c r="L140" s="46"/>
      <c r="M140" s="46"/>
    </row>
    <row r="141" customFormat="false" ht="22.5" hidden="false" customHeight="false" outlineLevel="0" collapsed="false">
      <c r="A141" s="39" t="s">
        <v>379</v>
      </c>
      <c r="B141" s="40" t="s">
        <v>380</v>
      </c>
      <c r="C141" s="41" t="s">
        <v>381</v>
      </c>
      <c r="D141" s="42" t="s">
        <v>382</v>
      </c>
      <c r="E141" s="43" t="s">
        <v>383</v>
      </c>
      <c r="F141" s="46" t="s">
        <v>19</v>
      </c>
      <c r="G141" s="44" t="n">
        <v>20.2</v>
      </c>
      <c r="H141" s="44" t="n">
        <v>367.61</v>
      </c>
      <c r="I141" s="44" t="n">
        <v>248.46</v>
      </c>
      <c r="J141" s="46" t="s">
        <v>19</v>
      </c>
      <c r="K141" s="44" t="n">
        <v>119.15</v>
      </c>
      <c r="L141" s="44" t="n">
        <v>2.48</v>
      </c>
      <c r="M141" s="44" t="n">
        <v>3.12</v>
      </c>
    </row>
    <row r="142" customFormat="false" ht="11.25" hidden="false" customHeight="false" outlineLevel="0" collapsed="false">
      <c r="J142" s="46"/>
      <c r="L142" s="46"/>
      <c r="M142" s="46"/>
    </row>
    <row r="144" customFormat="false" ht="22.5" hidden="false" customHeight="true" outlineLevel="0" collapsed="false">
      <c r="B144" s="47" t="s">
        <v>284</v>
      </c>
      <c r="C144" s="47"/>
      <c r="H144" s="45" t="n">
        <v>91084.33</v>
      </c>
      <c r="I144" s="45" t="n">
        <v>31871.55</v>
      </c>
      <c r="J144" s="43" t="s">
        <v>384</v>
      </c>
      <c r="K144" s="45" t="n">
        <v>58012.64</v>
      </c>
      <c r="M144" s="43" t="s">
        <v>385</v>
      </c>
    </row>
    <row r="145" customFormat="false" ht="11.25" hidden="false" customHeight="false" outlineLevel="0" collapsed="false">
      <c r="B145" s="40"/>
      <c r="C145" s="40"/>
      <c r="F145" s="48"/>
      <c r="J145" s="46"/>
      <c r="M145" s="46"/>
    </row>
    <row r="146" customFormat="false" ht="11.25" hidden="false" customHeight="true" outlineLevel="0" collapsed="false">
      <c r="B146" s="47" t="s">
        <v>287</v>
      </c>
      <c r="C146" s="47"/>
      <c r="H146" s="45" t="n">
        <v>28916.53</v>
      </c>
      <c r="I146" s="46" t="s">
        <v>19</v>
      </c>
      <c r="J146" s="46" t="s">
        <v>19</v>
      </c>
      <c r="K146" s="46" t="s">
        <v>19</v>
      </c>
      <c r="M146" s="46" t="s">
        <v>19</v>
      </c>
    </row>
    <row r="147" customFormat="false" ht="11.25" hidden="false" customHeight="false" outlineLevel="0" collapsed="false">
      <c r="B147" s="40"/>
      <c r="C147" s="40"/>
      <c r="F147" s="48"/>
      <c r="J147" s="46"/>
      <c r="M147" s="46"/>
    </row>
    <row r="148" customFormat="false" ht="22.5" hidden="false" customHeight="true" outlineLevel="0" collapsed="false">
      <c r="B148" s="47" t="s">
        <v>288</v>
      </c>
      <c r="C148" s="47"/>
      <c r="H148" s="45" t="n">
        <v>120000.83</v>
      </c>
      <c r="I148" s="45" t="n">
        <v>31871.55</v>
      </c>
      <c r="J148" s="43" t="s">
        <v>384</v>
      </c>
      <c r="K148" s="45" t="n">
        <v>58012.64</v>
      </c>
      <c r="M148" s="43" t="s">
        <v>385</v>
      </c>
    </row>
    <row r="149" customFormat="false" ht="11.25" hidden="false" customHeight="false" outlineLevel="0" collapsed="false">
      <c r="B149" s="40"/>
      <c r="C149" s="40"/>
      <c r="F149" s="48"/>
      <c r="J149" s="46"/>
      <c r="M149" s="46"/>
    </row>
    <row r="150" customFormat="false" ht="11.25" hidden="false" customHeight="true" outlineLevel="0" collapsed="false">
      <c r="B150" s="47" t="s">
        <v>289</v>
      </c>
      <c r="C150" s="47"/>
      <c r="H150" s="45" t="n">
        <v>16190.67</v>
      </c>
      <c r="I150" s="46" t="s">
        <v>19</v>
      </c>
      <c r="J150" s="46" t="s">
        <v>19</v>
      </c>
      <c r="K150" s="46" t="s">
        <v>19</v>
      </c>
      <c r="M150" s="46" t="s">
        <v>19</v>
      </c>
    </row>
    <row r="151" customFormat="false" ht="11.25" hidden="false" customHeight="false" outlineLevel="0" collapsed="false">
      <c r="B151" s="40"/>
      <c r="C151" s="40"/>
      <c r="F151" s="48"/>
      <c r="J151" s="46"/>
      <c r="M151" s="46"/>
    </row>
    <row r="152" customFormat="false" ht="22.5" hidden="false" customHeight="true" outlineLevel="0" collapsed="false">
      <c r="B152" s="47" t="s">
        <v>290</v>
      </c>
      <c r="C152" s="47"/>
      <c r="H152" s="45" t="n">
        <v>136191.53</v>
      </c>
      <c r="I152" s="45" t="n">
        <v>31871.55</v>
      </c>
      <c r="J152" s="43" t="s">
        <v>384</v>
      </c>
      <c r="K152" s="45" t="n">
        <v>58012.64</v>
      </c>
      <c r="M152" s="43" t="s">
        <v>385</v>
      </c>
    </row>
    <row r="153" customFormat="false" ht="11.25" hidden="false" customHeight="false" outlineLevel="0" collapsed="false">
      <c r="B153" s="40"/>
      <c r="C153" s="40"/>
      <c r="F153" s="48"/>
      <c r="J153" s="46"/>
      <c r="M153" s="46"/>
    </row>
    <row r="154" s="37" customFormat="true" ht="12" hidden="false" customHeight="false" outlineLevel="0" collapsed="false">
      <c r="C154" s="38" t="s">
        <v>386</v>
      </c>
      <c r="D154" s="38"/>
      <c r="E154" s="38"/>
      <c r="F154" s="38"/>
      <c r="G154" s="38"/>
      <c r="H154" s="38"/>
      <c r="I154" s="38"/>
      <c r="J154" s="38"/>
      <c r="K154" s="38"/>
      <c r="L154" s="38"/>
    </row>
    <row r="155" customFormat="false" ht="45" hidden="false" customHeight="false" outlineLevel="0" collapsed="false">
      <c r="A155" s="39" t="s">
        <v>387</v>
      </c>
      <c r="B155" s="40" t="s">
        <v>388</v>
      </c>
      <c r="C155" s="41" t="s">
        <v>389</v>
      </c>
      <c r="D155" s="42" t="s">
        <v>390</v>
      </c>
      <c r="E155" s="43" t="s">
        <v>391</v>
      </c>
      <c r="F155" s="43" t="s">
        <v>221</v>
      </c>
      <c r="G155" s="44" t="n">
        <v>1015.07</v>
      </c>
      <c r="H155" s="45" t="n">
        <v>13289.46</v>
      </c>
      <c r="I155" s="45" t="n">
        <v>4314.57</v>
      </c>
      <c r="J155" s="43" t="s">
        <v>392</v>
      </c>
      <c r="K155" s="45" t="n">
        <v>8900.57</v>
      </c>
      <c r="L155" s="43" t="s">
        <v>393</v>
      </c>
      <c r="M155" s="43" t="s">
        <v>394</v>
      </c>
    </row>
    <row r="156" customFormat="false" ht="11.25" hidden="false" customHeight="false" outlineLevel="0" collapsed="false">
      <c r="J156" s="46"/>
      <c r="L156" s="46"/>
      <c r="M156" s="46"/>
    </row>
    <row r="157" customFormat="false" ht="45" hidden="false" customHeight="false" outlineLevel="0" collapsed="false">
      <c r="A157" s="39" t="s">
        <v>395</v>
      </c>
      <c r="B157" s="40" t="s">
        <v>86</v>
      </c>
      <c r="C157" s="41" t="s">
        <v>87</v>
      </c>
      <c r="D157" s="42" t="s">
        <v>353</v>
      </c>
      <c r="E157" s="43" t="s">
        <v>89</v>
      </c>
      <c r="F157" s="43" t="s">
        <v>90</v>
      </c>
      <c r="G157" s="44" t="n">
        <v>4802.24</v>
      </c>
      <c r="H157" s="45" t="n">
        <v>1719.76</v>
      </c>
      <c r="I157" s="44" t="n">
        <v>419.94</v>
      </c>
      <c r="J157" s="43" t="s">
        <v>396</v>
      </c>
      <c r="K157" s="45" t="n">
        <v>1283.52</v>
      </c>
      <c r="L157" s="43" t="s">
        <v>92</v>
      </c>
      <c r="M157" s="43" t="s">
        <v>397</v>
      </c>
    </row>
    <row r="158" customFormat="false" ht="11.25" hidden="false" customHeight="false" outlineLevel="0" collapsed="false">
      <c r="J158" s="46"/>
      <c r="L158" s="46"/>
      <c r="M158" s="46"/>
    </row>
    <row r="159" customFormat="false" ht="45" hidden="false" customHeight="false" outlineLevel="0" collapsed="false">
      <c r="A159" s="39" t="s">
        <v>398</v>
      </c>
      <c r="B159" s="40" t="s">
        <v>399</v>
      </c>
      <c r="C159" s="41" t="s">
        <v>400</v>
      </c>
      <c r="D159" s="42" t="s">
        <v>401</v>
      </c>
      <c r="E159" s="43" t="s">
        <v>402</v>
      </c>
      <c r="F159" s="43" t="s">
        <v>221</v>
      </c>
      <c r="G159" s="44" t="n">
        <v>993.71</v>
      </c>
      <c r="H159" s="45" t="n">
        <v>73040.56</v>
      </c>
      <c r="I159" s="45" t="n">
        <v>20033.04</v>
      </c>
      <c r="J159" s="43" t="s">
        <v>403</v>
      </c>
      <c r="K159" s="45" t="n">
        <v>52559.24</v>
      </c>
      <c r="L159" s="43" t="s">
        <v>404</v>
      </c>
      <c r="M159" s="43" t="s">
        <v>405</v>
      </c>
    </row>
    <row r="160" customFormat="false" ht="11.25" hidden="false" customHeight="false" outlineLevel="0" collapsed="false">
      <c r="J160" s="46"/>
      <c r="L160" s="46"/>
      <c r="M160" s="46"/>
    </row>
    <row r="161" customFormat="false" ht="56.25" hidden="false" customHeight="false" outlineLevel="0" collapsed="false">
      <c r="A161" s="39" t="s">
        <v>406</v>
      </c>
      <c r="B161" s="40" t="s">
        <v>399</v>
      </c>
      <c r="C161" s="41" t="s">
        <v>407</v>
      </c>
      <c r="D161" s="42" t="s">
        <v>408</v>
      </c>
      <c r="E161" s="43" t="s">
        <v>409</v>
      </c>
      <c r="F161" s="46" t="s">
        <v>19</v>
      </c>
      <c r="G161" s="46" t="s">
        <v>19</v>
      </c>
      <c r="H161" s="45" t="n">
        <v>2387.81</v>
      </c>
      <c r="I161" s="45" t="n">
        <v>2387.81</v>
      </c>
      <c r="J161" s="46" t="s">
        <v>19</v>
      </c>
      <c r="K161" s="46" t="s">
        <v>19</v>
      </c>
      <c r="L161" s="44" t="n">
        <v>9</v>
      </c>
      <c r="M161" s="44" t="n">
        <v>28.61</v>
      </c>
    </row>
    <row r="162" customFormat="false" ht="11.25" hidden="false" customHeight="false" outlineLevel="0" collapsed="false">
      <c r="J162" s="46"/>
      <c r="L162" s="46"/>
      <c r="M162" s="46"/>
    </row>
    <row r="164" customFormat="false" ht="22.5" hidden="false" customHeight="true" outlineLevel="0" collapsed="false">
      <c r="B164" s="47" t="s">
        <v>284</v>
      </c>
      <c r="C164" s="47"/>
      <c r="H164" s="45" t="n">
        <v>90437.59</v>
      </c>
      <c r="I164" s="45" t="n">
        <v>27155.36</v>
      </c>
      <c r="J164" s="43" t="s">
        <v>410</v>
      </c>
      <c r="K164" s="45" t="n">
        <v>62743.33</v>
      </c>
      <c r="M164" s="43" t="s">
        <v>411</v>
      </c>
    </row>
    <row r="165" customFormat="false" ht="11.25" hidden="false" customHeight="false" outlineLevel="0" collapsed="false">
      <c r="B165" s="40"/>
      <c r="C165" s="40"/>
      <c r="F165" s="48"/>
      <c r="J165" s="46"/>
      <c r="M165" s="46"/>
    </row>
    <row r="166" customFormat="false" ht="11.25" hidden="false" customHeight="true" outlineLevel="0" collapsed="false">
      <c r="B166" s="47" t="s">
        <v>287</v>
      </c>
      <c r="C166" s="47"/>
      <c r="H166" s="45" t="n">
        <v>24375.91</v>
      </c>
      <c r="I166" s="46" t="s">
        <v>19</v>
      </c>
      <c r="J166" s="46" t="s">
        <v>19</v>
      </c>
      <c r="K166" s="46" t="s">
        <v>19</v>
      </c>
      <c r="M166" s="46" t="s">
        <v>19</v>
      </c>
    </row>
    <row r="167" customFormat="false" ht="11.25" hidden="false" customHeight="false" outlineLevel="0" collapsed="false">
      <c r="B167" s="40"/>
      <c r="C167" s="40"/>
      <c r="F167" s="48"/>
      <c r="J167" s="46"/>
      <c r="M167" s="46"/>
    </row>
    <row r="168" customFormat="false" ht="22.5" hidden="false" customHeight="true" outlineLevel="0" collapsed="false">
      <c r="B168" s="47" t="s">
        <v>288</v>
      </c>
      <c r="C168" s="47"/>
      <c r="H168" s="45" t="n">
        <v>114813.5</v>
      </c>
      <c r="I168" s="45" t="n">
        <v>27155.36</v>
      </c>
      <c r="J168" s="43" t="s">
        <v>410</v>
      </c>
      <c r="K168" s="45" t="n">
        <v>62743.33</v>
      </c>
      <c r="M168" s="43" t="s">
        <v>411</v>
      </c>
    </row>
    <row r="169" customFormat="false" ht="11.25" hidden="false" customHeight="false" outlineLevel="0" collapsed="false">
      <c r="B169" s="40"/>
      <c r="C169" s="40"/>
      <c r="F169" s="48"/>
      <c r="J169" s="46"/>
      <c r="M169" s="46"/>
    </row>
    <row r="170" customFormat="false" ht="11.25" hidden="false" customHeight="true" outlineLevel="0" collapsed="false">
      <c r="B170" s="47" t="s">
        <v>289</v>
      </c>
      <c r="C170" s="47"/>
      <c r="H170" s="45" t="n">
        <v>13648.33</v>
      </c>
      <c r="I170" s="46" t="s">
        <v>19</v>
      </c>
      <c r="J170" s="46" t="s">
        <v>19</v>
      </c>
      <c r="K170" s="46" t="s">
        <v>19</v>
      </c>
      <c r="M170" s="46" t="s">
        <v>19</v>
      </c>
    </row>
    <row r="171" customFormat="false" ht="11.25" hidden="false" customHeight="false" outlineLevel="0" collapsed="false">
      <c r="B171" s="40"/>
      <c r="C171" s="40"/>
      <c r="F171" s="48"/>
      <c r="J171" s="46"/>
      <c r="M171" s="46"/>
    </row>
    <row r="172" customFormat="false" ht="22.5" hidden="false" customHeight="true" outlineLevel="0" collapsed="false">
      <c r="B172" s="47" t="s">
        <v>290</v>
      </c>
      <c r="C172" s="47"/>
      <c r="H172" s="45" t="n">
        <v>128461.83</v>
      </c>
      <c r="I172" s="45" t="n">
        <v>27155.36</v>
      </c>
      <c r="J172" s="43" t="s">
        <v>410</v>
      </c>
      <c r="K172" s="45" t="n">
        <v>62743.33</v>
      </c>
      <c r="M172" s="43" t="s">
        <v>411</v>
      </c>
    </row>
    <row r="173" customFormat="false" ht="11.25" hidden="false" customHeight="false" outlineLevel="0" collapsed="false">
      <c r="B173" s="40"/>
      <c r="C173" s="40"/>
      <c r="F173" s="48"/>
      <c r="J173" s="46"/>
      <c r="M173" s="46"/>
    </row>
    <row r="174" s="37" customFormat="true" ht="12" hidden="false" customHeight="false" outlineLevel="0" collapsed="false">
      <c r="C174" s="38" t="s">
        <v>412</v>
      </c>
      <c r="D174" s="38"/>
      <c r="E174" s="38"/>
      <c r="F174" s="38"/>
      <c r="G174" s="38"/>
      <c r="H174" s="38"/>
      <c r="I174" s="38"/>
      <c r="J174" s="38"/>
      <c r="K174" s="38"/>
      <c r="L174" s="38"/>
    </row>
    <row r="175" customFormat="false" ht="33.75" hidden="false" customHeight="false" outlineLevel="0" collapsed="false">
      <c r="A175" s="39" t="s">
        <v>413</v>
      </c>
      <c r="B175" s="40" t="s">
        <v>414</v>
      </c>
      <c r="C175" s="41" t="s">
        <v>415</v>
      </c>
      <c r="D175" s="42" t="s">
        <v>382</v>
      </c>
      <c r="E175" s="44" t="n">
        <v>25.28</v>
      </c>
      <c r="F175" s="44" t="n">
        <v>25.28</v>
      </c>
      <c r="G175" s="46" t="s">
        <v>19</v>
      </c>
      <c r="H175" s="44" t="n">
        <v>162.72</v>
      </c>
      <c r="I175" s="46" t="s">
        <v>19</v>
      </c>
      <c r="J175" s="44" t="n">
        <v>162.72</v>
      </c>
      <c r="K175" s="46" t="s">
        <v>19</v>
      </c>
      <c r="L175" s="46" t="s">
        <v>19</v>
      </c>
      <c r="M175" s="46" t="s">
        <v>19</v>
      </c>
    </row>
    <row r="176" customFormat="false" ht="11.25" hidden="false" customHeight="false" outlineLevel="0" collapsed="false">
      <c r="J176" s="46"/>
      <c r="L176" s="46"/>
      <c r="M176" s="46"/>
    </row>
    <row r="177" customFormat="false" ht="22.5" hidden="false" customHeight="false" outlineLevel="0" collapsed="false">
      <c r="A177" s="39" t="s">
        <v>416</v>
      </c>
      <c r="B177" s="40" t="s">
        <v>417</v>
      </c>
      <c r="C177" s="41" t="s">
        <v>418</v>
      </c>
      <c r="D177" s="42" t="s">
        <v>382</v>
      </c>
      <c r="E177" s="44" t="n">
        <v>2.52</v>
      </c>
      <c r="F177" s="44" t="n">
        <v>2.52</v>
      </c>
      <c r="G177" s="46" t="s">
        <v>19</v>
      </c>
      <c r="H177" s="44" t="n">
        <v>16.22</v>
      </c>
      <c r="I177" s="46" t="s">
        <v>19</v>
      </c>
      <c r="J177" s="44" t="n">
        <v>16.22</v>
      </c>
      <c r="K177" s="46" t="s">
        <v>19</v>
      </c>
      <c r="L177" s="46" t="s">
        <v>19</v>
      </c>
      <c r="M177" s="46" t="s">
        <v>19</v>
      </c>
    </row>
    <row r="178" customFormat="false" ht="11.25" hidden="false" customHeight="false" outlineLevel="0" collapsed="false">
      <c r="J178" s="46"/>
      <c r="L178" s="46"/>
      <c r="M178" s="46"/>
    </row>
    <row r="180" customFormat="false" ht="11.25" hidden="false" customHeight="true" outlineLevel="0" collapsed="false">
      <c r="B180" s="47" t="s">
        <v>284</v>
      </c>
      <c r="C180" s="47"/>
      <c r="H180" s="44" t="n">
        <v>178.94</v>
      </c>
      <c r="I180" s="46" t="s">
        <v>19</v>
      </c>
      <c r="J180" s="44" t="n">
        <v>178.94</v>
      </c>
      <c r="K180" s="46" t="s">
        <v>19</v>
      </c>
      <c r="M180" s="46" t="s">
        <v>19</v>
      </c>
    </row>
    <row r="181" customFormat="false" ht="11.25" hidden="false" customHeight="false" outlineLevel="0" collapsed="false">
      <c r="B181" s="40"/>
      <c r="C181" s="40"/>
      <c r="F181" s="48"/>
      <c r="J181" s="46"/>
      <c r="M181" s="46"/>
    </row>
    <row r="182" customFormat="false" ht="11.25" hidden="false" customHeight="true" outlineLevel="0" collapsed="false">
      <c r="B182" s="47" t="s">
        <v>288</v>
      </c>
      <c r="C182" s="47"/>
      <c r="H182" s="44" t="n">
        <v>178.94</v>
      </c>
      <c r="I182" s="46" t="s">
        <v>19</v>
      </c>
      <c r="J182" s="44" t="n">
        <v>178.94</v>
      </c>
      <c r="K182" s="46" t="s">
        <v>19</v>
      </c>
      <c r="M182" s="46" t="s">
        <v>19</v>
      </c>
    </row>
    <row r="183" customFormat="false" ht="11.25" hidden="false" customHeight="false" outlineLevel="0" collapsed="false">
      <c r="B183" s="40"/>
      <c r="C183" s="40"/>
      <c r="F183" s="48"/>
      <c r="J183" s="46"/>
      <c r="M183" s="46"/>
    </row>
    <row r="184" customFormat="false" ht="11.25" hidden="false" customHeight="true" outlineLevel="0" collapsed="false">
      <c r="B184" s="47" t="s">
        <v>290</v>
      </c>
      <c r="C184" s="47"/>
      <c r="H184" s="44" t="n">
        <v>178.94</v>
      </c>
      <c r="I184" s="46" t="s">
        <v>19</v>
      </c>
      <c r="J184" s="44" t="n">
        <v>178.94</v>
      </c>
      <c r="K184" s="46" t="s">
        <v>19</v>
      </c>
      <c r="M184" s="46" t="s">
        <v>19</v>
      </c>
    </row>
    <row r="185" customFormat="false" ht="11.25" hidden="false" customHeight="false" outlineLevel="0" collapsed="false">
      <c r="B185" s="40"/>
      <c r="C185" s="40"/>
      <c r="F185" s="48"/>
      <c r="J185" s="46"/>
      <c r="M185" s="46"/>
    </row>
    <row r="186" customFormat="false" ht="11.25" hidden="false" customHeight="false" outlineLevel="0" collapsed="false">
      <c r="A186" s="7"/>
      <c r="B186" s="49"/>
      <c r="C186" s="49"/>
      <c r="D186" s="7"/>
      <c r="E186" s="7"/>
      <c r="F186" s="7"/>
      <c r="G186" s="7"/>
      <c r="H186" s="7"/>
      <c r="I186" s="7"/>
      <c r="J186" s="7"/>
      <c r="K186" s="7"/>
    </row>
    <row r="187" s="50" customFormat="true" ht="11.25" hidden="false" customHeight="true" outlineLevel="0" collapsed="false">
      <c r="B187" s="51" t="s">
        <v>419</v>
      </c>
      <c r="C187" s="51"/>
      <c r="H187" s="52" t="n">
        <v>292777.63</v>
      </c>
      <c r="I187" s="53" t="s">
        <v>19</v>
      </c>
      <c r="J187" s="53" t="s">
        <v>19</v>
      </c>
      <c r="K187" s="53" t="s">
        <v>19</v>
      </c>
      <c r="M187" s="53" t="s">
        <v>19</v>
      </c>
    </row>
    <row r="188" s="50" customFormat="true" ht="11.25" hidden="false" customHeight="false" outlineLevel="0" collapsed="false">
      <c r="F188" s="54"/>
      <c r="J188" s="53"/>
      <c r="M188" s="53"/>
    </row>
    <row r="189" s="50" customFormat="true" ht="11.25" hidden="false" customHeight="true" outlineLevel="0" collapsed="false">
      <c r="B189" s="51" t="s">
        <v>287</v>
      </c>
      <c r="C189" s="51"/>
      <c r="H189" s="52" t="n">
        <v>83549.08</v>
      </c>
      <c r="I189" s="53" t="s">
        <v>19</v>
      </c>
      <c r="J189" s="53" t="s">
        <v>19</v>
      </c>
      <c r="K189" s="53" t="s">
        <v>19</v>
      </c>
      <c r="M189" s="53" t="s">
        <v>19</v>
      </c>
    </row>
    <row r="190" s="50" customFormat="true" ht="11.25" hidden="false" customHeight="false" outlineLevel="0" collapsed="false">
      <c r="F190" s="54"/>
      <c r="J190" s="53"/>
      <c r="M190" s="53"/>
    </row>
    <row r="191" s="50" customFormat="true" ht="11.25" hidden="false" customHeight="true" outlineLevel="0" collapsed="false">
      <c r="B191" s="51" t="s">
        <v>289</v>
      </c>
      <c r="C191" s="51"/>
      <c r="H191" s="52" t="n">
        <v>46780.04</v>
      </c>
      <c r="I191" s="53" t="s">
        <v>19</v>
      </c>
      <c r="J191" s="53" t="s">
        <v>19</v>
      </c>
      <c r="K191" s="53" t="s">
        <v>19</v>
      </c>
      <c r="M191" s="53" t="s">
        <v>19</v>
      </c>
    </row>
    <row r="192" s="50" customFormat="true" ht="11.25" hidden="false" customHeight="false" outlineLevel="0" collapsed="false">
      <c r="F192" s="54"/>
      <c r="J192" s="53"/>
      <c r="M192" s="53"/>
    </row>
    <row r="193" s="50" customFormat="true" ht="33.75" hidden="false" customHeight="true" outlineLevel="0" collapsed="false">
      <c r="B193" s="51" t="s">
        <v>27</v>
      </c>
      <c r="C193" s="51"/>
      <c r="H193" s="52" t="n">
        <v>423106.75</v>
      </c>
      <c r="I193" s="52" t="n">
        <v>92532.57</v>
      </c>
      <c r="J193" s="55" t="s">
        <v>420</v>
      </c>
      <c r="K193" s="52" t="n">
        <v>197236.76</v>
      </c>
      <c r="M193" s="55" t="s">
        <v>421</v>
      </c>
    </row>
    <row r="194" s="50" customFormat="true" ht="11.25" hidden="false" customHeight="false" outlineLevel="0" collapsed="false">
      <c r="F194" s="54"/>
      <c r="J194" s="53"/>
      <c r="M194" s="53"/>
    </row>
    <row r="195" s="56" customFormat="true" ht="11.25" hidden="false" customHeight="false" outlineLevel="0" collapsed="false">
      <c r="B195" s="56" t="s">
        <v>422</v>
      </c>
      <c r="H195" s="57" t="n">
        <f aca="false">H193*0</f>
        <v>0</v>
      </c>
      <c r="L195" s="1"/>
    </row>
    <row r="196" s="56" customFormat="true" ht="11.25" hidden="false" customHeight="false" outlineLevel="0" collapsed="false">
      <c r="B196" s="56" t="s">
        <v>419</v>
      </c>
      <c r="H196" s="57" t="n">
        <f aca="false">H193+H195</f>
        <v>423106.75</v>
      </c>
      <c r="L196" s="1"/>
    </row>
    <row r="197" s="1" customFormat="true" ht="11.25" hidden="false" customHeight="false" outlineLevel="0" collapsed="false">
      <c r="B197" s="1" t="s">
        <v>423</v>
      </c>
      <c r="F197" s="48"/>
      <c r="H197" s="58" t="n">
        <f aca="false">H196*0</f>
        <v>0</v>
      </c>
      <c r="J197" s="46"/>
      <c r="M197" s="46"/>
    </row>
    <row r="198" s="1" customFormat="true" ht="11.25" hidden="false" customHeight="false" outlineLevel="0" collapsed="false">
      <c r="B198" s="1" t="s">
        <v>419</v>
      </c>
      <c r="F198" s="48"/>
      <c r="H198" s="58" t="n">
        <f aca="false">H196+H197</f>
        <v>423106.75</v>
      </c>
      <c r="J198" s="46"/>
      <c r="M198" s="46"/>
    </row>
    <row r="199" s="56" customFormat="true" ht="11.25" hidden="false" customHeight="false" outlineLevel="0" collapsed="false">
      <c r="B199" s="56" t="s">
        <v>424</v>
      </c>
      <c r="H199" s="57" t="n">
        <f aca="false">H198*0</f>
        <v>0</v>
      </c>
      <c r="L199" s="1"/>
    </row>
    <row r="200" s="56" customFormat="true" ht="11.25" hidden="false" customHeight="false" outlineLevel="0" collapsed="false">
      <c r="B200" s="56" t="s">
        <v>419</v>
      </c>
      <c r="H200" s="57" t="n">
        <f aca="false">H198+H199</f>
        <v>423106.75</v>
      </c>
      <c r="L200" s="1"/>
    </row>
    <row r="201" s="56" customFormat="true" ht="11.25" hidden="false" customHeight="false" outlineLevel="0" collapsed="false">
      <c r="A201" s="59"/>
      <c r="B201" s="56" t="s">
        <v>425</v>
      </c>
      <c r="E201" s="56" t="s">
        <v>19</v>
      </c>
      <c r="F201" s="60"/>
      <c r="G201" s="60"/>
      <c r="H201" s="57" t="n">
        <f aca="false">H200*0</f>
        <v>0</v>
      </c>
      <c r="L201" s="1"/>
    </row>
    <row r="202" s="56" customFormat="true" ht="11.25" hidden="false" customHeight="false" outlineLevel="0" collapsed="false">
      <c r="A202" s="59"/>
      <c r="B202" s="61" t="s">
        <v>419</v>
      </c>
      <c r="F202" s="62"/>
      <c r="G202" s="62"/>
      <c r="H202" s="57" t="n">
        <f aca="false">H200+H201</f>
        <v>423106.75</v>
      </c>
      <c r="L202" s="1"/>
    </row>
    <row r="203" s="63" customFormat="true" ht="11.25" hidden="false" customHeight="false" outlineLevel="0" collapsed="false">
      <c r="B203" s="63" t="s">
        <v>426</v>
      </c>
      <c r="H203" s="64" t="n">
        <f aca="false">H202*0.18</f>
        <v>76159.215</v>
      </c>
      <c r="L203" s="7"/>
    </row>
    <row r="204" s="65" customFormat="true" ht="11.25" hidden="false" customHeight="false" outlineLevel="0" collapsed="false">
      <c r="B204" s="65" t="s">
        <v>427</v>
      </c>
      <c r="H204" s="66" t="n">
        <f aca="false">H202+H203</f>
        <v>499265.965</v>
      </c>
    </row>
    <row r="205" s="7" customFormat="true" ht="11.25" hidden="false" customHeight="false" outlineLevel="0" collapsed="false">
      <c r="H205" s="67"/>
    </row>
    <row r="206" s="1" customFormat="true" ht="11.25" hidden="false" customHeight="false" outlineLevel="0" collapsed="false">
      <c r="H206" s="68"/>
    </row>
    <row r="207" s="1" customFormat="true" ht="11.25" hidden="false" customHeight="false" outlineLevel="0" collapsed="false">
      <c r="H207" s="68"/>
    </row>
    <row r="208" s="1" customFormat="true" ht="11.25" hidden="false" customHeight="false" outlineLevel="0" collapsed="false">
      <c r="B208" s="1" t="s">
        <v>428</v>
      </c>
      <c r="E208" s="69"/>
    </row>
    <row r="209" s="1" customFormat="true" ht="11.25" hidden="false" customHeight="false" outlineLevel="0" collapsed="false">
      <c r="B209" s="70"/>
    </row>
    <row r="210" s="1" customFormat="true" ht="11.25" hidden="false" customHeight="false" outlineLevel="0" collapsed="false">
      <c r="B210" s="1" t="s">
        <v>429</v>
      </c>
    </row>
    <row r="211" s="1" customFormat="true" ht="11.25" hidden="false" customHeight="false" outlineLevel="0" collapsed="false">
      <c r="B211" s="70"/>
    </row>
  </sheetData>
  <mergeCells count="55">
    <mergeCell ref="A1:F1"/>
    <mergeCell ref="A2:C2"/>
    <mergeCell ref="I2:M2"/>
    <mergeCell ref="A3:C3"/>
    <mergeCell ref="I3:M3"/>
    <mergeCell ref="A5:C5"/>
    <mergeCell ref="I5:M5"/>
    <mergeCell ref="A6:M6"/>
    <mergeCell ref="A7:K7"/>
    <mergeCell ref="A8:M8"/>
    <mergeCell ref="A9:H9"/>
    <mergeCell ref="A10:M10"/>
    <mergeCell ref="A11:M11"/>
    <mergeCell ref="A12:M12"/>
    <mergeCell ref="I13:J13"/>
    <mergeCell ref="K13:L13"/>
    <mergeCell ref="A14:H14"/>
    <mergeCell ref="I14:J14"/>
    <mergeCell ref="K14:L14"/>
    <mergeCell ref="I15:J15"/>
    <mergeCell ref="K15:L15"/>
    <mergeCell ref="E16:G16"/>
    <mergeCell ref="H16:K16"/>
    <mergeCell ref="L16:M16"/>
    <mergeCell ref="L17:M17"/>
    <mergeCell ref="L18:M18"/>
    <mergeCell ref="L19:M19"/>
    <mergeCell ref="L20:M20"/>
    <mergeCell ref="C24:L24"/>
    <mergeCell ref="B90:C90"/>
    <mergeCell ref="B92:C92"/>
    <mergeCell ref="B94:C94"/>
    <mergeCell ref="B96:C96"/>
    <mergeCell ref="B98:C98"/>
    <mergeCell ref="C100:L100"/>
    <mergeCell ref="B144:C144"/>
    <mergeCell ref="B146:C146"/>
    <mergeCell ref="B148:C148"/>
    <mergeCell ref="B150:C150"/>
    <mergeCell ref="B152:C152"/>
    <mergeCell ref="C154:L154"/>
    <mergeCell ref="B164:C164"/>
    <mergeCell ref="B166:C166"/>
    <mergeCell ref="B168:C168"/>
    <mergeCell ref="B170:C170"/>
    <mergeCell ref="B172:C172"/>
    <mergeCell ref="C174:L174"/>
    <mergeCell ref="B180:C180"/>
    <mergeCell ref="B182:C182"/>
    <mergeCell ref="B184:C184"/>
    <mergeCell ref="B186:C186"/>
    <mergeCell ref="B187:C187"/>
    <mergeCell ref="B189:C189"/>
    <mergeCell ref="B191:C191"/>
    <mergeCell ref="B193:C193"/>
  </mergeCells>
  <printOptions headings="false" gridLines="tru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09-07-08T17:55:43Z</cp:lastPrinted>
  <dcterms:modified xsi:type="dcterms:W3CDTF">2009-07-08T17:56:07Z</dcterms:modified>
  <cp:revision>0</cp:revision>
  <dc:subject/>
  <dc:title/>
</cp:coreProperties>
</file>