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од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омещений медицинского пункта в здании гимназии №17 по адресу: ул.Ленина,31 /0Газета Звезда,15. Водопровод и канализация.</t>
  </si>
  <si>
    <t xml:space="preserve">(наименование работ и затрат, наименование объекта)</t>
  </si>
  <si>
    <t xml:space="preserve">Основание: </t>
  </si>
  <si>
    <t xml:space="preserve">проект №02/04-2009-ВК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9775,18</t>
  </si>
  <si>
    <t xml:space="preserve">Сметная трудоемкость ___________________________________________________________</t>
  </si>
  <si>
    <t xml:space="preserve">___________________________________________________________1431,19</t>
  </si>
  <si>
    <t xml:space="preserve">чел.час</t>
  </si>
  <si>
    <t xml:space="preserve">Составлен(а) в текущих (прогнозных) ценах по состоянию на __2кв.____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Демонтажные работы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р65-04-02</t>
  </si>
  <si>
    <t xml:space="preserve">Демонтаж санитарных приборов: унитазов и писсуаров</t>
  </si>
  <si>
    <t xml:space="preserve">100 прибо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р65-04-01</t>
  </si>
  <si>
    <t xml:space="preserve">Демонтаж санитарных приборов: умывальников и раковин</t>
  </si>
  <si>
    <t xml:space="preserve">ТЕРр65-03-07</t>
  </si>
  <si>
    <t xml:space="preserve">Снятие смесителя : без душевой сетки</t>
  </si>
  <si>
    <t xml:space="preserve">100 шт. арматуры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                           Хозяйственно-питьевой водопровод В1</t>
  </si>
  <si>
    <t xml:space="preserve">ТЕР16-03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СЦМ-103-9001-500</t>
  </si>
  <si>
    <t xml:space="preserve">Трубы металлопластиковые, диам.16 мм</t>
  </si>
  <si>
    <t xml:space="preserve">10 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СЦМ-300-9232-201</t>
  </si>
  <si>
    <t xml:space="preserve">Краны стальные шаровые проходные на воду и пар (Т-150 град.С), марка 11б27п1, диаметр 15 мм</t>
  </si>
  <si>
    <t xml:space="preserve">шт.</t>
  </si>
  <si>
    <t xml:space="preserve">СЦМ-103-9001-428</t>
  </si>
  <si>
    <t xml:space="preserve">Опора 16 мм, 20мм</t>
  </si>
  <si>
    <t xml:space="preserve">шт</t>
  </si>
  <si>
    <t xml:space="preserve">СЦМ-103-9001-504</t>
  </si>
  <si>
    <t xml:space="preserve">Муфты соединительные, NМТ 16 х 16 мм</t>
  </si>
  <si>
    <t xml:space="preserve">СЦМ-103-9001-525</t>
  </si>
  <si>
    <t xml:space="preserve">Тройники (наружная резьба), NМT 16 х 1/2" х 16 мм</t>
  </si>
  <si>
    <t xml:space="preserve">СЦМ-103-9001-546</t>
  </si>
  <si>
    <t xml:space="preserve">Угольники NМT 16 х 16 мм</t>
  </si>
  <si>
    <t xml:space="preserve">СЦМ-103-9001-508</t>
  </si>
  <si>
    <t xml:space="preserve">Муфты (внутренняя резьба), NМТ 16 мм х 1/2"</t>
  </si>
  <si>
    <t xml:space="preserve">ТЕР16-07-003-01</t>
  </si>
  <si>
    <t xml:space="preserve">Врезки в действующие внутренние сети трубопроводов отопления и водоснабжения диаметром 15 мм</t>
  </si>
  <si>
    <t xml:space="preserve">1 врезка</t>
  </si>
  <si>
    <t xml:space="preserve">                           Горячее водоснабжение Т3</t>
  </si>
  <si>
    <t xml:space="preserve">СЦМ-103-9001-509</t>
  </si>
  <si>
    <t xml:space="preserve">Муфты (внутренняя резьба), NМТ 16 мм х 3/4"</t>
  </si>
  <si>
    <t xml:space="preserve">                           Бытовая канализация К1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r>
      <rPr>
        <sz val="8"/>
        <rFont val="Times New Roman"/>
        <family val="1"/>
        <charset val="204"/>
      </rPr>
      <t xml:space="preserve">0,16
</t>
    </r>
    <r>
      <rPr>
        <i val="true"/>
        <sz val="6"/>
        <rFont val="Times New Roman"/>
        <family val="1"/>
        <charset val="204"/>
      </rPr>
      <t xml:space="preserve">0,09+0,07</t>
    </r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23-01-001-01</t>
  </si>
  <si>
    <t xml:space="preserve">Устройство основания: песчаного</t>
  </si>
  <si>
    <t xml:space="preserve">10 м3 основания</t>
  </si>
  <si>
    <t xml:space="preserve">Засыпка вручную траншей, пазух котлованов и ям, группа грунтов: 1 (засыпка труб песком сверху)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                           Санприборы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</t>
  </si>
  <si>
    <t xml:space="preserve">10 шт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0</t>
  </si>
  <si>
    <t xml:space="preserve">Подводки гибкие армированные резиновые 500 мм</t>
  </si>
  <si>
    <t xml:space="preserve">ТЕР17-01-001-16</t>
  </si>
  <si>
    <t xml:space="preserve">Установка биде</t>
  </si>
  <si>
    <t xml:space="preserve">                           Раздел 2. Вывоз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r>
      <rPr>
        <sz val="8"/>
        <rFont val="Times New Roman"/>
        <family val="1"/>
        <charset val="204"/>
      </rPr>
      <t xml:space="preserve">4,7
</t>
    </r>
    <r>
      <rPr>
        <i val="true"/>
        <sz val="6"/>
        <rFont val="Times New Roman"/>
        <family val="1"/>
        <charset val="204"/>
      </rPr>
      <t xml:space="preserve">0,4+4,3</t>
    </r>
  </si>
  <si>
    <t xml:space="preserve">СЦП1-3-7</t>
  </si>
  <si>
    <t xml:space="preserve">Погрузочные работы при автомобильных перевозках: Грунт растительного слоя (земля, перегной)</t>
  </si>
  <si>
    <t xml:space="preserve">СЦП1-4-7</t>
  </si>
  <si>
    <t xml:space="preserve">Разгрузочные работы при автомобильных перевозках: Грунт растительного слоя (земля, перегной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9г.2кв. ОЗП=6,95; ЭМ-ЗПМ=3,71; ЗПМ=6,95; МАТ=3,97  (Поз. 1-31, 37-41, 32-33, 35-36, 34)</t>
  </si>
  <si>
    <t xml:space="preserve">   Вывоз мусора ПЗ=5,77; ОЗП=5,77; ЭМ=5,77; ЗПМ=5,77; МАТ=5,77  (Поз. 42-43, 45-46, 44)</t>
  </si>
  <si>
    <t xml:space="preserve">Накладные расходы</t>
  </si>
  <si>
    <t xml:space="preserve">   74%*0,94 ФОТ (от 2388,65)  (Поз. 1-7)</t>
  </si>
  <si>
    <t xml:space="preserve">   80%*0,9 * 0,94 ФОТ (от 94934,22)  (Поз. 32-33, 35-36)</t>
  </si>
  <si>
    <t xml:space="preserve">   128%*0,9 * 0,94 ФОТ (от 12380,38)  (Поз. 8-31, 37-41)</t>
  </si>
  <si>
    <t xml:space="preserve">   130%*0,9 * 0,94 ФОТ (от 71,93)  (Поз. 34)</t>
  </si>
  <si>
    <t xml:space="preserve">Сметная прибыль</t>
  </si>
  <si>
    <t xml:space="preserve">   45%*0,85 ФОТ (от 94934,22)  (Поз. 32-33, 35-36)</t>
  </si>
  <si>
    <t xml:space="preserve">   50% ФОТ (от 2388,65)  (Поз. 1-7)</t>
  </si>
  <si>
    <t xml:space="preserve">   83%*0,85 ФОТ (от 12380,38)  (Поз. 8-31, 37-41)</t>
  </si>
  <si>
    <t xml:space="preserve">   89%*0,85 ФОТ (от 71,93)  (Поз. 34)</t>
  </si>
  <si>
    <t xml:space="preserve">  Итого</t>
  </si>
  <si>
    <t xml:space="preserve">  Непредвиденные расход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3" t="s">
        <v>1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99</f>
        <v>332445.541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72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0.06</v>
      </c>
      <c r="F27" s="42" t="n">
        <v>834.85</v>
      </c>
      <c r="G27" s="42" t="n">
        <v>828.35</v>
      </c>
      <c r="H27" s="42" t="n">
        <v>6.5</v>
      </c>
      <c r="I27" s="42" t="n">
        <v>2.19</v>
      </c>
      <c r="J27" s="42" t="n">
        <v>50.09</v>
      </c>
      <c r="K27" s="42" t="n">
        <v>49.7</v>
      </c>
      <c r="L27" s="42" t="n">
        <v>0.39</v>
      </c>
      <c r="M27" s="42" t="n">
        <v>0.13</v>
      </c>
      <c r="N27" s="42" t="n">
        <v>68.8</v>
      </c>
      <c r="O27" s="42" t="n">
        <v>4.13</v>
      </c>
      <c r="P27" s="42" t="n">
        <v>0.16</v>
      </c>
      <c r="Q27" s="42" t="n">
        <v>0.01</v>
      </c>
    </row>
    <row r="28" customFormat="false" ht="72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2</v>
      </c>
      <c r="E28" s="41" t="n">
        <v>0.13</v>
      </c>
      <c r="F28" s="42" t="n">
        <v>1040.01</v>
      </c>
      <c r="G28" s="42" t="n">
        <v>1027.01</v>
      </c>
      <c r="H28" s="42" t="n">
        <v>13</v>
      </c>
      <c r="I28" s="42" t="n">
        <v>4.38</v>
      </c>
      <c r="J28" s="42" t="n">
        <v>135.2</v>
      </c>
      <c r="K28" s="42" t="n">
        <v>133.51</v>
      </c>
      <c r="L28" s="42" t="n">
        <v>1.69</v>
      </c>
      <c r="M28" s="42" t="n">
        <v>0.57</v>
      </c>
      <c r="N28" s="42" t="n">
        <v>85.3</v>
      </c>
      <c r="O28" s="42" t="n">
        <v>11.09</v>
      </c>
      <c r="P28" s="42" t="n">
        <v>0.32</v>
      </c>
      <c r="Q28" s="42" t="n">
        <v>0.04</v>
      </c>
    </row>
    <row r="29" customFormat="false" ht="36" hidden="false" customHeight="false" outlineLevel="0" collapsed="false">
      <c r="A29" s="33" t="n">
        <v>3</v>
      </c>
      <c r="B29" s="38" t="s">
        <v>45</v>
      </c>
      <c r="C29" s="39" t="s">
        <v>46</v>
      </c>
      <c r="D29" s="40" t="s">
        <v>47</v>
      </c>
      <c r="E29" s="41" t="n">
        <v>0.01</v>
      </c>
      <c r="F29" s="42" t="n">
        <v>787.44</v>
      </c>
      <c r="G29" s="42" t="n">
        <v>775.66</v>
      </c>
      <c r="H29" s="42" t="n">
        <v>11.78</v>
      </c>
      <c r="I29" s="42" t="n">
        <v>3.97</v>
      </c>
      <c r="J29" s="42" t="n">
        <v>7.87</v>
      </c>
      <c r="K29" s="42" t="n">
        <v>7.76</v>
      </c>
      <c r="L29" s="42" t="n">
        <v>0.11</v>
      </c>
      <c r="M29" s="42" t="n">
        <v>0.04</v>
      </c>
      <c r="N29" s="42" t="n">
        <v>63.84</v>
      </c>
      <c r="O29" s="42" t="n">
        <v>0.64</v>
      </c>
      <c r="P29" s="42" t="n">
        <v>0.29</v>
      </c>
      <c r="Q29" s="42"/>
    </row>
    <row r="30" customFormat="false" ht="36" hidden="false" customHeight="false" outlineLevel="0" collapsed="false">
      <c r="A30" s="33" t="n">
        <v>4</v>
      </c>
      <c r="B30" s="38" t="s">
        <v>48</v>
      </c>
      <c r="C30" s="39" t="s">
        <v>49</v>
      </c>
      <c r="D30" s="40" t="s">
        <v>47</v>
      </c>
      <c r="E30" s="41" t="n">
        <v>0.01</v>
      </c>
      <c r="F30" s="42" t="n">
        <v>463.51</v>
      </c>
      <c r="G30" s="42" t="n">
        <v>452.95</v>
      </c>
      <c r="H30" s="42" t="n">
        <v>10.56</v>
      </c>
      <c r="I30" s="42" t="n">
        <v>3.56</v>
      </c>
      <c r="J30" s="42" t="n">
        <v>4.64</v>
      </c>
      <c r="K30" s="42" t="n">
        <v>4.53</v>
      </c>
      <c r="L30" s="42" t="n">
        <v>0.11</v>
      </c>
      <c r="M30" s="42" t="n">
        <v>0.04</v>
      </c>
      <c r="N30" s="42" t="n">
        <v>37.28</v>
      </c>
      <c r="O30" s="42" t="n">
        <v>0.37</v>
      </c>
      <c r="P30" s="42" t="n">
        <v>0.26</v>
      </c>
      <c r="Q30" s="42"/>
    </row>
    <row r="31" customFormat="false" ht="36" hidden="false" customHeight="false" outlineLevel="0" collapsed="false">
      <c r="A31" s="33" t="n">
        <v>5</v>
      </c>
      <c r="B31" s="38" t="s">
        <v>50</v>
      </c>
      <c r="C31" s="39" t="s">
        <v>51</v>
      </c>
      <c r="D31" s="40" t="s">
        <v>47</v>
      </c>
      <c r="E31" s="41" t="n">
        <v>0.03</v>
      </c>
      <c r="F31" s="42" t="n">
        <v>633.85</v>
      </c>
      <c r="G31" s="42" t="n">
        <v>623.29</v>
      </c>
      <c r="H31" s="42" t="n">
        <v>10.56</v>
      </c>
      <c r="I31" s="42" t="n">
        <v>3.56</v>
      </c>
      <c r="J31" s="42" t="n">
        <v>19.02</v>
      </c>
      <c r="K31" s="42" t="n">
        <v>18.7</v>
      </c>
      <c r="L31" s="42" t="n">
        <v>0.32</v>
      </c>
      <c r="M31" s="42" t="n">
        <v>0.11</v>
      </c>
      <c r="N31" s="42" t="n">
        <v>51.3</v>
      </c>
      <c r="O31" s="42" t="n">
        <v>1.54</v>
      </c>
      <c r="P31" s="42" t="n">
        <v>0.26</v>
      </c>
      <c r="Q31" s="42" t="n">
        <v>0.01</v>
      </c>
    </row>
    <row r="32" customFormat="false" ht="36" hidden="false" customHeight="false" outlineLevel="0" collapsed="false">
      <c r="A32" s="33" t="n">
        <v>6</v>
      </c>
      <c r="B32" s="38" t="s">
        <v>52</v>
      </c>
      <c r="C32" s="39" t="s">
        <v>53</v>
      </c>
      <c r="D32" s="40" t="s">
        <v>54</v>
      </c>
      <c r="E32" s="41" t="n">
        <v>0.03</v>
      </c>
      <c r="F32" s="42" t="n">
        <v>448.87</v>
      </c>
      <c r="G32" s="42" t="n">
        <v>446.03</v>
      </c>
      <c r="H32" s="42" t="n">
        <v>2.84</v>
      </c>
      <c r="I32" s="42" t="n">
        <v>0.96</v>
      </c>
      <c r="J32" s="42" t="n">
        <v>13.47</v>
      </c>
      <c r="K32" s="42" t="n">
        <v>13.38</v>
      </c>
      <c r="L32" s="42" t="n">
        <v>0.09</v>
      </c>
      <c r="M32" s="42" t="n">
        <v>0.03</v>
      </c>
      <c r="N32" s="42" t="n">
        <v>36.71</v>
      </c>
      <c r="O32" s="42" t="n">
        <v>1.1</v>
      </c>
      <c r="P32" s="42" t="n">
        <v>0.07</v>
      </c>
      <c r="Q32" s="42"/>
    </row>
    <row r="33" customFormat="false" ht="36" hidden="false" customHeight="false" outlineLevel="0" collapsed="false">
      <c r="A33" s="33" t="n">
        <v>7</v>
      </c>
      <c r="B33" s="38" t="s">
        <v>55</v>
      </c>
      <c r="C33" s="39" t="s">
        <v>56</v>
      </c>
      <c r="D33" s="40" t="s">
        <v>57</v>
      </c>
      <c r="E33" s="41" t="n">
        <v>0.28</v>
      </c>
      <c r="F33" s="42" t="n">
        <v>482.51</v>
      </c>
      <c r="G33" s="42" t="n">
        <v>410.03</v>
      </c>
      <c r="H33" s="42" t="n">
        <v>11.78</v>
      </c>
      <c r="I33" s="42" t="n">
        <v>1.37</v>
      </c>
      <c r="J33" s="42" t="n">
        <v>135.1</v>
      </c>
      <c r="K33" s="42" t="n">
        <v>114.81</v>
      </c>
      <c r="L33" s="42" t="n">
        <v>3.3</v>
      </c>
      <c r="M33" s="42" t="n">
        <v>0.38</v>
      </c>
      <c r="N33" s="42" t="n">
        <v>34.66</v>
      </c>
      <c r="O33" s="42" t="n">
        <v>9.7</v>
      </c>
      <c r="P33" s="42" t="n">
        <v>0.1</v>
      </c>
      <c r="Q33" s="42" t="n">
        <v>0.03</v>
      </c>
    </row>
    <row r="34" customFormat="false" ht="12.75" hidden="false" customHeight="fals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54" hidden="false" customHeight="false" outlineLevel="0" collapsed="false">
      <c r="A35" s="33" t="n">
        <v>8</v>
      </c>
      <c r="B35" s="38" t="s">
        <v>59</v>
      </c>
      <c r="C35" s="39" t="s">
        <v>60</v>
      </c>
      <c r="D35" s="40" t="s">
        <v>61</v>
      </c>
      <c r="E35" s="41" t="n">
        <v>0.31</v>
      </c>
      <c r="F35" s="42" t="n">
        <v>1598.45</v>
      </c>
      <c r="G35" s="42" t="n">
        <v>1555.68</v>
      </c>
      <c r="H35" s="42" t="n">
        <v>42.77</v>
      </c>
      <c r="I35" s="42" t="n">
        <v>1.1</v>
      </c>
      <c r="J35" s="42" t="n">
        <v>495.52</v>
      </c>
      <c r="K35" s="42" t="n">
        <v>482.26</v>
      </c>
      <c r="L35" s="42" t="n">
        <v>13.26</v>
      </c>
      <c r="M35" s="42" t="n">
        <v>0.34</v>
      </c>
      <c r="N35" s="42" t="n">
        <v>112</v>
      </c>
      <c r="O35" s="42" t="n">
        <v>34.72</v>
      </c>
      <c r="P35" s="42" t="n">
        <v>0.44</v>
      </c>
      <c r="Q35" s="42" t="n">
        <v>0.14</v>
      </c>
    </row>
    <row r="36" customFormat="false" ht="24" hidden="false" customHeight="false" outlineLevel="0" collapsed="false">
      <c r="A36" s="33" t="n">
        <v>9</v>
      </c>
      <c r="B36" s="38" t="s">
        <v>62</v>
      </c>
      <c r="C36" s="39" t="s">
        <v>63</v>
      </c>
      <c r="D36" s="40" t="s">
        <v>64</v>
      </c>
      <c r="E36" s="41" t="n">
        <v>2.902</v>
      </c>
      <c r="F36" s="42" t="n">
        <v>159.17</v>
      </c>
      <c r="G36" s="42"/>
      <c r="H36" s="42"/>
      <c r="I36" s="42"/>
      <c r="J36" s="42" t="n">
        <v>461.91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3" t="n">
        <v>10</v>
      </c>
      <c r="B37" s="38" t="s">
        <v>65</v>
      </c>
      <c r="C37" s="39" t="s">
        <v>66</v>
      </c>
      <c r="D37" s="40" t="s">
        <v>61</v>
      </c>
      <c r="E37" s="41" t="n">
        <v>0.31</v>
      </c>
      <c r="F37" s="42" t="n">
        <v>134.78</v>
      </c>
      <c r="G37" s="42" t="n">
        <v>82.77</v>
      </c>
      <c r="H37" s="42" t="n">
        <v>45.05</v>
      </c>
      <c r="I37" s="42"/>
      <c r="J37" s="42" t="n">
        <v>41.78</v>
      </c>
      <c r="K37" s="42" t="n">
        <v>25.66</v>
      </c>
      <c r="L37" s="42" t="n">
        <v>13.97</v>
      </c>
      <c r="M37" s="42"/>
      <c r="N37" s="42" t="n">
        <v>5.01</v>
      </c>
      <c r="O37" s="42" t="n">
        <v>1.55</v>
      </c>
      <c r="P37" s="42"/>
      <c r="Q37" s="42"/>
    </row>
    <row r="38" customFormat="false" ht="36" hidden="false" customHeight="false" outlineLevel="0" collapsed="false">
      <c r="A38" s="33" t="n">
        <v>11</v>
      </c>
      <c r="B38" s="38" t="s">
        <v>67</v>
      </c>
      <c r="C38" s="39" t="s">
        <v>68</v>
      </c>
      <c r="D38" s="40" t="s">
        <v>69</v>
      </c>
      <c r="E38" s="41" t="n">
        <v>7</v>
      </c>
      <c r="F38" s="42" t="n">
        <v>18.56</v>
      </c>
      <c r="G38" s="42"/>
      <c r="H38" s="42"/>
      <c r="I38" s="42"/>
      <c r="J38" s="42" t="n">
        <v>129.92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3" t="n">
        <v>12</v>
      </c>
      <c r="B39" s="38" t="s">
        <v>70</v>
      </c>
      <c r="C39" s="39" t="s">
        <v>71</v>
      </c>
      <c r="D39" s="40" t="s">
        <v>72</v>
      </c>
      <c r="E39" s="41" t="n">
        <v>31</v>
      </c>
      <c r="F39" s="42" t="n">
        <v>1.01</v>
      </c>
      <c r="G39" s="42"/>
      <c r="H39" s="42"/>
      <c r="I39" s="42"/>
      <c r="J39" s="42" t="n">
        <v>31.31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3" t="n">
        <v>13</v>
      </c>
      <c r="B40" s="38" t="s">
        <v>73</v>
      </c>
      <c r="C40" s="39" t="s">
        <v>74</v>
      </c>
      <c r="D40" s="40" t="s">
        <v>72</v>
      </c>
      <c r="E40" s="41" t="n">
        <v>31</v>
      </c>
      <c r="F40" s="42" t="n">
        <v>31.36</v>
      </c>
      <c r="G40" s="42"/>
      <c r="H40" s="42"/>
      <c r="I40" s="42"/>
      <c r="J40" s="42" t="n">
        <v>972.16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3" t="n">
        <v>14</v>
      </c>
      <c r="B41" s="38" t="s">
        <v>75</v>
      </c>
      <c r="C41" s="39" t="s">
        <v>76</v>
      </c>
      <c r="D41" s="40" t="s">
        <v>72</v>
      </c>
      <c r="E41" s="41" t="n">
        <v>6</v>
      </c>
      <c r="F41" s="42" t="n">
        <v>40.45</v>
      </c>
      <c r="G41" s="42"/>
      <c r="H41" s="42"/>
      <c r="I41" s="42"/>
      <c r="J41" s="42" t="n">
        <v>242.7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3" t="n">
        <v>15</v>
      </c>
      <c r="B42" s="38" t="s">
        <v>77</v>
      </c>
      <c r="C42" s="39" t="s">
        <v>78</v>
      </c>
      <c r="D42" s="40" t="s">
        <v>72</v>
      </c>
      <c r="E42" s="41" t="n">
        <v>17</v>
      </c>
      <c r="F42" s="42" t="n">
        <v>38.02</v>
      </c>
      <c r="G42" s="42"/>
      <c r="H42" s="42"/>
      <c r="I42" s="42"/>
      <c r="J42" s="42" t="n">
        <v>646.34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3" t="n">
        <v>16</v>
      </c>
      <c r="B43" s="38" t="s">
        <v>79</v>
      </c>
      <c r="C43" s="39" t="s">
        <v>80</v>
      </c>
      <c r="D43" s="40" t="s">
        <v>72</v>
      </c>
      <c r="E43" s="41" t="n">
        <v>14</v>
      </c>
      <c r="F43" s="42" t="n">
        <v>21.67</v>
      </c>
      <c r="G43" s="42"/>
      <c r="H43" s="42"/>
      <c r="I43" s="42"/>
      <c r="J43" s="42" t="n">
        <v>303.38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3" t="n">
        <v>17</v>
      </c>
      <c r="B44" s="38" t="s">
        <v>81</v>
      </c>
      <c r="C44" s="39" t="s">
        <v>82</v>
      </c>
      <c r="D44" s="40" t="s">
        <v>83</v>
      </c>
      <c r="E44" s="41" t="n">
        <v>2</v>
      </c>
      <c r="F44" s="42" t="n">
        <v>97.84</v>
      </c>
      <c r="G44" s="42" t="n">
        <v>62.84</v>
      </c>
      <c r="H44" s="42" t="n">
        <v>6.27</v>
      </c>
      <c r="I44" s="42"/>
      <c r="J44" s="42" t="n">
        <v>195.68</v>
      </c>
      <c r="K44" s="42" t="n">
        <v>125.68</v>
      </c>
      <c r="L44" s="42" t="n">
        <v>12.54</v>
      </c>
      <c r="M44" s="42"/>
      <c r="N44" s="42" t="n">
        <v>4.46</v>
      </c>
      <c r="O44" s="42" t="n">
        <v>8.92</v>
      </c>
      <c r="P44" s="42" t="n">
        <v>0.01</v>
      </c>
      <c r="Q44" s="42" t="n">
        <v>0.02</v>
      </c>
    </row>
    <row r="45" customFormat="false" ht="24" hidden="false" customHeight="false" outlineLevel="0" collapsed="false">
      <c r="A45" s="33" t="n">
        <v>18</v>
      </c>
      <c r="B45" s="38" t="s">
        <v>79</v>
      </c>
      <c r="C45" s="39" t="s">
        <v>80</v>
      </c>
      <c r="D45" s="40" t="s">
        <v>72</v>
      </c>
      <c r="E45" s="41" t="n">
        <v>2</v>
      </c>
      <c r="F45" s="42" t="n">
        <v>21.67</v>
      </c>
      <c r="G45" s="42"/>
      <c r="H45" s="42"/>
      <c r="I45" s="42"/>
      <c r="J45" s="42" t="n">
        <v>43.34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37" t="s">
        <v>8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</row>
    <row r="47" customFormat="false" ht="54" hidden="false" customHeight="false" outlineLevel="0" collapsed="false">
      <c r="A47" s="33" t="n">
        <v>19</v>
      </c>
      <c r="B47" s="38" t="s">
        <v>59</v>
      </c>
      <c r="C47" s="39" t="s">
        <v>60</v>
      </c>
      <c r="D47" s="40" t="s">
        <v>61</v>
      </c>
      <c r="E47" s="41" t="n">
        <v>0.25</v>
      </c>
      <c r="F47" s="42" t="n">
        <v>1598.45</v>
      </c>
      <c r="G47" s="42" t="n">
        <v>1555.68</v>
      </c>
      <c r="H47" s="42" t="n">
        <v>42.77</v>
      </c>
      <c r="I47" s="42" t="n">
        <v>1.1</v>
      </c>
      <c r="J47" s="42" t="n">
        <v>399.61</v>
      </c>
      <c r="K47" s="42" t="n">
        <v>388.92</v>
      </c>
      <c r="L47" s="42" t="n">
        <v>10.69</v>
      </c>
      <c r="M47" s="42" t="n">
        <v>0.28</v>
      </c>
      <c r="N47" s="42" t="n">
        <v>112</v>
      </c>
      <c r="O47" s="42" t="n">
        <v>28</v>
      </c>
      <c r="P47" s="42" t="n">
        <v>0.44</v>
      </c>
      <c r="Q47" s="42" t="n">
        <v>0.11</v>
      </c>
    </row>
    <row r="48" customFormat="false" ht="24" hidden="false" customHeight="false" outlineLevel="0" collapsed="false">
      <c r="A48" s="33" t="n">
        <v>20</v>
      </c>
      <c r="B48" s="38" t="s">
        <v>62</v>
      </c>
      <c r="C48" s="39" t="s">
        <v>63</v>
      </c>
      <c r="D48" s="40" t="s">
        <v>64</v>
      </c>
      <c r="E48" s="41" t="n">
        <v>2.34</v>
      </c>
      <c r="F48" s="42" t="n">
        <v>159.17</v>
      </c>
      <c r="G48" s="42"/>
      <c r="H48" s="42"/>
      <c r="I48" s="42"/>
      <c r="J48" s="42" t="n">
        <v>372.46</v>
      </c>
      <c r="K48" s="42"/>
      <c r="L48" s="42"/>
      <c r="M48" s="42"/>
      <c r="N48" s="42"/>
      <c r="O48" s="42"/>
      <c r="P48" s="42"/>
      <c r="Q48" s="42"/>
    </row>
    <row r="49" customFormat="false" ht="36" hidden="false" customHeight="false" outlineLevel="0" collapsed="false">
      <c r="A49" s="33" t="n">
        <v>21</v>
      </c>
      <c r="B49" s="38" t="s">
        <v>65</v>
      </c>
      <c r="C49" s="39" t="s">
        <v>66</v>
      </c>
      <c r="D49" s="40" t="s">
        <v>61</v>
      </c>
      <c r="E49" s="41" t="n">
        <v>0.25</v>
      </c>
      <c r="F49" s="42" t="n">
        <v>134.78</v>
      </c>
      <c r="G49" s="42" t="n">
        <v>82.77</v>
      </c>
      <c r="H49" s="42" t="n">
        <v>45.05</v>
      </c>
      <c r="I49" s="42"/>
      <c r="J49" s="42" t="n">
        <v>33.7</v>
      </c>
      <c r="K49" s="42" t="n">
        <v>20.69</v>
      </c>
      <c r="L49" s="42" t="n">
        <v>11.26</v>
      </c>
      <c r="M49" s="42"/>
      <c r="N49" s="42" t="n">
        <v>5.01</v>
      </c>
      <c r="O49" s="42" t="n">
        <v>1.25</v>
      </c>
      <c r="P49" s="42"/>
      <c r="Q49" s="42"/>
    </row>
    <row r="50" customFormat="false" ht="36" hidden="false" customHeight="false" outlineLevel="0" collapsed="false">
      <c r="A50" s="33" t="n">
        <v>22</v>
      </c>
      <c r="B50" s="38" t="s">
        <v>67</v>
      </c>
      <c r="C50" s="39" t="s">
        <v>68</v>
      </c>
      <c r="D50" s="40" t="s">
        <v>69</v>
      </c>
      <c r="E50" s="41" t="n">
        <v>5</v>
      </c>
      <c r="F50" s="42" t="n">
        <v>18.56</v>
      </c>
      <c r="G50" s="42"/>
      <c r="H50" s="42"/>
      <c r="I50" s="42"/>
      <c r="J50" s="42" t="n">
        <v>92.8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3" t="n">
        <v>23</v>
      </c>
      <c r="B51" s="38" t="s">
        <v>81</v>
      </c>
      <c r="C51" s="39" t="s">
        <v>82</v>
      </c>
      <c r="D51" s="40" t="s">
        <v>83</v>
      </c>
      <c r="E51" s="41" t="n">
        <v>2</v>
      </c>
      <c r="F51" s="42" t="n">
        <v>97.84</v>
      </c>
      <c r="G51" s="42" t="n">
        <v>62.84</v>
      </c>
      <c r="H51" s="42" t="n">
        <v>6.27</v>
      </c>
      <c r="I51" s="42"/>
      <c r="J51" s="42" t="n">
        <v>195.68</v>
      </c>
      <c r="K51" s="42" t="n">
        <v>125.68</v>
      </c>
      <c r="L51" s="42" t="n">
        <v>12.54</v>
      </c>
      <c r="M51" s="42"/>
      <c r="N51" s="42" t="n">
        <v>4.46</v>
      </c>
      <c r="O51" s="42" t="n">
        <v>8.92</v>
      </c>
      <c r="P51" s="42" t="n">
        <v>0.01</v>
      </c>
      <c r="Q51" s="42" t="n">
        <v>0.02</v>
      </c>
    </row>
    <row r="52" customFormat="false" ht="24" hidden="false" customHeight="false" outlineLevel="0" collapsed="false">
      <c r="A52" s="33" t="n">
        <v>24</v>
      </c>
      <c r="B52" s="38" t="s">
        <v>79</v>
      </c>
      <c r="C52" s="39" t="s">
        <v>80</v>
      </c>
      <c r="D52" s="40" t="s">
        <v>72</v>
      </c>
      <c r="E52" s="41" t="n">
        <v>2</v>
      </c>
      <c r="F52" s="42" t="n">
        <v>21.67</v>
      </c>
      <c r="G52" s="42"/>
      <c r="H52" s="42"/>
      <c r="I52" s="42"/>
      <c r="J52" s="42" t="n">
        <v>43.34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3" t="n">
        <v>25</v>
      </c>
      <c r="B53" s="38" t="s">
        <v>70</v>
      </c>
      <c r="C53" s="39" t="s">
        <v>71</v>
      </c>
      <c r="D53" s="40" t="s">
        <v>72</v>
      </c>
      <c r="E53" s="41" t="n">
        <v>25</v>
      </c>
      <c r="F53" s="42" t="n">
        <v>1.01</v>
      </c>
      <c r="G53" s="42"/>
      <c r="H53" s="42"/>
      <c r="I53" s="42"/>
      <c r="J53" s="42" t="n">
        <v>25.25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3" t="n">
        <v>26</v>
      </c>
      <c r="B54" s="38" t="s">
        <v>73</v>
      </c>
      <c r="C54" s="39" t="s">
        <v>74</v>
      </c>
      <c r="D54" s="40" t="s">
        <v>72</v>
      </c>
      <c r="E54" s="41" t="n">
        <v>25</v>
      </c>
      <c r="F54" s="42" t="n">
        <v>31.36</v>
      </c>
      <c r="G54" s="42"/>
      <c r="H54" s="42"/>
      <c r="I54" s="42"/>
      <c r="J54" s="42" t="n">
        <v>784</v>
      </c>
      <c r="K54" s="42"/>
      <c r="L54" s="42"/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3" t="n">
        <v>27</v>
      </c>
      <c r="B55" s="38" t="s">
        <v>85</v>
      </c>
      <c r="C55" s="39" t="s">
        <v>86</v>
      </c>
      <c r="D55" s="40" t="s">
        <v>72</v>
      </c>
      <c r="E55" s="41" t="n">
        <v>10</v>
      </c>
      <c r="F55" s="42" t="n">
        <v>28.49</v>
      </c>
      <c r="G55" s="42"/>
      <c r="H55" s="42"/>
      <c r="I55" s="42"/>
      <c r="J55" s="42" t="n">
        <v>284.9</v>
      </c>
      <c r="K55" s="42"/>
      <c r="L55" s="42"/>
      <c r="M55" s="42"/>
      <c r="N55" s="42"/>
      <c r="O55" s="42"/>
      <c r="P55" s="42"/>
      <c r="Q55" s="42"/>
    </row>
    <row r="56" customFormat="false" ht="24" hidden="false" customHeight="false" outlineLevel="0" collapsed="false">
      <c r="A56" s="33" t="n">
        <v>28</v>
      </c>
      <c r="B56" s="38" t="s">
        <v>77</v>
      </c>
      <c r="C56" s="39" t="s">
        <v>78</v>
      </c>
      <c r="D56" s="40" t="s">
        <v>72</v>
      </c>
      <c r="E56" s="41" t="n">
        <v>13</v>
      </c>
      <c r="F56" s="42" t="n">
        <v>38.02</v>
      </c>
      <c r="G56" s="42"/>
      <c r="H56" s="42"/>
      <c r="I56" s="42"/>
      <c r="J56" s="42" t="n">
        <v>494.26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3" t="n">
        <v>29</v>
      </c>
      <c r="B57" s="38" t="s">
        <v>75</v>
      </c>
      <c r="C57" s="39" t="s">
        <v>76</v>
      </c>
      <c r="D57" s="40" t="s">
        <v>72</v>
      </c>
      <c r="E57" s="41" t="n">
        <v>4</v>
      </c>
      <c r="F57" s="42" t="n">
        <v>40.45</v>
      </c>
      <c r="G57" s="42"/>
      <c r="H57" s="42"/>
      <c r="I57" s="42"/>
      <c r="J57" s="42" t="n">
        <v>161.8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37" t="s">
        <v>8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</row>
    <row r="59" customFormat="false" ht="36" hidden="false" customHeight="false" outlineLevel="0" collapsed="false">
      <c r="A59" s="33" t="n">
        <v>30</v>
      </c>
      <c r="B59" s="38" t="s">
        <v>88</v>
      </c>
      <c r="C59" s="39" t="s">
        <v>89</v>
      </c>
      <c r="D59" s="40" t="s">
        <v>61</v>
      </c>
      <c r="E59" s="41" t="n">
        <v>0.3</v>
      </c>
      <c r="F59" s="42" t="n">
        <v>5555.77</v>
      </c>
      <c r="G59" s="42" t="n">
        <v>905.14</v>
      </c>
      <c r="H59" s="42" t="n">
        <v>10.53</v>
      </c>
      <c r="I59" s="42" t="n">
        <v>0.31</v>
      </c>
      <c r="J59" s="42" t="n">
        <v>1666.73</v>
      </c>
      <c r="K59" s="42" t="n">
        <v>271.54</v>
      </c>
      <c r="L59" s="42" t="n">
        <v>3.16</v>
      </c>
      <c r="M59" s="42" t="n">
        <v>0.09</v>
      </c>
      <c r="N59" s="42" t="n">
        <v>64.24</v>
      </c>
      <c r="O59" s="42" t="n">
        <v>19.27</v>
      </c>
      <c r="P59" s="42" t="n">
        <v>0.13</v>
      </c>
      <c r="Q59" s="42" t="n">
        <v>0.04</v>
      </c>
    </row>
    <row r="60" customFormat="false" ht="36" hidden="false" customHeight="false" outlineLevel="0" collapsed="false">
      <c r="A60" s="33" t="n">
        <v>31</v>
      </c>
      <c r="B60" s="38" t="s">
        <v>90</v>
      </c>
      <c r="C60" s="39" t="s">
        <v>91</v>
      </c>
      <c r="D60" s="40" t="s">
        <v>61</v>
      </c>
      <c r="E60" s="43" t="s">
        <v>92</v>
      </c>
      <c r="F60" s="42" t="n">
        <v>9598.52</v>
      </c>
      <c r="G60" s="42" t="n">
        <v>867.94</v>
      </c>
      <c r="H60" s="42" t="n">
        <v>22.85</v>
      </c>
      <c r="I60" s="42" t="n">
        <v>0.94</v>
      </c>
      <c r="J60" s="42" t="n">
        <v>1535.76</v>
      </c>
      <c r="K60" s="42" t="n">
        <v>138.87</v>
      </c>
      <c r="L60" s="42" t="n">
        <v>3.66</v>
      </c>
      <c r="M60" s="42" t="n">
        <v>0.15</v>
      </c>
      <c r="N60" s="42" t="n">
        <v>61.6</v>
      </c>
      <c r="O60" s="42" t="n">
        <v>9.86</v>
      </c>
      <c r="P60" s="42" t="n">
        <v>0.28</v>
      </c>
      <c r="Q60" s="42" t="n">
        <v>0.04</v>
      </c>
    </row>
    <row r="61" customFormat="false" ht="36" hidden="false" customHeight="false" outlineLevel="0" collapsed="false">
      <c r="A61" s="33" t="n">
        <v>32</v>
      </c>
      <c r="B61" s="38" t="s">
        <v>93</v>
      </c>
      <c r="C61" s="39" t="s">
        <v>94</v>
      </c>
      <c r="D61" s="40" t="s">
        <v>95</v>
      </c>
      <c r="E61" s="41" t="n">
        <v>1.44</v>
      </c>
      <c r="F61" s="42" t="n">
        <v>1706.32</v>
      </c>
      <c r="G61" s="42" t="n">
        <v>1706.32</v>
      </c>
      <c r="H61" s="42"/>
      <c r="I61" s="42"/>
      <c r="J61" s="42" t="n">
        <v>2457.1</v>
      </c>
      <c r="K61" s="42" t="n">
        <v>2457.1</v>
      </c>
      <c r="L61" s="42"/>
      <c r="M61" s="42"/>
      <c r="N61" s="42" t="n">
        <v>154</v>
      </c>
      <c r="O61" s="42" t="n">
        <v>221.76</v>
      </c>
      <c r="P61" s="42"/>
      <c r="Q61" s="42"/>
    </row>
    <row r="62" customFormat="false" ht="24" hidden="false" customHeight="false" outlineLevel="0" collapsed="false">
      <c r="A62" s="33" t="n">
        <v>33</v>
      </c>
      <c r="B62" s="38" t="s">
        <v>96</v>
      </c>
      <c r="C62" s="39" t="s">
        <v>97</v>
      </c>
      <c r="D62" s="40" t="s">
        <v>95</v>
      </c>
      <c r="E62" s="41" t="n">
        <v>11.88</v>
      </c>
      <c r="F62" s="42" t="n">
        <v>941.64</v>
      </c>
      <c r="G62" s="42" t="n">
        <v>941.64</v>
      </c>
      <c r="H62" s="42"/>
      <c r="I62" s="42"/>
      <c r="J62" s="42" t="n">
        <v>11186.68</v>
      </c>
      <c r="K62" s="42" t="n">
        <v>11186.68</v>
      </c>
      <c r="L62" s="42"/>
      <c r="M62" s="42"/>
      <c r="N62" s="42" t="n">
        <v>88.5</v>
      </c>
      <c r="O62" s="42" t="n">
        <v>1051.38</v>
      </c>
      <c r="P62" s="42"/>
      <c r="Q62" s="42"/>
    </row>
    <row r="63" customFormat="false" ht="36" hidden="false" customHeight="false" outlineLevel="0" collapsed="false">
      <c r="A63" s="33" t="n">
        <v>34</v>
      </c>
      <c r="B63" s="38" t="s">
        <v>98</v>
      </c>
      <c r="C63" s="39" t="s">
        <v>99</v>
      </c>
      <c r="D63" s="40" t="s">
        <v>100</v>
      </c>
      <c r="E63" s="41" t="n">
        <v>0.084</v>
      </c>
      <c r="F63" s="42" t="n">
        <v>928.44</v>
      </c>
      <c r="G63" s="42" t="n">
        <v>118.42</v>
      </c>
      <c r="H63" s="42" t="n">
        <v>33.97</v>
      </c>
      <c r="I63" s="42" t="n">
        <v>4.79</v>
      </c>
      <c r="J63" s="42" t="n">
        <v>77.99</v>
      </c>
      <c r="K63" s="42" t="n">
        <v>9.95</v>
      </c>
      <c r="L63" s="42" t="n">
        <v>2.85</v>
      </c>
      <c r="M63" s="42" t="n">
        <v>0.4</v>
      </c>
      <c r="N63" s="42" t="n">
        <v>10.2</v>
      </c>
      <c r="O63" s="42" t="n">
        <v>0.86</v>
      </c>
      <c r="P63" s="42" t="n">
        <v>0.35</v>
      </c>
      <c r="Q63" s="42" t="n">
        <v>0.03</v>
      </c>
    </row>
    <row r="64" customFormat="false" ht="36" hidden="false" customHeight="false" outlineLevel="0" collapsed="false">
      <c r="A64" s="33" t="n">
        <v>35</v>
      </c>
      <c r="B64" s="38" t="s">
        <v>96</v>
      </c>
      <c r="C64" s="39" t="s">
        <v>101</v>
      </c>
      <c r="D64" s="40" t="s">
        <v>95</v>
      </c>
      <c r="E64" s="41" t="n">
        <v>0.0168</v>
      </c>
      <c r="F64" s="42" t="n">
        <v>941.64</v>
      </c>
      <c r="G64" s="42" t="n">
        <v>941.64</v>
      </c>
      <c r="H64" s="42"/>
      <c r="I64" s="42"/>
      <c r="J64" s="42" t="n">
        <v>15.82</v>
      </c>
      <c r="K64" s="42" t="n">
        <v>15.82</v>
      </c>
      <c r="L64" s="42"/>
      <c r="M64" s="42"/>
      <c r="N64" s="42" t="n">
        <v>88.5</v>
      </c>
      <c r="O64" s="42" t="n">
        <v>1.49</v>
      </c>
      <c r="P64" s="42"/>
      <c r="Q64" s="42"/>
    </row>
    <row r="65" customFormat="false" ht="24" hidden="false" customHeight="false" outlineLevel="0" collapsed="false">
      <c r="A65" s="33" t="n">
        <v>36</v>
      </c>
      <c r="B65" s="38" t="s">
        <v>102</v>
      </c>
      <c r="C65" s="39" t="s">
        <v>103</v>
      </c>
      <c r="D65" s="40" t="s">
        <v>104</v>
      </c>
      <c r="E65" s="41" t="n">
        <v>1.68</v>
      </c>
      <c r="F65" s="42" t="n">
        <v>70.55</v>
      </c>
      <c r="G65" s="42"/>
      <c r="H65" s="42"/>
      <c r="I65" s="42"/>
      <c r="J65" s="42" t="n">
        <v>118.52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false" outlineLevel="0" collapsed="false">
      <c r="A66" s="37" t="s">
        <v>105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36" hidden="false" customHeight="false" outlineLevel="0" collapsed="false">
      <c r="A67" s="33" t="n">
        <v>37</v>
      </c>
      <c r="B67" s="38" t="s">
        <v>106</v>
      </c>
      <c r="C67" s="39" t="s">
        <v>107</v>
      </c>
      <c r="D67" s="40" t="s">
        <v>108</v>
      </c>
      <c r="E67" s="41" t="n">
        <v>0.4</v>
      </c>
      <c r="F67" s="42" t="n">
        <v>1516.97</v>
      </c>
      <c r="G67" s="42" t="n">
        <v>217.1</v>
      </c>
      <c r="H67" s="42" t="n">
        <v>20.33</v>
      </c>
      <c r="I67" s="42" t="n">
        <v>1.78</v>
      </c>
      <c r="J67" s="42" t="n">
        <v>606.79</v>
      </c>
      <c r="K67" s="42" t="n">
        <v>86.84</v>
      </c>
      <c r="L67" s="42" t="n">
        <v>8.13</v>
      </c>
      <c r="M67" s="42" t="n">
        <v>0.71</v>
      </c>
      <c r="N67" s="42" t="n">
        <v>15.87</v>
      </c>
      <c r="O67" s="42" t="n">
        <v>6.35</v>
      </c>
      <c r="P67" s="42" t="n">
        <v>0.32</v>
      </c>
      <c r="Q67" s="42" t="n">
        <v>0.13</v>
      </c>
    </row>
    <row r="68" customFormat="false" ht="24" hidden="false" customHeight="false" outlineLevel="0" collapsed="false">
      <c r="A68" s="33" t="n">
        <v>38</v>
      </c>
      <c r="B68" s="38" t="s">
        <v>109</v>
      </c>
      <c r="C68" s="39" t="s">
        <v>110</v>
      </c>
      <c r="D68" s="40" t="s">
        <v>111</v>
      </c>
      <c r="E68" s="41" t="n">
        <v>0.4</v>
      </c>
      <c r="F68" s="42" t="n">
        <v>1283.28</v>
      </c>
      <c r="G68" s="42" t="n">
        <v>95.76</v>
      </c>
      <c r="H68" s="42" t="n">
        <v>0.17</v>
      </c>
      <c r="I68" s="42"/>
      <c r="J68" s="42" t="n">
        <v>513.31</v>
      </c>
      <c r="K68" s="42" t="n">
        <v>38.3</v>
      </c>
      <c r="L68" s="42" t="n">
        <v>0.07</v>
      </c>
      <c r="M68" s="42"/>
      <c r="N68" s="42" t="n">
        <v>7</v>
      </c>
      <c r="O68" s="42" t="n">
        <v>2.8</v>
      </c>
      <c r="P68" s="42"/>
      <c r="Q68" s="42"/>
    </row>
    <row r="69" customFormat="false" ht="36" hidden="false" customHeight="false" outlineLevel="0" collapsed="false">
      <c r="A69" s="33" t="n">
        <v>39</v>
      </c>
      <c r="B69" s="38" t="s">
        <v>112</v>
      </c>
      <c r="C69" s="39" t="s">
        <v>113</v>
      </c>
      <c r="D69" s="40" t="s">
        <v>108</v>
      </c>
      <c r="E69" s="41" t="n">
        <v>0.1</v>
      </c>
      <c r="F69" s="42" t="n">
        <v>3720.27</v>
      </c>
      <c r="G69" s="42" t="n">
        <v>333.38</v>
      </c>
      <c r="H69" s="42" t="n">
        <v>43.53</v>
      </c>
      <c r="I69" s="42" t="n">
        <v>4.38</v>
      </c>
      <c r="J69" s="42" t="n">
        <v>372.03</v>
      </c>
      <c r="K69" s="42" t="n">
        <v>33.34</v>
      </c>
      <c r="L69" s="42" t="n">
        <v>4.35</v>
      </c>
      <c r="M69" s="42" t="n">
        <v>0.44</v>
      </c>
      <c r="N69" s="42" t="n">
        <v>24.64</v>
      </c>
      <c r="O69" s="42" t="n">
        <v>2.46</v>
      </c>
      <c r="P69" s="42" t="n">
        <v>0.71</v>
      </c>
      <c r="Q69" s="42" t="n">
        <v>0.07</v>
      </c>
    </row>
    <row r="70" customFormat="false" ht="24" hidden="false" customHeight="false" outlineLevel="0" collapsed="false">
      <c r="A70" s="33" t="n">
        <v>40</v>
      </c>
      <c r="B70" s="38" t="s">
        <v>114</v>
      </c>
      <c r="C70" s="39" t="s">
        <v>115</v>
      </c>
      <c r="D70" s="40" t="s">
        <v>72</v>
      </c>
      <c r="E70" s="41" t="n">
        <v>1</v>
      </c>
      <c r="F70" s="42" t="n">
        <v>28.18</v>
      </c>
      <c r="G70" s="42"/>
      <c r="H70" s="42"/>
      <c r="I70" s="42"/>
      <c r="J70" s="42" t="n">
        <v>28.18</v>
      </c>
      <c r="K70" s="42"/>
      <c r="L70" s="42"/>
      <c r="M70" s="42"/>
      <c r="N70" s="42"/>
      <c r="O70" s="42"/>
      <c r="P70" s="42"/>
      <c r="Q70" s="42"/>
    </row>
    <row r="71" customFormat="false" ht="36" hidden="false" customHeight="false" outlineLevel="0" collapsed="false">
      <c r="A71" s="33" t="n">
        <v>41</v>
      </c>
      <c r="B71" s="38" t="s">
        <v>116</v>
      </c>
      <c r="C71" s="39" t="s">
        <v>117</v>
      </c>
      <c r="D71" s="40" t="s">
        <v>108</v>
      </c>
      <c r="E71" s="41" t="n">
        <v>0.1</v>
      </c>
      <c r="F71" s="42" t="n">
        <v>4928.24</v>
      </c>
      <c r="G71" s="42" t="n">
        <v>413.82</v>
      </c>
      <c r="H71" s="42" t="n">
        <v>31.17</v>
      </c>
      <c r="I71" s="42" t="n">
        <v>1.78</v>
      </c>
      <c r="J71" s="42" t="n">
        <v>492.82</v>
      </c>
      <c r="K71" s="42" t="n">
        <v>41.38</v>
      </c>
      <c r="L71" s="42" t="n">
        <v>3.12</v>
      </c>
      <c r="M71" s="42" t="n">
        <v>0.18</v>
      </c>
      <c r="N71" s="42" t="n">
        <v>30.25</v>
      </c>
      <c r="O71" s="42" t="n">
        <v>3.03</v>
      </c>
      <c r="P71" s="42" t="n">
        <v>0.46</v>
      </c>
      <c r="Q71" s="42" t="n">
        <v>0.05</v>
      </c>
    </row>
    <row r="72" customFormat="false" ht="12.75" hidden="false" customHeight="false" outlineLevel="0" collapsed="false">
      <c r="A72" s="36" t="s">
        <v>118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customFormat="false" ht="24" hidden="false" customHeight="false" outlineLevel="0" collapsed="false">
      <c r="A73" s="33" t="n">
        <v>42</v>
      </c>
      <c r="B73" s="38" t="s">
        <v>119</v>
      </c>
      <c r="C73" s="39" t="s">
        <v>120</v>
      </c>
      <c r="D73" s="40" t="s">
        <v>121</v>
      </c>
      <c r="E73" s="41" t="n">
        <v>0.4</v>
      </c>
      <c r="F73" s="42" t="n">
        <v>1.78</v>
      </c>
      <c r="G73" s="42"/>
      <c r="H73" s="42"/>
      <c r="I73" s="42"/>
      <c r="J73" s="42" t="n">
        <v>0.71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3" t="n">
        <v>43</v>
      </c>
      <c r="B74" s="38" t="s">
        <v>122</v>
      </c>
      <c r="C74" s="39" t="s">
        <v>123</v>
      </c>
      <c r="D74" s="40" t="s">
        <v>121</v>
      </c>
      <c r="E74" s="41" t="n">
        <v>0.4</v>
      </c>
      <c r="F74" s="42" t="n">
        <v>2.52</v>
      </c>
      <c r="G74" s="42"/>
      <c r="H74" s="42"/>
      <c r="I74" s="42"/>
      <c r="J74" s="42" t="n">
        <v>1.01</v>
      </c>
      <c r="K74" s="42"/>
      <c r="L74" s="42"/>
      <c r="M74" s="42"/>
      <c r="N74" s="42"/>
      <c r="O74" s="42"/>
      <c r="P74" s="42"/>
      <c r="Q74" s="42"/>
    </row>
    <row r="75" customFormat="false" ht="48" hidden="false" customHeight="false" outlineLevel="0" collapsed="false">
      <c r="A75" s="33" t="n">
        <v>44</v>
      </c>
      <c r="B75" s="38" t="s">
        <v>124</v>
      </c>
      <c r="C75" s="39" t="s">
        <v>125</v>
      </c>
      <c r="D75" s="40" t="s">
        <v>126</v>
      </c>
      <c r="E75" s="43" t="s">
        <v>127</v>
      </c>
      <c r="F75" s="42" t="n">
        <v>22.04</v>
      </c>
      <c r="G75" s="42"/>
      <c r="H75" s="42"/>
      <c r="I75" s="42"/>
      <c r="J75" s="42" t="n">
        <v>103.59</v>
      </c>
      <c r="K75" s="42"/>
      <c r="L75" s="42"/>
      <c r="M75" s="42"/>
      <c r="N75" s="42"/>
      <c r="O75" s="42"/>
      <c r="P75" s="42"/>
      <c r="Q75" s="42"/>
    </row>
    <row r="76" customFormat="false" ht="36" hidden="false" customHeight="false" outlineLevel="0" collapsed="false">
      <c r="A76" s="33" t="n">
        <v>45</v>
      </c>
      <c r="B76" s="38" t="s">
        <v>128</v>
      </c>
      <c r="C76" s="39" t="s">
        <v>129</v>
      </c>
      <c r="D76" s="40" t="s">
        <v>121</v>
      </c>
      <c r="E76" s="41" t="n">
        <v>4.3</v>
      </c>
      <c r="F76" s="42" t="n">
        <v>1.96</v>
      </c>
      <c r="G76" s="42"/>
      <c r="H76" s="42"/>
      <c r="I76" s="42"/>
      <c r="J76" s="42" t="n">
        <v>8.43</v>
      </c>
      <c r="K76" s="42"/>
      <c r="L76" s="42"/>
      <c r="M76" s="42"/>
      <c r="N76" s="42"/>
      <c r="O76" s="42"/>
      <c r="P76" s="42"/>
      <c r="Q76" s="42"/>
    </row>
    <row r="77" customFormat="false" ht="36" hidden="false" customHeight="false" outlineLevel="0" collapsed="false">
      <c r="A77" s="33" t="n">
        <v>46</v>
      </c>
      <c r="B77" s="38" t="s">
        <v>130</v>
      </c>
      <c r="C77" s="39" t="s">
        <v>131</v>
      </c>
      <c r="D77" s="40" t="s">
        <v>121</v>
      </c>
      <c r="E77" s="41" t="n">
        <v>4.3</v>
      </c>
      <c r="F77" s="42" t="n">
        <v>1.5</v>
      </c>
      <c r="G77" s="42"/>
      <c r="H77" s="42"/>
      <c r="I77" s="42"/>
      <c r="J77" s="42" t="n">
        <v>6.45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2</v>
      </c>
      <c r="B78" s="39"/>
      <c r="C78" s="39"/>
      <c r="D78" s="39"/>
      <c r="E78" s="39"/>
      <c r="F78" s="39"/>
      <c r="G78" s="39"/>
      <c r="H78" s="39"/>
      <c r="I78" s="39"/>
      <c r="J78" s="44" t="n">
        <v>26009.15</v>
      </c>
      <c r="K78" s="44" t="n">
        <v>15791.1</v>
      </c>
      <c r="L78" s="44" t="n">
        <v>105.61</v>
      </c>
      <c r="M78" s="44" t="n">
        <v>3.89</v>
      </c>
      <c r="N78" s="42"/>
      <c r="O78" s="44" t="n">
        <v>1431.19</v>
      </c>
      <c r="P78" s="42"/>
      <c r="Q78" s="44" t="n">
        <v>0.74</v>
      </c>
    </row>
    <row r="79" customFormat="false" ht="12.75" hidden="false" customHeight="true" outlineLevel="0" collapsed="false">
      <c r="A79" s="39" t="s">
        <v>133</v>
      </c>
      <c r="B79" s="39"/>
      <c r="C79" s="39"/>
      <c r="D79" s="39"/>
      <c r="E79" s="39"/>
      <c r="F79" s="39"/>
      <c r="G79" s="39"/>
      <c r="H79" s="39"/>
      <c r="I79" s="39"/>
      <c r="J79" s="44" t="n">
        <v>150515.27</v>
      </c>
      <c r="K79" s="44" t="n">
        <v>109748.14</v>
      </c>
      <c r="L79" s="44" t="n">
        <v>404.42</v>
      </c>
      <c r="M79" s="44" t="n">
        <v>27.04</v>
      </c>
      <c r="N79" s="42"/>
      <c r="O79" s="44" t="n">
        <v>1431.19</v>
      </c>
      <c r="P79" s="42"/>
      <c r="Q79" s="44" t="n">
        <v>0.74</v>
      </c>
    </row>
    <row r="80" customFormat="false" ht="12.75" hidden="false" customHeight="true" outlineLevel="0" collapsed="false">
      <c r="A80" s="39" t="s">
        <v>134</v>
      </c>
      <c r="B80" s="39"/>
      <c r="C80" s="39"/>
      <c r="D80" s="39"/>
      <c r="E80" s="39"/>
      <c r="F80" s="39"/>
      <c r="G80" s="39"/>
      <c r="H80" s="39"/>
      <c r="I80" s="39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35</v>
      </c>
      <c r="B81" s="39"/>
      <c r="C81" s="39"/>
      <c r="D81" s="39"/>
      <c r="E81" s="39"/>
      <c r="F81" s="39"/>
      <c r="G81" s="39"/>
      <c r="H81" s="39"/>
      <c r="I81" s="39"/>
      <c r="J81" s="44" t="n">
        <v>123932.82</v>
      </c>
      <c r="K81" s="44" t="n">
        <v>93957.04</v>
      </c>
      <c r="L81" s="44" t="n">
        <v>298.81</v>
      </c>
      <c r="M81" s="44" t="n">
        <v>23.15</v>
      </c>
      <c r="N81" s="42"/>
      <c r="O81" s="42"/>
      <c r="P81" s="42"/>
      <c r="Q81" s="42"/>
    </row>
    <row r="82" customFormat="false" ht="12.75" hidden="false" customHeight="true" outlineLevel="0" collapsed="false">
      <c r="A82" s="39" t="s">
        <v>136</v>
      </c>
      <c r="B82" s="39"/>
      <c r="C82" s="39"/>
      <c r="D82" s="39"/>
      <c r="E82" s="39"/>
      <c r="F82" s="39"/>
      <c r="G82" s="39"/>
      <c r="H82" s="39"/>
      <c r="I82" s="39"/>
      <c r="J82" s="44" t="n">
        <v>573.3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37</v>
      </c>
      <c r="B83" s="39"/>
      <c r="C83" s="39"/>
      <c r="D83" s="39"/>
      <c r="E83" s="39"/>
      <c r="F83" s="39"/>
      <c r="G83" s="39"/>
      <c r="H83" s="39"/>
      <c r="I83" s="39"/>
      <c r="J83" s="44" t="n">
        <v>79398.6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34</v>
      </c>
      <c r="B84" s="39"/>
      <c r="C84" s="39"/>
      <c r="D84" s="39"/>
      <c r="E84" s="39"/>
      <c r="F84" s="39"/>
      <c r="G84" s="39"/>
      <c r="H84" s="39"/>
      <c r="I84" s="39"/>
      <c r="J84" s="42"/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38</v>
      </c>
      <c r="B85" s="39"/>
      <c r="C85" s="39"/>
      <c r="D85" s="39"/>
      <c r="E85" s="39"/>
      <c r="F85" s="39"/>
      <c r="G85" s="39"/>
      <c r="H85" s="39"/>
      <c r="I85" s="39"/>
      <c r="J85" s="44" t="n">
        <v>1661.54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39</v>
      </c>
      <c r="B86" s="39"/>
      <c r="C86" s="39"/>
      <c r="D86" s="39"/>
      <c r="E86" s="39"/>
      <c r="F86" s="39"/>
      <c r="G86" s="39"/>
      <c r="H86" s="39"/>
      <c r="I86" s="39"/>
      <c r="J86" s="44" t="n">
        <v>64251.48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40</v>
      </c>
      <c r="B87" s="39"/>
      <c r="C87" s="39"/>
      <c r="D87" s="39"/>
      <c r="E87" s="39"/>
      <c r="F87" s="39"/>
      <c r="G87" s="39"/>
      <c r="H87" s="39"/>
      <c r="I87" s="39"/>
      <c r="J87" s="44" t="n">
        <v>13406.47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1</v>
      </c>
      <c r="B88" s="39"/>
      <c r="C88" s="39"/>
      <c r="D88" s="39"/>
      <c r="E88" s="39"/>
      <c r="F88" s="39"/>
      <c r="G88" s="39"/>
      <c r="H88" s="39"/>
      <c r="I88" s="39"/>
      <c r="J88" s="44" t="n">
        <v>79.11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42</v>
      </c>
      <c r="B89" s="39"/>
      <c r="C89" s="39"/>
      <c r="D89" s="39"/>
      <c r="E89" s="39"/>
      <c r="F89" s="39"/>
      <c r="G89" s="39"/>
      <c r="H89" s="39"/>
      <c r="I89" s="39"/>
      <c r="J89" s="44" t="n">
        <v>46295.45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34</v>
      </c>
      <c r="B90" s="39"/>
      <c r="C90" s="39"/>
      <c r="D90" s="39"/>
      <c r="E90" s="39"/>
      <c r="F90" s="39"/>
      <c r="G90" s="39"/>
      <c r="H90" s="39"/>
      <c r="I90" s="39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43</v>
      </c>
      <c r="B91" s="39"/>
      <c r="C91" s="39"/>
      <c r="D91" s="39"/>
      <c r="E91" s="39"/>
      <c r="F91" s="39"/>
      <c r="G91" s="39"/>
      <c r="H91" s="39"/>
      <c r="I91" s="39"/>
      <c r="J91" s="44" t="n">
        <v>36312.34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44</v>
      </c>
      <c r="B92" s="39"/>
      <c r="C92" s="39"/>
      <c r="D92" s="39"/>
      <c r="E92" s="39"/>
      <c r="F92" s="39"/>
      <c r="G92" s="39"/>
      <c r="H92" s="39"/>
      <c r="I92" s="39"/>
      <c r="J92" s="44" t="n">
        <v>1194.33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45</v>
      </c>
      <c r="B93" s="39"/>
      <c r="C93" s="39"/>
      <c r="D93" s="39"/>
      <c r="E93" s="39"/>
      <c r="F93" s="39"/>
      <c r="G93" s="39"/>
      <c r="H93" s="39"/>
      <c r="I93" s="39"/>
      <c r="J93" s="44" t="n">
        <v>8734.36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46</v>
      </c>
      <c r="B94" s="39"/>
      <c r="C94" s="39"/>
      <c r="D94" s="39"/>
      <c r="E94" s="39"/>
      <c r="F94" s="39"/>
      <c r="G94" s="39"/>
      <c r="H94" s="39"/>
      <c r="I94" s="39"/>
      <c r="J94" s="44" t="n">
        <v>54.42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47</v>
      </c>
      <c r="B95" s="39"/>
      <c r="C95" s="39"/>
      <c r="D95" s="39"/>
      <c r="E95" s="39"/>
      <c r="F95" s="39"/>
      <c r="G95" s="39"/>
      <c r="H95" s="39"/>
      <c r="I95" s="39"/>
      <c r="J95" s="44" t="n">
        <v>276209.32</v>
      </c>
      <c r="K95" s="42"/>
      <c r="L95" s="42"/>
      <c r="M95" s="42"/>
      <c r="N95" s="42"/>
      <c r="O95" s="44" t="n">
        <v>1431.19</v>
      </c>
      <c r="P95" s="42"/>
      <c r="Q95" s="44" t="n">
        <v>0.74</v>
      </c>
    </row>
    <row r="96" customFormat="false" ht="12.75" hidden="false" customHeight="true" outlineLevel="0" collapsed="false">
      <c r="A96" s="39" t="s">
        <v>148</v>
      </c>
      <c r="B96" s="39"/>
      <c r="C96" s="39"/>
      <c r="D96" s="39"/>
      <c r="E96" s="39"/>
      <c r="F96" s="39"/>
      <c r="G96" s="39"/>
      <c r="H96" s="39"/>
      <c r="I96" s="39"/>
      <c r="J96" s="44" t="n">
        <v>5524.19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45" t="s">
        <v>149</v>
      </c>
      <c r="B97" s="45"/>
      <c r="C97" s="45"/>
      <c r="D97" s="45"/>
      <c r="E97" s="45"/>
      <c r="F97" s="45"/>
      <c r="G97" s="45"/>
      <c r="H97" s="45"/>
      <c r="I97" s="45"/>
      <c r="J97" s="46" t="n">
        <v>281733.51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50</v>
      </c>
      <c r="B98" s="39"/>
      <c r="C98" s="39"/>
      <c r="D98" s="39"/>
      <c r="E98" s="39"/>
      <c r="F98" s="39"/>
      <c r="G98" s="39"/>
      <c r="H98" s="39"/>
      <c r="I98" s="39"/>
      <c r="J98" s="47" t="n">
        <f aca="false">J97*0.18</f>
        <v>50712.0318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45" t="s">
        <v>151</v>
      </c>
      <c r="B99" s="45"/>
      <c r="C99" s="45"/>
      <c r="D99" s="45"/>
      <c r="E99" s="45"/>
      <c r="F99" s="45"/>
      <c r="G99" s="45"/>
      <c r="H99" s="45"/>
      <c r="I99" s="45"/>
      <c r="J99" s="48" t="n">
        <f aca="false">J97+J98</f>
        <v>332445.5418</v>
      </c>
      <c r="K99" s="42"/>
      <c r="L99" s="42"/>
      <c r="M99" s="42"/>
      <c r="N99" s="42"/>
      <c r="O99" s="46" t="n">
        <v>1431.19</v>
      </c>
      <c r="P99" s="42"/>
      <c r="Q99" s="46" t="n">
        <v>0.74</v>
      </c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50" t="s">
        <v>152</v>
      </c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50" t="s">
        <v>153</v>
      </c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</sheetData>
  <mergeCells count="48">
    <mergeCell ref="B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4:Q34"/>
    <mergeCell ref="A46:Q46"/>
    <mergeCell ref="A58:Q58"/>
    <mergeCell ref="A66:Q66"/>
    <mergeCell ref="A72:Q72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9-07-01T07:50:13Z</cp:lastPrinted>
  <dcterms:modified xsi:type="dcterms:W3CDTF">2009-07-01T07:51:24Z</dcterms:modified>
  <cp:revision>0</cp:revision>
  <dc:subject/>
  <dc:title/>
</cp:coreProperties>
</file>