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Приложение 2</t>
  </si>
  <si>
    <t xml:space="preserve">к извещению о проведении запроса котировок</t>
  </si>
  <si>
    <t xml:space="preserve">от 28.07.2009 № 13</t>
  </si>
  <si>
    <t xml:space="preserve">п. Новые Ляды</t>
  </si>
  <si>
    <t xml:space="preserve">(наименование стройки)</t>
  </si>
  <si>
    <t xml:space="preserve">ЛОКАЛЬНЫЙ СМЕТНЫЙ РАСЧЕТ </t>
  </si>
  <si>
    <t xml:space="preserve">(локальная смета)</t>
  </si>
  <si>
    <t xml:space="preserve">на </t>
  </si>
  <si>
    <t xml:space="preserve">текущий ремонт придомовой территори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29,0</t>
  </si>
  <si>
    <t xml:space="preserve">тыс.руб.</t>
  </si>
  <si>
    <t xml:space="preserve">Средства  на оплату труда _______________________________________________________________________________________________</t>
  </si>
  <si>
    <t xml:space="preserve">___________________________20,44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99,05</t>
  </si>
  <si>
    <t xml:space="preserve">чел.час</t>
  </si>
  <si>
    <t xml:space="preserve">Составлен(а) в текущих (прогнозных) ценах по состоянию на 2 кв.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Текущий ремонт придомовой территории ул.Мира,12 (564м2)</t>
  </si>
  <si>
    <t xml:space="preserve">ТЕР27-06-024-06</t>
  </si>
  <si>
    <t xml:space="preserve">Укладка и пропитка с применением битума щебеночных оснований толщиной 8 см                </t>
  </si>
  <si>
    <t xml:space="preserve">1000 м2 покрытия и основания</t>
  </si>
  <si>
    <t xml:space="preserve">СЦМ-408-0015</t>
  </si>
  <si>
    <t xml:space="preserve">Щебень из природного камня  для строительных работ марка  М800, фракция  20-40 мм</t>
  </si>
  <si>
    <t xml:space="preserve">м3</t>
  </si>
  <si>
    <t xml:space="preserve">ТЕР27-06-026-01</t>
  </si>
  <si>
    <t xml:space="preserve">Розлив вяжущих материалов     </t>
  </si>
  <si>
    <t xml:space="preserve">1 т</t>
  </si>
  <si>
    <t xml:space="preserve">ТЕР27-03-004-03</t>
  </si>
  <si>
    <t xml:space="preserve">Устройство выравнивающего слоя из асфальтобетонной смеси марки 2 с применением укладчиков асфальтобетона</t>
  </si>
  <si>
    <t xml:space="preserve">100 т смеси</t>
  </si>
  <si>
    <t xml:space="preserve">ТЕР27-06-020-18</t>
  </si>
  <si>
    <t xml:space="preserve">Устройство покрытия толщиной 4 см из горячих асфальтобетонных смесей плотных мелкозернистых типа Б, марки 2, плотность каменных материалов 2,5-2,9 т/м3</t>
  </si>
  <si>
    <t xml:space="preserve">1000 м2 покрытия</t>
  </si>
  <si>
    <t xml:space="preserve">ТЕР27-06-021-18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 к расценке 27-06-020-18
</t>
    </r>
    <r>
      <rPr>
        <i val="true"/>
        <sz val="7"/>
        <rFont val="Times New Roman"/>
        <family val="1"/>
        <charset val="204"/>
      </rPr>
      <t xml:space="preserve">КОЭФ. К ПОЗИЦИИ:
ПЗ=2; ОЗП=2; ЭМ=2; ЗПМ=2; МАТ=2; ТЗ=2; ТЗМ=2</t>
    </r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о по разделу 1 Текущий ремонт придомовой территории ул.Мира,12 (564м2)</t>
  </si>
  <si>
    <t xml:space="preserve">                           Раздел 2. Текущий ремонт придомовой территории ул.Мира,26 (100м2) тротуар</t>
  </si>
  <si>
    <t xml:space="preserve">ТЕР27-06-020-16</t>
  </si>
  <si>
    <t xml:space="preserve">Устройство покрытия толщиной 4 см из горячих асфальтобетонных смесей плотных мелкозернистых типа В, марки 1, плотность каменных материалов 2,5-2,9 т/м3</t>
  </si>
  <si>
    <t xml:space="preserve">ТЕР27-06-021-16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 к расценке 27-06-020-16
</t>
    </r>
    <r>
      <rPr>
        <i val="true"/>
        <sz val="7"/>
        <rFont val="Times New Roman"/>
        <family val="1"/>
        <charset val="204"/>
      </rPr>
      <t xml:space="preserve">КОЭФ. К ПОЗИЦИИ:
ПЗ=2; ОЗП=2; ЭМ=2; ЗПМ=2; МАТ=2; ТЗ=2; ТЗМ=2</t>
    </r>
  </si>
  <si>
    <t xml:space="preserve">Итого по разделу 2 Текущий ремонт придомовой территории ул.Мира,26 (100м2) тротуар</t>
  </si>
  <si>
    <t xml:space="preserve">                           Раздел 3. Текущий ремонт придомовой территории тротуар по ул.Чусовская от ж/д переезда 70м2</t>
  </si>
  <si>
    <t xml:space="preserve">Т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ТЕР27-06-024-07</t>
  </si>
  <si>
    <r>
      <rPr>
        <sz val="9"/>
        <rFont val="Times New Roman"/>
        <family val="1"/>
        <charset val="204"/>
      </rPr>
      <t xml:space="preserve">При изменении толщины щебеночных оснований на 1 см добавлять или исключать к норме 27-06-024-6                          
</t>
    </r>
    <r>
      <rPr>
        <i val="true"/>
        <sz val="7"/>
        <rFont val="Times New Roman"/>
        <family val="1"/>
        <charset val="204"/>
      </rPr>
      <t xml:space="preserve">КОЭФ. К ПОЗИЦИИ:
ПЗ=2; ОЗП=2; ЭМ=2; ЗПМ=2; МАТ=2; ТЗ=2; ТЗМ=2</t>
    </r>
  </si>
  <si>
    <t xml:space="preserve">ТЕР27-02-010-01</t>
  </si>
  <si>
    <t xml:space="preserve">Установка бортовых камней бетонных при цементобетонных покрытиях</t>
  </si>
  <si>
    <t xml:space="preserve">100 м бортового камня</t>
  </si>
  <si>
    <t xml:space="preserve">Итого по разделу 3 Текущий ремонт придомовой территории тротуар по ул.Чусовская от ж/д переезда 70м2</t>
  </si>
  <si>
    <t xml:space="preserve">                           Раздел 4. Текущий ремонт придомовой территории тротуар от ул.Нагорной до Яблочного сада</t>
  </si>
  <si>
    <t xml:space="preserve">ТЕР27-02-010-02</t>
  </si>
  <si>
    <t xml:space="preserve">Установка бортовых камней бетонных при других видах покрытий</t>
  </si>
  <si>
    <t xml:space="preserve">ТЕР27-04-015-03</t>
  </si>
  <si>
    <t xml:space="preserve">Устройство щебеночных оснований, обработанных в верхней части пескоцементной смесью, толщиной слоя 10 см с уплотнением кулачковыми катками</t>
  </si>
  <si>
    <t xml:space="preserve">1000 м2 основания</t>
  </si>
  <si>
    <t xml:space="preserve">ТЕР27-07-003-02</t>
  </si>
  <si>
    <t xml:space="preserve">Устройство бетонных плитных тротуаров с заполнением швов песком</t>
  </si>
  <si>
    <t xml:space="preserve">100 м2 тротуара</t>
  </si>
  <si>
    <t xml:space="preserve">прайс</t>
  </si>
  <si>
    <t xml:space="preserve">Тротуарная плитка (400*400*40)</t>
  </si>
  <si>
    <t xml:space="preserve">м2</t>
  </si>
  <si>
    <t xml:space="preserve">Итого по разделу 4 Текущий ремонт придомовой территории тротуар от ул.Нагорной до Яблочного сада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18; ЭМ=3,7; ЗПМ=7,18; МАТ=4,3  (Поз. 1-14, 16-21, 23-26, 15, 22)</t>
  </si>
  <si>
    <t xml:space="preserve">   80%*0,94 ФОТ (от 14,72)  (Поз. 15, 22)</t>
  </si>
  <si>
    <t xml:space="preserve">   142%*0,94 ФОТ (от 20426,38)  (Поз. 1-14, 16-21, 23-26)</t>
  </si>
  <si>
    <t xml:space="preserve">   45%*0,85 ФОТ (от 14,72)  (Поз. 15, 22)</t>
  </si>
  <si>
    <t xml:space="preserve">   95%*0,85 ФОТ (от 20426,38)  (Поз. 1-14, 16-21, 23-26)</t>
  </si>
  <si>
    <t xml:space="preserve">Итоги по смете:</t>
  </si>
  <si>
    <t xml:space="preserve">  Автомобильные дороги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07" activeCellId="0" sqref="N10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28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B1" s="7"/>
      <c r="K1" s="8"/>
      <c r="L1" s="9"/>
      <c r="O1" s="9"/>
      <c r="P1" s="9" t="s">
        <v>0</v>
      </c>
      <c r="Q1" s="9"/>
    </row>
    <row r="2" customFormat="false" ht="12.75" hidden="false" customHeight="false" outlineLevel="1" collapsed="false">
      <c r="L2" s="9"/>
      <c r="O2" s="9"/>
      <c r="P2" s="9" t="s">
        <v>1</v>
      </c>
      <c r="Q2" s="9"/>
    </row>
    <row r="3" customFormat="false" ht="12.75" hidden="false" customHeight="false" outlineLevel="1" collapsed="false">
      <c r="K3" s="10"/>
      <c r="L3" s="9"/>
      <c r="O3" s="9"/>
      <c r="P3" s="9" t="s">
        <v>2</v>
      </c>
      <c r="Q3" s="9"/>
      <c r="R3" s="11"/>
    </row>
    <row r="4" customFormat="false" ht="12.75" hidden="false" customHeight="false" outlineLevel="1" collapsed="false">
      <c r="A4" s="12"/>
      <c r="B4" s="13"/>
      <c r="C4" s="14"/>
      <c r="D4" s="15"/>
      <c r="E4" s="12"/>
      <c r="F4" s="9"/>
      <c r="G4" s="9"/>
      <c r="H4" s="9"/>
      <c r="I4" s="9"/>
      <c r="J4" s="9"/>
      <c r="K4" s="9"/>
      <c r="L4" s="9"/>
      <c r="M4" s="9"/>
      <c r="N4" s="16"/>
      <c r="O4" s="9"/>
      <c r="P4" s="9"/>
      <c r="Q4" s="9"/>
    </row>
    <row r="5" customFormat="false" ht="12.75" hidden="false" customHeight="false" outlineLevel="0" collapsed="false">
      <c r="A5" s="12"/>
      <c r="B5" s="13"/>
      <c r="C5" s="14"/>
      <c r="D5" s="15"/>
      <c r="E5" s="17"/>
      <c r="F5" s="9"/>
      <c r="G5" s="9"/>
      <c r="H5" s="12" t="s">
        <v>3</v>
      </c>
      <c r="I5" s="9"/>
      <c r="J5" s="18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2"/>
      <c r="B6" s="13"/>
      <c r="C6" s="14"/>
      <c r="D6" s="15"/>
      <c r="E6" s="19"/>
      <c r="F6" s="20"/>
      <c r="G6" s="20"/>
      <c r="H6" s="21" t="s">
        <v>4</v>
      </c>
      <c r="I6" s="21"/>
      <c r="J6" s="22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2"/>
      <c r="B7" s="13"/>
      <c r="C7" s="14"/>
      <c r="D7" s="15"/>
      <c r="E7" s="17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2"/>
      <c r="B8" s="13"/>
      <c r="C8" s="14"/>
      <c r="D8" s="15"/>
      <c r="E8" s="17"/>
      <c r="F8" s="9"/>
      <c r="G8" s="9"/>
      <c r="H8" s="23" t="s">
        <v>5</v>
      </c>
      <c r="I8" s="23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2"/>
      <c r="B9" s="13"/>
      <c r="C9" s="14"/>
      <c r="D9" s="15"/>
      <c r="E9" s="17"/>
      <c r="F9" s="9"/>
      <c r="G9" s="9"/>
      <c r="H9" s="12" t="s">
        <v>6</v>
      </c>
      <c r="I9" s="12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2"/>
      <c r="B10" s="13"/>
      <c r="C10" s="14"/>
      <c r="D10" s="15"/>
      <c r="E10" s="17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2"/>
      <c r="B11" s="13"/>
      <c r="C11" s="24" t="s">
        <v>7</v>
      </c>
      <c r="D11" s="25" t="s">
        <v>8</v>
      </c>
      <c r="E11" s="26"/>
      <c r="F11" s="9"/>
      <c r="G11" s="9"/>
      <c r="H11" s="12"/>
      <c r="I11" s="9"/>
      <c r="J11" s="9"/>
      <c r="K11" s="18"/>
      <c r="L11" s="18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2"/>
      <c r="B12" s="13"/>
      <c r="C12" s="14"/>
      <c r="D12" s="15"/>
      <c r="E12" s="27"/>
      <c r="F12" s="20"/>
      <c r="G12" s="20"/>
      <c r="H12" s="21" t="s">
        <v>9</v>
      </c>
      <c r="I12" s="21"/>
      <c r="J12" s="20"/>
      <c r="K12" s="22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28"/>
      <c r="B13" s="29"/>
      <c r="C13" s="14"/>
      <c r="D13" s="15"/>
      <c r="E13" s="17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false" outlineLevel="0" collapsed="false">
      <c r="A14" s="12"/>
      <c r="B14" s="13"/>
      <c r="C14" s="14"/>
      <c r="D14" s="26" t="s">
        <v>10</v>
      </c>
      <c r="E14" s="12"/>
      <c r="F14" s="9"/>
      <c r="G14" s="9"/>
      <c r="H14" s="9"/>
      <c r="I14" s="26"/>
      <c r="J14" s="26"/>
      <c r="K14" s="9"/>
      <c r="L14" s="9"/>
      <c r="M14" s="9"/>
      <c r="N14" s="9"/>
      <c r="O14" s="9"/>
      <c r="P14" s="9"/>
      <c r="Q14" s="9"/>
      <c r="R14" s="30"/>
    </row>
    <row r="15" customFormat="false" ht="12.75" hidden="false" customHeight="false" outlineLevel="0" collapsed="false">
      <c r="A15" s="12"/>
      <c r="B15" s="13"/>
      <c r="C15" s="14"/>
      <c r="D15" s="26" t="s">
        <v>11</v>
      </c>
      <c r="E15" s="12"/>
      <c r="F15" s="9"/>
      <c r="G15" s="9"/>
      <c r="H15" s="9"/>
      <c r="I15" s="26"/>
      <c r="J15" s="31" t="s">
        <v>12</v>
      </c>
      <c r="K15" s="31"/>
      <c r="L15" s="16" t="s">
        <v>13</v>
      </c>
      <c r="M15" s="9"/>
      <c r="N15" s="9"/>
      <c r="O15" s="9"/>
      <c r="P15" s="9"/>
      <c r="Q15" s="9"/>
    </row>
    <row r="16" customFormat="false" ht="12.75" hidden="false" customHeight="false" outlineLevel="0" collapsed="false">
      <c r="A16" s="12"/>
      <c r="B16" s="13"/>
      <c r="C16" s="14"/>
      <c r="D16" s="26" t="s">
        <v>14</v>
      </c>
      <c r="E16" s="12"/>
      <c r="F16" s="9"/>
      <c r="G16" s="9"/>
      <c r="H16" s="9"/>
      <c r="I16" s="26"/>
      <c r="J16" s="31" t="s">
        <v>15</v>
      </c>
      <c r="K16" s="31"/>
      <c r="L16" s="16" t="s">
        <v>13</v>
      </c>
      <c r="M16" s="9"/>
      <c r="N16" s="9"/>
      <c r="O16" s="9"/>
      <c r="P16" s="9"/>
      <c r="Q16" s="9"/>
    </row>
    <row r="17" customFormat="false" ht="12.75" hidden="false" customHeight="false" outlineLevel="1" collapsed="false">
      <c r="A17" s="12"/>
      <c r="B17" s="13"/>
      <c r="C17" s="14"/>
      <c r="D17" s="26" t="s">
        <v>16</v>
      </c>
      <c r="E17" s="12"/>
      <c r="F17" s="9"/>
      <c r="G17" s="9"/>
      <c r="H17" s="9"/>
      <c r="I17" s="26"/>
      <c r="J17" s="31" t="s">
        <v>17</v>
      </c>
      <c r="K17" s="31"/>
      <c r="L17" s="16" t="s">
        <v>18</v>
      </c>
      <c r="M17" s="9"/>
      <c r="N17" s="9"/>
      <c r="O17" s="9"/>
      <c r="P17" s="9"/>
      <c r="Q17" s="9"/>
    </row>
    <row r="18" customFormat="false" ht="12.75" hidden="false" customHeight="false" outlineLevel="0" collapsed="false">
      <c r="A18" s="12"/>
      <c r="B18" s="13"/>
      <c r="C18" s="14"/>
      <c r="D18" s="17" t="s">
        <v>19</v>
      </c>
      <c r="E18" s="12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12"/>
      <c r="B19" s="13"/>
      <c r="C19" s="14"/>
      <c r="D19" s="15"/>
      <c r="E19" s="12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8" hidden="false" customHeight="true" outlineLevel="0" collapsed="false">
      <c r="A21" s="32" t="s">
        <v>20</v>
      </c>
      <c r="B21" s="33" t="s">
        <v>21</v>
      </c>
      <c r="C21" s="32" t="s">
        <v>22</v>
      </c>
      <c r="D21" s="32" t="s">
        <v>23</v>
      </c>
      <c r="E21" s="32" t="s">
        <v>24</v>
      </c>
      <c r="F21" s="32" t="s">
        <v>25</v>
      </c>
      <c r="G21" s="32"/>
      <c r="H21" s="32"/>
      <c r="I21" s="32"/>
      <c r="J21" s="32" t="s">
        <v>26</v>
      </c>
      <c r="K21" s="32"/>
      <c r="L21" s="32"/>
      <c r="M21" s="32"/>
      <c r="N21" s="32" t="s">
        <v>27</v>
      </c>
      <c r="O21" s="32" t="s">
        <v>28</v>
      </c>
      <c r="P21" s="32" t="s">
        <v>29</v>
      </c>
      <c r="Q21" s="32" t="s">
        <v>30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1</v>
      </c>
      <c r="G22" s="32" t="s">
        <v>32</v>
      </c>
      <c r="H22" s="32"/>
      <c r="I22" s="32"/>
      <c r="J22" s="32" t="s">
        <v>31</v>
      </c>
      <c r="K22" s="32" t="s">
        <v>32</v>
      </c>
      <c r="L22" s="32"/>
      <c r="M22" s="32"/>
      <c r="N22" s="32"/>
      <c r="O22" s="32"/>
      <c r="P22" s="32"/>
      <c r="Q22" s="32"/>
    </row>
    <row r="23" customFormat="false" ht="24.75" hidden="false" customHeight="true" outlineLevel="0" collapsed="false">
      <c r="A23" s="32"/>
      <c r="B23" s="33"/>
      <c r="C23" s="32"/>
      <c r="D23" s="32"/>
      <c r="E23" s="32"/>
      <c r="F23" s="32"/>
      <c r="G23" s="32" t="s">
        <v>33</v>
      </c>
      <c r="H23" s="32" t="s">
        <v>34</v>
      </c>
      <c r="I23" s="32" t="s">
        <v>35</v>
      </c>
      <c r="J23" s="32"/>
      <c r="K23" s="32" t="s">
        <v>33</v>
      </c>
      <c r="L23" s="32" t="s">
        <v>34</v>
      </c>
      <c r="M23" s="32" t="s">
        <v>35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60" hidden="false" customHeight="false" outlineLevel="0" collapsed="false">
      <c r="A26" s="34" t="n">
        <v>1</v>
      </c>
      <c r="B26" s="38" t="s">
        <v>37</v>
      </c>
      <c r="C26" s="39" t="s">
        <v>38</v>
      </c>
      <c r="D26" s="40" t="s">
        <v>39</v>
      </c>
      <c r="E26" s="41" t="n">
        <v>0.1</v>
      </c>
      <c r="F26" s="42" t="n">
        <v>17692.97</v>
      </c>
      <c r="G26" s="42" t="n">
        <v>673.9</v>
      </c>
      <c r="H26" s="42" t="n">
        <v>2657.98</v>
      </c>
      <c r="I26" s="42" t="n">
        <v>387.74</v>
      </c>
      <c r="J26" s="42" t="n">
        <v>1769.3</v>
      </c>
      <c r="K26" s="42" t="n">
        <v>67.39</v>
      </c>
      <c r="L26" s="42" t="n">
        <v>265.8</v>
      </c>
      <c r="M26" s="42" t="n">
        <v>38.77</v>
      </c>
      <c r="N26" s="42" t="n">
        <v>57.5</v>
      </c>
      <c r="O26" s="42" t="n">
        <v>5.75</v>
      </c>
      <c r="P26" s="42" t="n">
        <v>24.15</v>
      </c>
      <c r="Q26" s="42" t="n">
        <v>2.42</v>
      </c>
    </row>
    <row r="27" customFormat="false" ht="36" hidden="false" customHeight="false" outlineLevel="0" collapsed="false">
      <c r="A27" s="34" t="n">
        <v>2</v>
      </c>
      <c r="B27" s="38" t="s">
        <v>40</v>
      </c>
      <c r="C27" s="39" t="s">
        <v>41</v>
      </c>
      <c r="D27" s="40" t="s">
        <v>42</v>
      </c>
      <c r="E27" s="43" t="n">
        <v>10.46</v>
      </c>
      <c r="F27" s="42" t="n">
        <v>141.82</v>
      </c>
      <c r="G27" s="42"/>
      <c r="H27" s="42"/>
      <c r="I27" s="42"/>
      <c r="J27" s="42" t="n">
        <v>1483.44</v>
      </c>
      <c r="K27" s="42"/>
      <c r="L27" s="42"/>
      <c r="M27" s="42"/>
      <c r="N27" s="42"/>
      <c r="O27" s="42"/>
      <c r="P27" s="42"/>
      <c r="Q27" s="42"/>
    </row>
    <row r="28" customFormat="false" ht="24" hidden="false" customHeight="false" outlineLevel="0" collapsed="false">
      <c r="A28" s="34" t="n">
        <v>3</v>
      </c>
      <c r="B28" s="38" t="s">
        <v>43</v>
      </c>
      <c r="C28" s="39" t="s">
        <v>44</v>
      </c>
      <c r="D28" s="40" t="s">
        <v>45</v>
      </c>
      <c r="E28" s="41" t="n">
        <v>0.018</v>
      </c>
      <c r="F28" s="42" t="n">
        <v>1988.03</v>
      </c>
      <c r="G28" s="42"/>
      <c r="H28" s="42" t="n">
        <v>48.44</v>
      </c>
      <c r="I28" s="42" t="n">
        <v>10.38</v>
      </c>
      <c r="J28" s="42" t="n">
        <v>35.78</v>
      </c>
      <c r="K28" s="42"/>
      <c r="L28" s="42" t="n">
        <v>0.87</v>
      </c>
      <c r="M28" s="42" t="n">
        <v>0.19</v>
      </c>
      <c r="N28" s="42"/>
      <c r="O28" s="42"/>
      <c r="P28" s="42" t="n">
        <v>0.66</v>
      </c>
      <c r="Q28" s="42" t="n">
        <v>0.01</v>
      </c>
    </row>
    <row r="29" customFormat="false" ht="36" hidden="false" customHeight="false" outlineLevel="0" collapsed="false">
      <c r="A29" s="34" t="n">
        <v>4</v>
      </c>
      <c r="B29" s="38" t="s">
        <v>46</v>
      </c>
      <c r="C29" s="39" t="s">
        <v>47</v>
      </c>
      <c r="D29" s="40" t="s">
        <v>48</v>
      </c>
      <c r="E29" s="41" t="n">
        <v>0.06</v>
      </c>
      <c r="F29" s="42" t="n">
        <v>36207.22</v>
      </c>
      <c r="G29" s="42" t="n">
        <v>302.39</v>
      </c>
      <c r="H29" s="42" t="n">
        <v>2737.76</v>
      </c>
      <c r="I29" s="42" t="n">
        <v>346.26</v>
      </c>
      <c r="J29" s="42" t="n">
        <v>2172.43</v>
      </c>
      <c r="K29" s="42" t="n">
        <v>18.14</v>
      </c>
      <c r="L29" s="42" t="n">
        <v>164.27</v>
      </c>
      <c r="M29" s="42" t="n">
        <v>20.78</v>
      </c>
      <c r="N29" s="42" t="n">
        <v>21.77</v>
      </c>
      <c r="O29" s="42" t="n">
        <v>1.31</v>
      </c>
      <c r="P29" s="42" t="n">
        <v>21.5</v>
      </c>
      <c r="Q29" s="42" t="n">
        <v>1.29</v>
      </c>
    </row>
    <row r="30" customFormat="false" ht="24" hidden="false" customHeight="false" outlineLevel="0" collapsed="false">
      <c r="A30" s="34" t="n">
        <v>5</v>
      </c>
      <c r="B30" s="38" t="s">
        <v>43</v>
      </c>
      <c r="C30" s="39" t="s">
        <v>44</v>
      </c>
      <c r="D30" s="40" t="s">
        <v>45</v>
      </c>
      <c r="E30" s="41" t="n">
        <v>0.11</v>
      </c>
      <c r="F30" s="42" t="n">
        <v>1988.03</v>
      </c>
      <c r="G30" s="42"/>
      <c r="H30" s="42" t="n">
        <v>48.44</v>
      </c>
      <c r="I30" s="42" t="n">
        <v>10.38</v>
      </c>
      <c r="J30" s="42" t="n">
        <v>218.68</v>
      </c>
      <c r="K30" s="42"/>
      <c r="L30" s="42" t="n">
        <v>5.33</v>
      </c>
      <c r="M30" s="42" t="n">
        <v>1.14</v>
      </c>
      <c r="N30" s="42"/>
      <c r="O30" s="42"/>
      <c r="P30" s="42" t="n">
        <v>0.66</v>
      </c>
      <c r="Q30" s="42" t="n">
        <v>0.07</v>
      </c>
    </row>
    <row r="31" customFormat="false" ht="48" hidden="false" customHeight="false" outlineLevel="0" collapsed="false">
      <c r="A31" s="34" t="n">
        <v>6</v>
      </c>
      <c r="B31" s="38" t="s">
        <v>49</v>
      </c>
      <c r="C31" s="39" t="s">
        <v>50</v>
      </c>
      <c r="D31" s="40" t="s">
        <v>51</v>
      </c>
      <c r="E31" s="41" t="n">
        <v>0.564</v>
      </c>
      <c r="F31" s="42" t="n">
        <v>41697.07</v>
      </c>
      <c r="G31" s="42" t="n">
        <v>523.94</v>
      </c>
      <c r="H31" s="42" t="n">
        <v>2445.24</v>
      </c>
      <c r="I31" s="42" t="n">
        <v>307.63</v>
      </c>
      <c r="J31" s="42" t="n">
        <v>23517.15</v>
      </c>
      <c r="K31" s="42" t="n">
        <v>295.5</v>
      </c>
      <c r="L31" s="42" t="n">
        <v>1379.12</v>
      </c>
      <c r="M31" s="42" t="n">
        <v>173.5</v>
      </c>
      <c r="N31" s="42" t="n">
        <v>38.3</v>
      </c>
      <c r="O31" s="42" t="n">
        <v>21.6</v>
      </c>
      <c r="P31" s="42" t="n">
        <v>19.12</v>
      </c>
      <c r="Q31" s="42" t="n">
        <v>10.78</v>
      </c>
    </row>
    <row r="32" customFormat="false" ht="54" hidden="false" customHeight="false" outlineLevel="0" collapsed="false">
      <c r="A32" s="34" t="n">
        <v>7</v>
      </c>
      <c r="B32" s="38" t="s">
        <v>52</v>
      </c>
      <c r="C32" s="39" t="s">
        <v>53</v>
      </c>
      <c r="D32" s="40" t="s">
        <v>51</v>
      </c>
      <c r="E32" s="41" t="n">
        <v>0.564</v>
      </c>
      <c r="F32" s="42" t="n">
        <v>9655.88</v>
      </c>
      <c r="G32" s="42" t="n">
        <v>2.46</v>
      </c>
      <c r="H32" s="42" t="n">
        <v>0.48</v>
      </c>
      <c r="I32" s="42"/>
      <c r="J32" s="42" t="n">
        <v>5445.92</v>
      </c>
      <c r="K32" s="42" t="n">
        <v>1.39</v>
      </c>
      <c r="L32" s="42" t="n">
        <v>0.27</v>
      </c>
      <c r="M32" s="42"/>
      <c r="N32" s="42" t="n">
        <v>0.18</v>
      </c>
      <c r="O32" s="42" t="n">
        <v>0.1</v>
      </c>
      <c r="P32" s="42"/>
      <c r="Q32" s="42"/>
    </row>
    <row r="33" customFormat="false" ht="12.75" hidden="false" customHeight="true" outlineLevel="0" collapsed="false">
      <c r="A33" s="39" t="s">
        <v>54</v>
      </c>
      <c r="B33" s="39"/>
      <c r="C33" s="39"/>
      <c r="D33" s="39"/>
      <c r="E33" s="39"/>
      <c r="F33" s="39"/>
      <c r="G33" s="39"/>
      <c r="H33" s="39"/>
      <c r="I33" s="39"/>
      <c r="J33" s="44" t="n">
        <v>34642.7</v>
      </c>
      <c r="K33" s="44" t="n">
        <v>382.42</v>
      </c>
      <c r="L33" s="44" t="n">
        <v>1815.66</v>
      </c>
      <c r="M33" s="44" t="n">
        <v>234.38</v>
      </c>
      <c r="N33" s="42"/>
      <c r="O33" s="44" t="n">
        <v>28.76</v>
      </c>
      <c r="P33" s="42"/>
      <c r="Q33" s="44" t="n">
        <v>14.57</v>
      </c>
    </row>
    <row r="34" customFormat="false" ht="12.75" hidden="false" customHeight="true" outlineLevel="0" collapsed="false">
      <c r="A34" s="39" t="s">
        <v>55</v>
      </c>
      <c r="B34" s="39"/>
      <c r="C34" s="39"/>
      <c r="D34" s="39"/>
      <c r="E34" s="39"/>
      <c r="F34" s="39"/>
      <c r="G34" s="39"/>
      <c r="H34" s="39"/>
      <c r="I34" s="39"/>
      <c r="J34" s="44" t="n">
        <v>148975.59</v>
      </c>
      <c r="K34" s="44" t="n">
        <v>2745.78</v>
      </c>
      <c r="L34" s="44" t="n">
        <v>6717.94</v>
      </c>
      <c r="M34" s="44" t="n">
        <v>1682.85</v>
      </c>
      <c r="N34" s="42"/>
      <c r="O34" s="44" t="n">
        <v>28.76</v>
      </c>
      <c r="P34" s="42"/>
      <c r="Q34" s="44" t="n">
        <v>14.57</v>
      </c>
    </row>
    <row r="35" customFormat="false" ht="12.75" hidden="false" customHeight="true" outlineLevel="0" collapsed="false">
      <c r="A35" s="39" t="s">
        <v>56</v>
      </c>
      <c r="B35" s="39"/>
      <c r="C35" s="39"/>
      <c r="D35" s="39"/>
      <c r="E35" s="39"/>
      <c r="F35" s="39"/>
      <c r="G35" s="39"/>
      <c r="H35" s="39"/>
      <c r="I35" s="39"/>
      <c r="J35" s="44" t="n">
        <v>5911.34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true" outlineLevel="0" collapsed="false">
      <c r="A36" s="39" t="s">
        <v>57</v>
      </c>
      <c r="B36" s="39"/>
      <c r="C36" s="39"/>
      <c r="D36" s="39"/>
      <c r="E36" s="39"/>
      <c r="F36" s="39"/>
      <c r="G36" s="39"/>
      <c r="H36" s="39"/>
      <c r="I36" s="39"/>
      <c r="J36" s="44" t="n">
        <v>3576.12</v>
      </c>
      <c r="K36" s="4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45" t="s">
        <v>58</v>
      </c>
      <c r="B37" s="45"/>
      <c r="C37" s="45"/>
      <c r="D37" s="45"/>
      <c r="E37" s="45"/>
      <c r="F37" s="45"/>
      <c r="G37" s="45"/>
      <c r="H37" s="45"/>
      <c r="I37" s="45"/>
      <c r="J37" s="46" t="n">
        <v>158463.05</v>
      </c>
      <c r="K37" s="42"/>
      <c r="L37" s="42"/>
      <c r="M37" s="42"/>
      <c r="N37" s="42"/>
      <c r="O37" s="46" t="n">
        <v>28.76</v>
      </c>
      <c r="P37" s="42"/>
      <c r="Q37" s="46" t="n">
        <v>14.57</v>
      </c>
    </row>
    <row r="38" customFormat="false" ht="12.75" hidden="false" customHeight="false" outlineLevel="0" collapsed="false">
      <c r="A38" s="37" t="s">
        <v>59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60" hidden="false" customHeight="false" outlineLevel="0" collapsed="false">
      <c r="A39" s="34" t="n">
        <v>8</v>
      </c>
      <c r="B39" s="38" t="s">
        <v>37</v>
      </c>
      <c r="C39" s="39" t="s">
        <v>38</v>
      </c>
      <c r="D39" s="40" t="s">
        <v>39</v>
      </c>
      <c r="E39" s="41" t="n">
        <v>0.03</v>
      </c>
      <c r="F39" s="42" t="n">
        <v>17692.97</v>
      </c>
      <c r="G39" s="42" t="n">
        <v>673.9</v>
      </c>
      <c r="H39" s="42" t="n">
        <v>2657.98</v>
      </c>
      <c r="I39" s="42" t="n">
        <v>387.74</v>
      </c>
      <c r="J39" s="42" t="n">
        <v>530.79</v>
      </c>
      <c r="K39" s="42" t="n">
        <v>20.22</v>
      </c>
      <c r="L39" s="42" t="n">
        <v>79.74</v>
      </c>
      <c r="M39" s="42" t="n">
        <v>11.63</v>
      </c>
      <c r="N39" s="42" t="n">
        <v>57.5</v>
      </c>
      <c r="O39" s="42" t="n">
        <v>1.73</v>
      </c>
      <c r="P39" s="42" t="n">
        <v>24.15</v>
      </c>
      <c r="Q39" s="42" t="n">
        <v>0.72</v>
      </c>
    </row>
    <row r="40" customFormat="false" ht="36" hidden="false" customHeight="false" outlineLevel="0" collapsed="false">
      <c r="A40" s="34" t="n">
        <v>9</v>
      </c>
      <c r="B40" s="38" t="s">
        <v>40</v>
      </c>
      <c r="C40" s="39" t="s">
        <v>41</v>
      </c>
      <c r="D40" s="40" t="s">
        <v>42</v>
      </c>
      <c r="E40" s="43" t="n">
        <v>3.138</v>
      </c>
      <c r="F40" s="42" t="n">
        <v>141.82</v>
      </c>
      <c r="G40" s="42"/>
      <c r="H40" s="42"/>
      <c r="I40" s="42"/>
      <c r="J40" s="42" t="n">
        <v>445.03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0</v>
      </c>
      <c r="B41" s="38" t="s">
        <v>43</v>
      </c>
      <c r="C41" s="39" t="s">
        <v>44</v>
      </c>
      <c r="D41" s="40" t="s">
        <v>45</v>
      </c>
      <c r="E41" s="41" t="n">
        <v>0.006</v>
      </c>
      <c r="F41" s="42" t="n">
        <v>1988.03</v>
      </c>
      <c r="G41" s="42"/>
      <c r="H41" s="42" t="n">
        <v>48.44</v>
      </c>
      <c r="I41" s="42" t="n">
        <v>10.38</v>
      </c>
      <c r="J41" s="42" t="n">
        <v>11.93</v>
      </c>
      <c r="K41" s="42"/>
      <c r="L41" s="42" t="n">
        <v>0.29</v>
      </c>
      <c r="M41" s="42" t="n">
        <v>0.06</v>
      </c>
      <c r="N41" s="42"/>
      <c r="O41" s="42"/>
      <c r="P41" s="42" t="n">
        <v>0.66</v>
      </c>
      <c r="Q41" s="42"/>
    </row>
    <row r="42" customFormat="false" ht="36" hidden="false" customHeight="false" outlineLevel="0" collapsed="false">
      <c r="A42" s="34" t="n">
        <v>11</v>
      </c>
      <c r="B42" s="38" t="s">
        <v>46</v>
      </c>
      <c r="C42" s="39" t="s">
        <v>47</v>
      </c>
      <c r="D42" s="40" t="s">
        <v>48</v>
      </c>
      <c r="E42" s="41" t="n">
        <v>0.02</v>
      </c>
      <c r="F42" s="42" t="n">
        <v>36207.22</v>
      </c>
      <c r="G42" s="42" t="n">
        <v>302.39</v>
      </c>
      <c r="H42" s="42" t="n">
        <v>2737.76</v>
      </c>
      <c r="I42" s="42" t="n">
        <v>346.26</v>
      </c>
      <c r="J42" s="42" t="n">
        <v>724.14</v>
      </c>
      <c r="K42" s="42" t="n">
        <v>6.05</v>
      </c>
      <c r="L42" s="42" t="n">
        <v>54.76</v>
      </c>
      <c r="M42" s="42" t="n">
        <v>6.93</v>
      </c>
      <c r="N42" s="42" t="n">
        <v>21.77</v>
      </c>
      <c r="O42" s="42" t="n">
        <v>0.44</v>
      </c>
      <c r="P42" s="42" t="n">
        <v>21.5</v>
      </c>
      <c r="Q42" s="42" t="n">
        <v>0.43</v>
      </c>
    </row>
    <row r="43" customFormat="false" ht="24" hidden="false" customHeight="false" outlineLevel="0" collapsed="false">
      <c r="A43" s="34" t="n">
        <v>12</v>
      </c>
      <c r="B43" s="38" t="s">
        <v>43</v>
      </c>
      <c r="C43" s="39" t="s">
        <v>44</v>
      </c>
      <c r="D43" s="40" t="s">
        <v>45</v>
      </c>
      <c r="E43" s="41" t="n">
        <v>0.02</v>
      </c>
      <c r="F43" s="42" t="n">
        <v>1988.03</v>
      </c>
      <c r="G43" s="42"/>
      <c r="H43" s="42" t="n">
        <v>48.44</v>
      </c>
      <c r="I43" s="42" t="n">
        <v>10.38</v>
      </c>
      <c r="J43" s="42" t="n">
        <v>39.76</v>
      </c>
      <c r="K43" s="42"/>
      <c r="L43" s="42" t="n">
        <v>0.97</v>
      </c>
      <c r="M43" s="42" t="n">
        <v>0.21</v>
      </c>
      <c r="N43" s="42"/>
      <c r="O43" s="42"/>
      <c r="P43" s="42" t="n">
        <v>0.66</v>
      </c>
      <c r="Q43" s="42" t="n">
        <v>0.01</v>
      </c>
    </row>
    <row r="44" customFormat="false" ht="48" hidden="false" customHeight="false" outlineLevel="0" collapsed="false">
      <c r="A44" s="34" t="n">
        <v>13</v>
      </c>
      <c r="B44" s="38" t="s">
        <v>60</v>
      </c>
      <c r="C44" s="39" t="s">
        <v>61</v>
      </c>
      <c r="D44" s="40" t="s">
        <v>51</v>
      </c>
      <c r="E44" s="41" t="n">
        <v>0.1</v>
      </c>
      <c r="F44" s="42" t="n">
        <v>40834.43</v>
      </c>
      <c r="G44" s="42" t="n">
        <v>523.94</v>
      </c>
      <c r="H44" s="42" t="n">
        <v>2445.24</v>
      </c>
      <c r="I44" s="42" t="n">
        <v>307.63</v>
      </c>
      <c r="J44" s="42" t="n">
        <v>4083.44</v>
      </c>
      <c r="K44" s="42" t="n">
        <v>52.39</v>
      </c>
      <c r="L44" s="42" t="n">
        <v>244.52</v>
      </c>
      <c r="M44" s="42" t="n">
        <v>30.76</v>
      </c>
      <c r="N44" s="42" t="n">
        <v>38.3</v>
      </c>
      <c r="O44" s="42" t="n">
        <v>3.83</v>
      </c>
      <c r="P44" s="42" t="n">
        <v>19.12</v>
      </c>
      <c r="Q44" s="42" t="n">
        <v>1.91</v>
      </c>
    </row>
    <row r="45" customFormat="false" ht="54" hidden="false" customHeight="false" outlineLevel="0" collapsed="false">
      <c r="A45" s="34" t="n">
        <v>14</v>
      </c>
      <c r="B45" s="38" t="s">
        <v>62</v>
      </c>
      <c r="C45" s="39" t="s">
        <v>63</v>
      </c>
      <c r="D45" s="40" t="s">
        <v>51</v>
      </c>
      <c r="E45" s="41" t="n">
        <v>0.1</v>
      </c>
      <c r="F45" s="42" t="n">
        <v>9439.78</v>
      </c>
      <c r="G45" s="42" t="n">
        <v>2.46</v>
      </c>
      <c r="H45" s="42" t="n">
        <v>0.48</v>
      </c>
      <c r="I45" s="42"/>
      <c r="J45" s="42" t="n">
        <v>943.98</v>
      </c>
      <c r="K45" s="42" t="n">
        <v>0.25</v>
      </c>
      <c r="L45" s="42" t="n">
        <v>0.05</v>
      </c>
      <c r="M45" s="42"/>
      <c r="N45" s="42" t="n">
        <v>0.18</v>
      </c>
      <c r="O45" s="42" t="n">
        <v>0.02</v>
      </c>
      <c r="P45" s="42"/>
      <c r="Q45" s="42"/>
    </row>
    <row r="46" customFormat="false" ht="12.75" hidden="false" customHeight="true" outlineLevel="0" collapsed="false">
      <c r="A46" s="39" t="s">
        <v>54</v>
      </c>
      <c r="B46" s="39"/>
      <c r="C46" s="39"/>
      <c r="D46" s="39"/>
      <c r="E46" s="39"/>
      <c r="F46" s="39"/>
      <c r="G46" s="39"/>
      <c r="H46" s="39"/>
      <c r="I46" s="39"/>
      <c r="J46" s="44" t="n">
        <v>6779.07</v>
      </c>
      <c r="K46" s="44" t="n">
        <v>78.91</v>
      </c>
      <c r="L46" s="44" t="n">
        <v>380.33</v>
      </c>
      <c r="M46" s="44" t="n">
        <v>49.59</v>
      </c>
      <c r="N46" s="42"/>
      <c r="O46" s="44" t="n">
        <v>6.02</v>
      </c>
      <c r="P46" s="42"/>
      <c r="Q46" s="44" t="n">
        <v>3.07</v>
      </c>
    </row>
    <row r="47" customFormat="false" ht="12.75" hidden="false" customHeight="true" outlineLevel="0" collapsed="false">
      <c r="A47" s="39" t="s">
        <v>55</v>
      </c>
      <c r="B47" s="39"/>
      <c r="C47" s="39"/>
      <c r="D47" s="39"/>
      <c r="E47" s="39"/>
      <c r="F47" s="39"/>
      <c r="G47" s="39"/>
      <c r="H47" s="39"/>
      <c r="I47" s="39"/>
      <c r="J47" s="44" t="n">
        <v>29149.06</v>
      </c>
      <c r="K47" s="44" t="n">
        <v>566.57</v>
      </c>
      <c r="L47" s="44" t="n">
        <v>1407.22</v>
      </c>
      <c r="M47" s="44" t="n">
        <v>356.06</v>
      </c>
      <c r="N47" s="42"/>
      <c r="O47" s="44" t="n">
        <v>6.02</v>
      </c>
      <c r="P47" s="42"/>
      <c r="Q47" s="44" t="n">
        <v>3.07</v>
      </c>
    </row>
    <row r="48" customFormat="false" ht="12.75" hidden="false" customHeight="true" outlineLevel="0" collapsed="false">
      <c r="A48" s="39" t="s">
        <v>56</v>
      </c>
      <c r="B48" s="39"/>
      <c r="C48" s="39"/>
      <c r="D48" s="39"/>
      <c r="E48" s="39"/>
      <c r="F48" s="39"/>
      <c r="G48" s="39"/>
      <c r="H48" s="39"/>
      <c r="I48" s="39"/>
      <c r="J48" s="44" t="n">
        <v>1231.53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57</v>
      </c>
      <c r="B49" s="39"/>
      <c r="C49" s="39"/>
      <c r="D49" s="39"/>
      <c r="E49" s="39"/>
      <c r="F49" s="39"/>
      <c r="G49" s="39"/>
      <c r="H49" s="39"/>
      <c r="I49" s="39"/>
      <c r="J49" s="44" t="n">
        <v>745.02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45" t="s">
        <v>64</v>
      </c>
      <c r="B50" s="45"/>
      <c r="C50" s="45"/>
      <c r="D50" s="45"/>
      <c r="E50" s="45"/>
      <c r="F50" s="45"/>
      <c r="G50" s="45"/>
      <c r="H50" s="45"/>
      <c r="I50" s="45"/>
      <c r="J50" s="46" t="n">
        <v>31125.61</v>
      </c>
      <c r="K50" s="42"/>
      <c r="L50" s="42"/>
      <c r="M50" s="42"/>
      <c r="N50" s="42"/>
      <c r="O50" s="46" t="n">
        <v>6.02</v>
      </c>
      <c r="P50" s="42"/>
      <c r="Q50" s="46" t="n">
        <v>3.07</v>
      </c>
    </row>
    <row r="51" customFormat="false" ht="12.75" hidden="false" customHeight="false" outlineLevel="0" collapsed="false">
      <c r="A51" s="37" t="s">
        <v>6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</row>
    <row r="52" customFormat="false" ht="48" hidden="false" customHeight="false" outlineLevel="0" collapsed="false">
      <c r="A52" s="34" t="n">
        <v>15</v>
      </c>
      <c r="B52" s="38" t="s">
        <v>66</v>
      </c>
      <c r="C52" s="39" t="s">
        <v>67</v>
      </c>
      <c r="D52" s="40" t="s">
        <v>68</v>
      </c>
      <c r="E52" s="41" t="n">
        <v>0.07</v>
      </c>
      <c r="F52" s="42" t="n">
        <v>153.03</v>
      </c>
      <c r="G52" s="42"/>
      <c r="H52" s="42" t="n">
        <v>153.03</v>
      </c>
      <c r="I52" s="42" t="n">
        <v>19.07</v>
      </c>
      <c r="J52" s="42" t="n">
        <v>10.71</v>
      </c>
      <c r="K52" s="42"/>
      <c r="L52" s="42" t="n">
        <v>10.71</v>
      </c>
      <c r="M52" s="42" t="n">
        <v>1.33</v>
      </c>
      <c r="N52" s="42"/>
      <c r="O52" s="42"/>
      <c r="P52" s="42" t="n">
        <v>1.1</v>
      </c>
      <c r="Q52" s="42" t="n">
        <v>0.08</v>
      </c>
    </row>
    <row r="53" customFormat="false" ht="60" hidden="false" customHeight="false" outlineLevel="0" collapsed="false">
      <c r="A53" s="34" t="n">
        <v>16</v>
      </c>
      <c r="B53" s="38" t="s">
        <v>37</v>
      </c>
      <c r="C53" s="39" t="s">
        <v>38</v>
      </c>
      <c r="D53" s="40" t="s">
        <v>39</v>
      </c>
      <c r="E53" s="41" t="n">
        <v>0.07</v>
      </c>
      <c r="F53" s="42" t="n">
        <v>17692.97</v>
      </c>
      <c r="G53" s="42" t="n">
        <v>673.9</v>
      </c>
      <c r="H53" s="42" t="n">
        <v>2657.98</v>
      </c>
      <c r="I53" s="42" t="n">
        <v>387.74</v>
      </c>
      <c r="J53" s="42" t="n">
        <v>1238.51</v>
      </c>
      <c r="K53" s="42" t="n">
        <v>47.17</v>
      </c>
      <c r="L53" s="42" t="n">
        <v>186.06</v>
      </c>
      <c r="M53" s="42" t="n">
        <v>27.14</v>
      </c>
      <c r="N53" s="42" t="n">
        <v>57.5</v>
      </c>
      <c r="O53" s="42" t="n">
        <v>4.03</v>
      </c>
      <c r="P53" s="42" t="n">
        <v>24.15</v>
      </c>
      <c r="Q53" s="42" t="n">
        <v>1.69</v>
      </c>
    </row>
    <row r="54" customFormat="false" ht="60" hidden="false" customHeight="false" outlineLevel="0" collapsed="false">
      <c r="A54" s="34" t="n">
        <v>17</v>
      </c>
      <c r="B54" s="38" t="s">
        <v>69</v>
      </c>
      <c r="C54" s="39" t="s">
        <v>70</v>
      </c>
      <c r="D54" s="40" t="s">
        <v>39</v>
      </c>
      <c r="E54" s="41" t="n">
        <v>0.07</v>
      </c>
      <c r="F54" s="42" t="n">
        <v>3796.08</v>
      </c>
      <c r="G54" s="42" t="n">
        <v>7.5</v>
      </c>
      <c r="H54" s="42" t="n">
        <v>198.32</v>
      </c>
      <c r="I54" s="42" t="n">
        <v>38.88</v>
      </c>
      <c r="J54" s="42" t="n">
        <v>265.73</v>
      </c>
      <c r="K54" s="42" t="n">
        <v>0.53</v>
      </c>
      <c r="L54" s="42" t="n">
        <v>13.88</v>
      </c>
      <c r="M54" s="42" t="n">
        <v>2.72</v>
      </c>
      <c r="N54" s="42" t="n">
        <v>0.64</v>
      </c>
      <c r="O54" s="42" t="n">
        <v>0.04</v>
      </c>
      <c r="P54" s="42" t="n">
        <v>2.32</v>
      </c>
      <c r="Q54" s="42" t="n">
        <v>0.16</v>
      </c>
    </row>
    <row r="55" customFormat="false" ht="36" hidden="false" customHeight="false" outlineLevel="0" collapsed="false">
      <c r="A55" s="34" t="n">
        <v>18</v>
      </c>
      <c r="B55" s="38" t="s">
        <v>40</v>
      </c>
      <c r="C55" s="39" t="s">
        <v>41</v>
      </c>
      <c r="D55" s="40" t="s">
        <v>42</v>
      </c>
      <c r="E55" s="41" t="n">
        <v>8.75</v>
      </c>
      <c r="F55" s="42" t="n">
        <v>141.82</v>
      </c>
      <c r="G55" s="42"/>
      <c r="H55" s="42"/>
      <c r="I55" s="42"/>
      <c r="J55" s="42" t="n">
        <v>1240.93</v>
      </c>
      <c r="K55" s="42"/>
      <c r="L55" s="42"/>
      <c r="M55" s="42"/>
      <c r="N55" s="42"/>
      <c r="O55" s="42"/>
      <c r="P55" s="42"/>
      <c r="Q55" s="42"/>
    </row>
    <row r="56" customFormat="false" ht="48" hidden="false" customHeight="false" outlineLevel="0" collapsed="false">
      <c r="A56" s="34" t="n">
        <v>19</v>
      </c>
      <c r="B56" s="38" t="s">
        <v>60</v>
      </c>
      <c r="C56" s="39" t="s">
        <v>61</v>
      </c>
      <c r="D56" s="40" t="s">
        <v>51</v>
      </c>
      <c r="E56" s="41" t="n">
        <v>0.07</v>
      </c>
      <c r="F56" s="42" t="n">
        <v>40834.43</v>
      </c>
      <c r="G56" s="42" t="n">
        <v>523.94</v>
      </c>
      <c r="H56" s="42" t="n">
        <v>2445.24</v>
      </c>
      <c r="I56" s="42" t="n">
        <v>307.63</v>
      </c>
      <c r="J56" s="42" t="n">
        <v>2858.41</v>
      </c>
      <c r="K56" s="42" t="n">
        <v>36.68</v>
      </c>
      <c r="L56" s="42" t="n">
        <v>171.17</v>
      </c>
      <c r="M56" s="42" t="n">
        <v>21.53</v>
      </c>
      <c r="N56" s="42" t="n">
        <v>38.3</v>
      </c>
      <c r="O56" s="42" t="n">
        <v>2.68</v>
      </c>
      <c r="P56" s="42" t="n">
        <v>19.12</v>
      </c>
      <c r="Q56" s="42" t="n">
        <v>1.34</v>
      </c>
    </row>
    <row r="57" customFormat="false" ht="54" hidden="false" customHeight="false" outlineLevel="0" collapsed="false">
      <c r="A57" s="34" t="n">
        <v>20</v>
      </c>
      <c r="B57" s="38" t="s">
        <v>62</v>
      </c>
      <c r="C57" s="39" t="s">
        <v>63</v>
      </c>
      <c r="D57" s="40" t="s">
        <v>51</v>
      </c>
      <c r="E57" s="41" t="n">
        <v>0.07</v>
      </c>
      <c r="F57" s="42" t="n">
        <v>9439.78</v>
      </c>
      <c r="G57" s="42" t="n">
        <v>2.46</v>
      </c>
      <c r="H57" s="42" t="n">
        <v>0.48</v>
      </c>
      <c r="I57" s="42"/>
      <c r="J57" s="42" t="n">
        <v>660.78</v>
      </c>
      <c r="K57" s="42" t="n">
        <v>0.17</v>
      </c>
      <c r="L57" s="42" t="n">
        <v>0.03</v>
      </c>
      <c r="M57" s="42"/>
      <c r="N57" s="42" t="n">
        <v>0.18</v>
      </c>
      <c r="O57" s="42" t="n">
        <v>0.01</v>
      </c>
      <c r="P57" s="42"/>
      <c r="Q57" s="42"/>
    </row>
    <row r="58" customFormat="false" ht="36" hidden="false" customHeight="false" outlineLevel="0" collapsed="false">
      <c r="A58" s="34" t="n">
        <v>21</v>
      </c>
      <c r="B58" s="38" t="s">
        <v>71</v>
      </c>
      <c r="C58" s="39" t="s">
        <v>72</v>
      </c>
      <c r="D58" s="40" t="s">
        <v>73</v>
      </c>
      <c r="E58" s="41" t="n">
        <v>1.2</v>
      </c>
      <c r="F58" s="42" t="n">
        <v>9900.12</v>
      </c>
      <c r="G58" s="42" t="n">
        <v>916</v>
      </c>
      <c r="H58" s="42" t="n">
        <v>78.84</v>
      </c>
      <c r="I58" s="42" t="n">
        <v>10.69</v>
      </c>
      <c r="J58" s="42" t="n">
        <v>11880.14</v>
      </c>
      <c r="K58" s="42" t="n">
        <v>1099.2</v>
      </c>
      <c r="L58" s="42" t="n">
        <v>94.61</v>
      </c>
      <c r="M58" s="42" t="n">
        <v>12.83</v>
      </c>
      <c r="N58" s="42" t="n">
        <v>76.08</v>
      </c>
      <c r="O58" s="42" t="n">
        <v>91.3</v>
      </c>
      <c r="P58" s="42" t="n">
        <v>0.72</v>
      </c>
      <c r="Q58" s="42" t="n">
        <v>0.86</v>
      </c>
    </row>
    <row r="59" customFormat="false" ht="12.75" hidden="false" customHeight="true" outlineLevel="0" collapsed="false">
      <c r="A59" s="39" t="s">
        <v>54</v>
      </c>
      <c r="B59" s="39"/>
      <c r="C59" s="39"/>
      <c r="D59" s="39"/>
      <c r="E59" s="39"/>
      <c r="F59" s="39"/>
      <c r="G59" s="39"/>
      <c r="H59" s="39"/>
      <c r="I59" s="39"/>
      <c r="J59" s="44" t="n">
        <v>18155.21</v>
      </c>
      <c r="K59" s="44" t="n">
        <v>1183.75</v>
      </c>
      <c r="L59" s="44" t="n">
        <v>476.46</v>
      </c>
      <c r="M59" s="44" t="n">
        <v>65.55</v>
      </c>
      <c r="N59" s="42"/>
      <c r="O59" s="44" t="n">
        <v>98.06</v>
      </c>
      <c r="P59" s="42"/>
      <c r="Q59" s="44" t="n">
        <v>4.13</v>
      </c>
    </row>
    <row r="60" customFormat="false" ht="12.75" hidden="false" customHeight="true" outlineLevel="0" collapsed="false">
      <c r="A60" s="39" t="s">
        <v>55</v>
      </c>
      <c r="B60" s="39"/>
      <c r="C60" s="39"/>
      <c r="D60" s="39"/>
      <c r="E60" s="39"/>
      <c r="F60" s="39"/>
      <c r="G60" s="39"/>
      <c r="H60" s="39"/>
      <c r="I60" s="39"/>
      <c r="J60" s="44" t="n">
        <v>81190.74</v>
      </c>
      <c r="K60" s="44" t="n">
        <v>8499.33</v>
      </c>
      <c r="L60" s="44" t="n">
        <v>1762.91</v>
      </c>
      <c r="M60" s="44" t="n">
        <v>470.65</v>
      </c>
      <c r="N60" s="42"/>
      <c r="O60" s="44" t="n">
        <v>98.06</v>
      </c>
      <c r="P60" s="42"/>
      <c r="Q60" s="44" t="n">
        <v>4.13</v>
      </c>
    </row>
    <row r="61" customFormat="false" ht="12.75" hidden="false" customHeight="true" outlineLevel="0" collapsed="false">
      <c r="A61" s="39" t="s">
        <v>56</v>
      </c>
      <c r="B61" s="39"/>
      <c r="C61" s="39"/>
      <c r="D61" s="39"/>
      <c r="E61" s="39"/>
      <c r="F61" s="39"/>
      <c r="G61" s="39"/>
      <c r="H61" s="39"/>
      <c r="I61" s="39"/>
      <c r="J61" s="44" t="n">
        <v>11967.56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57</v>
      </c>
      <c r="B62" s="39"/>
      <c r="C62" s="39"/>
      <c r="D62" s="39"/>
      <c r="E62" s="39"/>
      <c r="F62" s="39"/>
      <c r="G62" s="39"/>
      <c r="H62" s="39"/>
      <c r="I62" s="39"/>
      <c r="J62" s="44" t="n">
        <v>7239.2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45" t="s">
        <v>74</v>
      </c>
      <c r="B63" s="45"/>
      <c r="C63" s="45"/>
      <c r="D63" s="45"/>
      <c r="E63" s="45"/>
      <c r="F63" s="45"/>
      <c r="G63" s="45"/>
      <c r="H63" s="45"/>
      <c r="I63" s="45"/>
      <c r="J63" s="46" t="n">
        <v>100397.5</v>
      </c>
      <c r="K63" s="42"/>
      <c r="L63" s="42"/>
      <c r="M63" s="42"/>
      <c r="N63" s="42"/>
      <c r="O63" s="46" t="n">
        <v>98.06</v>
      </c>
      <c r="P63" s="42"/>
      <c r="Q63" s="46" t="n">
        <v>4.13</v>
      </c>
    </row>
    <row r="64" customFormat="false" ht="12.75" hidden="false" customHeight="false" outlineLevel="0" collapsed="false">
      <c r="A64" s="37" t="s">
        <v>75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</row>
    <row r="65" customFormat="false" ht="48" hidden="false" customHeight="false" outlineLevel="0" collapsed="false">
      <c r="A65" s="34" t="n">
        <v>22</v>
      </c>
      <c r="B65" s="38" t="s">
        <v>66</v>
      </c>
      <c r="C65" s="39" t="s">
        <v>67</v>
      </c>
      <c r="D65" s="40" t="s">
        <v>68</v>
      </c>
      <c r="E65" s="41" t="n">
        <v>0.038</v>
      </c>
      <c r="F65" s="42" t="n">
        <v>153.03</v>
      </c>
      <c r="G65" s="42"/>
      <c r="H65" s="42" t="n">
        <v>153.03</v>
      </c>
      <c r="I65" s="42" t="n">
        <v>19.07</v>
      </c>
      <c r="J65" s="42" t="n">
        <v>5.82</v>
      </c>
      <c r="K65" s="42"/>
      <c r="L65" s="42" t="n">
        <v>5.82</v>
      </c>
      <c r="M65" s="42" t="n">
        <v>0.72</v>
      </c>
      <c r="N65" s="42"/>
      <c r="O65" s="42"/>
      <c r="P65" s="42" t="n">
        <v>1.1</v>
      </c>
      <c r="Q65" s="42" t="n">
        <v>0.04</v>
      </c>
    </row>
    <row r="66" customFormat="false" ht="36" hidden="false" customHeight="false" outlineLevel="0" collapsed="false">
      <c r="A66" s="34" t="n">
        <v>23</v>
      </c>
      <c r="B66" s="38" t="s">
        <v>76</v>
      </c>
      <c r="C66" s="39" t="s">
        <v>77</v>
      </c>
      <c r="D66" s="40" t="s">
        <v>73</v>
      </c>
      <c r="E66" s="41" t="n">
        <v>0.64</v>
      </c>
      <c r="F66" s="42" t="n">
        <v>10791</v>
      </c>
      <c r="G66" s="42" t="n">
        <v>916</v>
      </c>
      <c r="H66" s="42" t="n">
        <v>78.84</v>
      </c>
      <c r="I66" s="42" t="n">
        <v>10.69</v>
      </c>
      <c r="J66" s="42" t="n">
        <v>6906.24</v>
      </c>
      <c r="K66" s="42" t="n">
        <v>586.24</v>
      </c>
      <c r="L66" s="42" t="n">
        <v>50.46</v>
      </c>
      <c r="M66" s="42" t="n">
        <v>6.84</v>
      </c>
      <c r="N66" s="42" t="n">
        <v>76.08</v>
      </c>
      <c r="O66" s="42" t="n">
        <v>48.69</v>
      </c>
      <c r="P66" s="42" t="n">
        <v>0.72</v>
      </c>
      <c r="Q66" s="42" t="n">
        <v>0.46</v>
      </c>
    </row>
    <row r="67" customFormat="false" ht="48" hidden="false" customHeight="false" outlineLevel="0" collapsed="false">
      <c r="A67" s="34" t="n">
        <v>24</v>
      </c>
      <c r="B67" s="38" t="s">
        <v>78</v>
      </c>
      <c r="C67" s="39" t="s">
        <v>79</v>
      </c>
      <c r="D67" s="40" t="s">
        <v>80</v>
      </c>
      <c r="E67" s="41" t="n">
        <v>0.038</v>
      </c>
      <c r="F67" s="42" t="n">
        <v>66865.47</v>
      </c>
      <c r="G67" s="42" t="n">
        <v>423.51</v>
      </c>
      <c r="H67" s="42" t="n">
        <v>3832.67</v>
      </c>
      <c r="I67" s="42" t="n">
        <v>449.22</v>
      </c>
      <c r="J67" s="42" t="n">
        <v>2540.89</v>
      </c>
      <c r="K67" s="42" t="n">
        <v>16.09</v>
      </c>
      <c r="L67" s="42" t="n">
        <v>145.64</v>
      </c>
      <c r="M67" s="42" t="n">
        <v>17.07</v>
      </c>
      <c r="N67" s="42" t="n">
        <v>37.15</v>
      </c>
      <c r="O67" s="42" t="n">
        <v>1.41</v>
      </c>
      <c r="P67" s="42" t="n">
        <v>26.53</v>
      </c>
      <c r="Q67" s="42" t="n">
        <v>1.01</v>
      </c>
    </row>
    <row r="68" customFormat="false" ht="24" hidden="false" customHeight="false" outlineLevel="0" collapsed="false">
      <c r="A68" s="34" t="n">
        <v>25</v>
      </c>
      <c r="B68" s="38" t="s">
        <v>81</v>
      </c>
      <c r="C68" s="39" t="s">
        <v>82</v>
      </c>
      <c r="D68" s="40" t="s">
        <v>83</v>
      </c>
      <c r="E68" s="41" t="n">
        <v>0.38</v>
      </c>
      <c r="F68" s="42" t="n">
        <v>3101.92</v>
      </c>
      <c r="G68" s="42" t="n">
        <v>492.26</v>
      </c>
      <c r="H68" s="42" t="n">
        <v>513.68</v>
      </c>
      <c r="I68" s="42" t="n">
        <v>100.87</v>
      </c>
      <c r="J68" s="42" t="n">
        <v>1178.73</v>
      </c>
      <c r="K68" s="42" t="n">
        <v>187.06</v>
      </c>
      <c r="L68" s="42" t="n">
        <v>195.2</v>
      </c>
      <c r="M68" s="42" t="n">
        <v>38.33</v>
      </c>
      <c r="N68" s="42" t="n">
        <v>42.4</v>
      </c>
      <c r="O68" s="42" t="n">
        <v>16.11</v>
      </c>
      <c r="P68" s="42" t="n">
        <v>0.98</v>
      </c>
      <c r="Q68" s="42" t="n">
        <v>0.37</v>
      </c>
    </row>
    <row r="69" customFormat="false" ht="12.75" hidden="false" customHeight="false" outlineLevel="0" collapsed="false">
      <c r="A69" s="34" t="n">
        <v>26</v>
      </c>
      <c r="B69" s="38" t="s">
        <v>84</v>
      </c>
      <c r="C69" s="39" t="s">
        <v>85</v>
      </c>
      <c r="D69" s="40" t="s">
        <v>86</v>
      </c>
      <c r="E69" s="41" t="n">
        <v>38</v>
      </c>
      <c r="F69" s="42" t="n">
        <v>80</v>
      </c>
      <c r="G69" s="42"/>
      <c r="H69" s="42"/>
      <c r="I69" s="42"/>
      <c r="J69" s="42" t="n">
        <v>3040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54</v>
      </c>
      <c r="B70" s="39"/>
      <c r="C70" s="39"/>
      <c r="D70" s="39"/>
      <c r="E70" s="39"/>
      <c r="F70" s="39"/>
      <c r="G70" s="39"/>
      <c r="H70" s="39"/>
      <c r="I70" s="39"/>
      <c r="J70" s="44" t="n">
        <v>13671.68</v>
      </c>
      <c r="K70" s="44" t="n">
        <v>789.39</v>
      </c>
      <c r="L70" s="44" t="n">
        <v>397.12</v>
      </c>
      <c r="M70" s="44" t="n">
        <v>62.96</v>
      </c>
      <c r="N70" s="42"/>
      <c r="O70" s="44" t="n">
        <v>66.21</v>
      </c>
      <c r="P70" s="42"/>
      <c r="Q70" s="44" t="n">
        <v>1.88</v>
      </c>
    </row>
    <row r="71" customFormat="false" ht="12.75" hidden="false" customHeight="true" outlineLevel="0" collapsed="false">
      <c r="A71" s="39" t="s">
        <v>55</v>
      </c>
      <c r="B71" s="39"/>
      <c r="C71" s="39"/>
      <c r="D71" s="39"/>
      <c r="E71" s="39"/>
      <c r="F71" s="39"/>
      <c r="G71" s="39"/>
      <c r="H71" s="39"/>
      <c r="I71" s="39"/>
      <c r="J71" s="44" t="n">
        <v>60823.39</v>
      </c>
      <c r="K71" s="44" t="n">
        <v>5667.82</v>
      </c>
      <c r="L71" s="44" t="n">
        <v>1469.34</v>
      </c>
      <c r="M71" s="44" t="n">
        <v>452.05</v>
      </c>
      <c r="N71" s="42"/>
      <c r="O71" s="44" t="n">
        <v>66.21</v>
      </c>
      <c r="P71" s="42"/>
      <c r="Q71" s="44" t="n">
        <v>1.88</v>
      </c>
    </row>
    <row r="72" customFormat="false" ht="12.75" hidden="false" customHeight="true" outlineLevel="0" collapsed="false">
      <c r="A72" s="39" t="s">
        <v>56</v>
      </c>
      <c r="B72" s="39"/>
      <c r="C72" s="39"/>
      <c r="D72" s="39"/>
      <c r="E72" s="39"/>
      <c r="F72" s="39"/>
      <c r="G72" s="39"/>
      <c r="H72" s="39"/>
      <c r="I72" s="39"/>
      <c r="J72" s="44" t="n">
        <v>8165.79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57</v>
      </c>
      <c r="B73" s="39"/>
      <c r="C73" s="39"/>
      <c r="D73" s="39"/>
      <c r="E73" s="39"/>
      <c r="F73" s="39"/>
      <c r="G73" s="39"/>
      <c r="H73" s="39"/>
      <c r="I73" s="39"/>
      <c r="J73" s="44" t="n">
        <v>4939.6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45" t="s">
        <v>87</v>
      </c>
      <c r="B74" s="45"/>
      <c r="C74" s="45"/>
      <c r="D74" s="45"/>
      <c r="E74" s="45"/>
      <c r="F74" s="45"/>
      <c r="G74" s="45"/>
      <c r="H74" s="45"/>
      <c r="I74" s="45"/>
      <c r="J74" s="46" t="n">
        <v>73928.78</v>
      </c>
      <c r="K74" s="42"/>
      <c r="L74" s="42"/>
      <c r="M74" s="42"/>
      <c r="N74" s="42"/>
      <c r="O74" s="46" t="n">
        <v>66.21</v>
      </c>
      <c r="P74" s="42"/>
      <c r="Q74" s="46" t="n">
        <v>1.88</v>
      </c>
    </row>
    <row r="75" customFormat="false" ht="12.75" hidden="false" customHeight="false" outlineLevel="0" collapsed="false">
      <c r="A75" s="47" t="s">
        <v>8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true" outlineLevel="0" collapsed="false">
      <c r="A76" s="39" t="s">
        <v>89</v>
      </c>
      <c r="B76" s="39"/>
      <c r="C76" s="39"/>
      <c r="D76" s="39"/>
      <c r="E76" s="39"/>
      <c r="F76" s="39"/>
      <c r="G76" s="39"/>
      <c r="H76" s="39"/>
      <c r="I76" s="39"/>
      <c r="J76" s="44" t="n">
        <v>73248.66</v>
      </c>
      <c r="K76" s="44" t="n">
        <v>2434.47</v>
      </c>
      <c r="L76" s="44" t="n">
        <v>3069.57</v>
      </c>
      <c r="M76" s="44" t="n">
        <v>412.48</v>
      </c>
      <c r="N76" s="42"/>
      <c r="O76" s="44" t="n">
        <v>199.05</v>
      </c>
      <c r="P76" s="42"/>
      <c r="Q76" s="44" t="n">
        <v>23.65</v>
      </c>
    </row>
    <row r="77" customFormat="false" ht="12.75" hidden="false" customHeight="true" outlineLevel="0" collapsed="false">
      <c r="A77" s="39" t="s">
        <v>90</v>
      </c>
      <c r="B77" s="39"/>
      <c r="C77" s="39"/>
      <c r="D77" s="39"/>
      <c r="E77" s="39"/>
      <c r="F77" s="39"/>
      <c r="G77" s="39"/>
      <c r="H77" s="39"/>
      <c r="I77" s="39"/>
      <c r="J77" s="44" t="n">
        <v>320138.77</v>
      </c>
      <c r="K77" s="44" t="n">
        <v>17479.49</v>
      </c>
      <c r="L77" s="44" t="n">
        <v>11357.41</v>
      </c>
      <c r="M77" s="44" t="n">
        <v>2961.61</v>
      </c>
      <c r="N77" s="42"/>
      <c r="O77" s="44" t="n">
        <v>199.05</v>
      </c>
      <c r="P77" s="42"/>
      <c r="Q77" s="44" t="n">
        <v>23.65</v>
      </c>
    </row>
    <row r="78" customFormat="false" ht="12.75" hidden="false" customHeight="true" outlineLevel="0" collapsed="false">
      <c r="A78" s="39" t="s">
        <v>91</v>
      </c>
      <c r="B78" s="39"/>
      <c r="C78" s="39"/>
      <c r="D78" s="39"/>
      <c r="E78" s="39"/>
      <c r="F78" s="39"/>
      <c r="G78" s="39"/>
      <c r="H78" s="39"/>
      <c r="I78" s="39"/>
      <c r="J78" s="42"/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92</v>
      </c>
      <c r="B79" s="39"/>
      <c r="C79" s="39"/>
      <c r="D79" s="39"/>
      <c r="E79" s="39"/>
      <c r="F79" s="39"/>
      <c r="G79" s="39"/>
      <c r="H79" s="39"/>
      <c r="I79" s="39"/>
      <c r="J79" s="44" t="n">
        <v>246890.11</v>
      </c>
      <c r="K79" s="44" t="n">
        <v>15045.02</v>
      </c>
      <c r="L79" s="44" t="n">
        <v>8287.84</v>
      </c>
      <c r="M79" s="44" t="n">
        <v>2549.13</v>
      </c>
      <c r="N79" s="42"/>
      <c r="O79" s="42"/>
      <c r="P79" s="42"/>
      <c r="Q79" s="42"/>
    </row>
    <row r="80" customFormat="false" ht="12.75" hidden="false" customHeight="true" outlineLevel="0" collapsed="false">
      <c r="A80" s="39" t="s">
        <v>56</v>
      </c>
      <c r="B80" s="39"/>
      <c r="C80" s="39"/>
      <c r="D80" s="39"/>
      <c r="E80" s="39"/>
      <c r="F80" s="39"/>
      <c r="G80" s="39"/>
      <c r="H80" s="39"/>
      <c r="I80" s="39"/>
      <c r="J80" s="44" t="n">
        <v>27276.2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91</v>
      </c>
      <c r="B81" s="39"/>
      <c r="C81" s="39"/>
      <c r="D81" s="39"/>
      <c r="E81" s="39"/>
      <c r="F81" s="39"/>
      <c r="G81" s="39"/>
      <c r="H81" s="39"/>
      <c r="I81" s="39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93</v>
      </c>
      <c r="B82" s="39"/>
      <c r="C82" s="39"/>
      <c r="D82" s="39"/>
      <c r="E82" s="39"/>
      <c r="F82" s="39"/>
      <c r="G82" s="39"/>
      <c r="H82" s="39"/>
      <c r="I82" s="39"/>
      <c r="J82" s="44" t="n">
        <v>11.07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94</v>
      </c>
      <c r="B83" s="39"/>
      <c r="C83" s="39"/>
      <c r="D83" s="39"/>
      <c r="E83" s="39"/>
      <c r="F83" s="39"/>
      <c r="G83" s="39"/>
      <c r="H83" s="39"/>
      <c r="I83" s="39"/>
      <c r="J83" s="44" t="n">
        <v>27265.13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57</v>
      </c>
      <c r="B84" s="39"/>
      <c r="C84" s="39"/>
      <c r="D84" s="39"/>
      <c r="E84" s="39"/>
      <c r="F84" s="39"/>
      <c r="G84" s="39"/>
      <c r="H84" s="39"/>
      <c r="I84" s="39"/>
      <c r="J84" s="44" t="n">
        <v>16499.93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91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95</v>
      </c>
      <c r="B86" s="39"/>
      <c r="C86" s="39"/>
      <c r="D86" s="39"/>
      <c r="E86" s="39"/>
      <c r="F86" s="39"/>
      <c r="G86" s="39"/>
      <c r="H86" s="39"/>
      <c r="I86" s="39"/>
      <c r="J86" s="44" t="n">
        <v>5.63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96</v>
      </c>
      <c r="B87" s="39"/>
      <c r="C87" s="39"/>
      <c r="D87" s="39"/>
      <c r="E87" s="39"/>
      <c r="F87" s="39"/>
      <c r="G87" s="39"/>
      <c r="H87" s="39"/>
      <c r="I87" s="39"/>
      <c r="J87" s="44" t="n">
        <v>16494.3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45" t="s">
        <v>97</v>
      </c>
      <c r="B88" s="45"/>
      <c r="C88" s="45"/>
      <c r="D88" s="45"/>
      <c r="E88" s="45"/>
      <c r="F88" s="45"/>
      <c r="G88" s="45"/>
      <c r="H88" s="45"/>
      <c r="I88" s="45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98</v>
      </c>
      <c r="B89" s="39"/>
      <c r="C89" s="39"/>
      <c r="D89" s="39"/>
      <c r="E89" s="39"/>
      <c r="F89" s="39"/>
      <c r="G89" s="39"/>
      <c r="H89" s="39"/>
      <c r="I89" s="39"/>
      <c r="J89" s="44" t="n">
        <f aca="false">J91-J90</f>
        <v>363481.462033898</v>
      </c>
      <c r="K89" s="42"/>
      <c r="L89" s="42"/>
      <c r="M89" s="42"/>
      <c r="N89" s="42"/>
      <c r="O89" s="44" t="n">
        <v>199.05</v>
      </c>
      <c r="P89" s="42"/>
      <c r="Q89" s="44" t="n">
        <v>23.53</v>
      </c>
    </row>
    <row r="90" customFormat="false" ht="12.75" hidden="false" customHeight="true" outlineLevel="0" collapsed="false">
      <c r="A90" s="39" t="s">
        <v>99</v>
      </c>
      <c r="B90" s="39"/>
      <c r="C90" s="39"/>
      <c r="D90" s="39"/>
      <c r="E90" s="39"/>
      <c r="F90" s="39"/>
      <c r="G90" s="39"/>
      <c r="H90" s="39"/>
      <c r="I90" s="39"/>
      <c r="J90" s="44" t="n">
        <v>77.86</v>
      </c>
      <c r="K90" s="42"/>
      <c r="L90" s="42"/>
      <c r="M90" s="42"/>
      <c r="N90" s="42"/>
      <c r="O90" s="42"/>
      <c r="P90" s="42"/>
      <c r="Q90" s="44" t="n">
        <v>0.12</v>
      </c>
    </row>
    <row r="91" customFormat="false" ht="12.75" hidden="false" customHeight="true" outlineLevel="0" collapsed="false">
      <c r="A91" s="39" t="s">
        <v>100</v>
      </c>
      <c r="B91" s="39"/>
      <c r="C91" s="39"/>
      <c r="D91" s="39"/>
      <c r="E91" s="39"/>
      <c r="F91" s="39"/>
      <c r="G91" s="39"/>
      <c r="H91" s="39"/>
      <c r="I91" s="39"/>
      <c r="J91" s="44" t="n">
        <f aca="false">J99/1.18</f>
        <v>363559.322033898</v>
      </c>
      <c r="K91" s="42"/>
      <c r="L91" s="42"/>
      <c r="M91" s="42"/>
      <c r="N91" s="42"/>
      <c r="O91" s="44" t="n">
        <v>199.05</v>
      </c>
      <c r="P91" s="42"/>
      <c r="Q91" s="44" t="n">
        <v>23.65</v>
      </c>
    </row>
    <row r="92" customFormat="false" ht="12.75" hidden="false" customHeight="true" outlineLevel="0" collapsed="false">
      <c r="A92" s="39" t="s">
        <v>101</v>
      </c>
      <c r="B92" s="39"/>
      <c r="C92" s="39"/>
      <c r="D92" s="39"/>
      <c r="E92" s="39"/>
      <c r="F92" s="39"/>
      <c r="G92" s="39"/>
      <c r="H92" s="39"/>
      <c r="I92" s="39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02</v>
      </c>
      <c r="B93" s="39"/>
      <c r="C93" s="39"/>
      <c r="D93" s="39"/>
      <c r="E93" s="39"/>
      <c r="F93" s="39"/>
      <c r="G93" s="39"/>
      <c r="H93" s="39"/>
      <c r="I93" s="39"/>
      <c r="J93" s="44" t="n">
        <v>291301.87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03</v>
      </c>
      <c r="B94" s="39"/>
      <c r="C94" s="39"/>
      <c r="D94" s="39"/>
      <c r="E94" s="39"/>
      <c r="F94" s="39"/>
      <c r="G94" s="39"/>
      <c r="H94" s="39"/>
      <c r="I94" s="39"/>
      <c r="J94" s="44" t="n">
        <v>11357.41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04</v>
      </c>
      <c r="B95" s="39"/>
      <c r="C95" s="39"/>
      <c r="D95" s="39"/>
      <c r="E95" s="39"/>
      <c r="F95" s="39"/>
      <c r="G95" s="39"/>
      <c r="H95" s="39"/>
      <c r="I95" s="39"/>
      <c r="J95" s="44" t="n">
        <v>20441.1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9" t="s">
        <v>105</v>
      </c>
      <c r="B96" s="39"/>
      <c r="C96" s="39"/>
      <c r="D96" s="39"/>
      <c r="E96" s="39"/>
      <c r="F96" s="39"/>
      <c r="G96" s="39"/>
      <c r="H96" s="39"/>
      <c r="I96" s="39"/>
      <c r="J96" s="44" t="n">
        <v>27276.2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06</v>
      </c>
      <c r="B97" s="39"/>
      <c r="C97" s="39"/>
      <c r="D97" s="39"/>
      <c r="E97" s="39"/>
      <c r="F97" s="39"/>
      <c r="G97" s="39"/>
      <c r="H97" s="39"/>
      <c r="I97" s="39"/>
      <c r="J97" s="44" t="n">
        <v>16499.93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07</v>
      </c>
      <c r="B98" s="39"/>
      <c r="C98" s="39"/>
      <c r="D98" s="39"/>
      <c r="E98" s="39"/>
      <c r="F98" s="39"/>
      <c r="G98" s="39"/>
      <c r="H98" s="39"/>
      <c r="I98" s="39"/>
      <c r="J98" s="48" t="n">
        <f aca="false">J91*0.18</f>
        <v>65440.6779661017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45" t="s">
        <v>108</v>
      </c>
      <c r="B99" s="45"/>
      <c r="C99" s="45"/>
      <c r="D99" s="45"/>
      <c r="E99" s="45"/>
      <c r="F99" s="45"/>
      <c r="G99" s="45"/>
      <c r="H99" s="45"/>
      <c r="I99" s="45"/>
      <c r="J99" s="49" t="n">
        <v>429000</v>
      </c>
      <c r="K99" s="42"/>
      <c r="L99" s="42"/>
      <c r="M99" s="42"/>
      <c r="N99" s="42"/>
      <c r="O99" s="46" t="n">
        <v>199.05</v>
      </c>
      <c r="P99" s="42"/>
      <c r="Q99" s="46" t="n">
        <v>23.65</v>
      </c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1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2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2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  <row r="1099" customFormat="false" ht="12.75" hidden="false" customHeight="false" outlineLevel="0" collapsed="false"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</row>
  </sheetData>
  <mergeCells count="6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3:I33"/>
    <mergeCell ref="A34:I34"/>
    <mergeCell ref="A35:I35"/>
    <mergeCell ref="A36:I36"/>
    <mergeCell ref="A37:I37"/>
    <mergeCell ref="A38:Q38"/>
    <mergeCell ref="A46:I46"/>
    <mergeCell ref="A47:I47"/>
    <mergeCell ref="A48:I48"/>
    <mergeCell ref="A49:I49"/>
    <mergeCell ref="A50:I50"/>
    <mergeCell ref="A51:Q51"/>
    <mergeCell ref="A59:I59"/>
    <mergeCell ref="A60:I60"/>
    <mergeCell ref="A61:I61"/>
    <mergeCell ref="A62:I62"/>
    <mergeCell ref="A63:I63"/>
    <mergeCell ref="A64:Q64"/>
    <mergeCell ref="A70:I70"/>
    <mergeCell ref="A71:I71"/>
    <mergeCell ref="A72:I72"/>
    <mergeCell ref="A73:I73"/>
    <mergeCell ref="A74:I74"/>
    <mergeCell ref="A75:Q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. начальника.</cp:lastModifiedBy>
  <cp:lastPrinted>2009-07-28T05:35:50Z</cp:lastPrinted>
  <dcterms:modified xsi:type="dcterms:W3CDTF">2009-07-28T05:36:18Z</dcterms:modified>
  <cp:revision>0</cp:revision>
  <dc:subject/>
  <dc:title/>
</cp:coreProperties>
</file>