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техзад" sheetId="2" state="visible" r:id="rId3"/>
  </sheets>
  <definedNames>
    <definedName function="false" hidden="false" localSheetId="1" name="_xlnm.Print_Titles" vbProcedure="false">техзад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21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6 к</t>
  </si>
  <si>
    <t xml:space="preserve">аукционной документации</t>
  </si>
  <si>
    <t xml:space="preserve">                   Техническое задание </t>
  </si>
  <si>
    <t xml:space="preserve">                                                   на выполнение работ по капитальному ремонту</t>
  </si>
  <si>
    <r>
      <rPr>
        <sz val="12"/>
        <rFont val="Times New Roman"/>
        <family val="1"/>
        <charset val="204"/>
      </rPr>
      <t xml:space="preserve">объекта по адресу:   </t>
    </r>
    <r>
      <rPr>
        <b val="true"/>
        <u val="single"/>
        <sz val="12"/>
        <rFont val="Times New Roman"/>
        <family val="1"/>
        <charset val="204"/>
      </rPr>
      <t xml:space="preserve">ул. Николая Островского,27</t>
    </r>
  </si>
  <si>
    <t xml:space="preserve">   №№ помещений</t>
  </si>
  <si>
    <t xml:space="preserve">Требования к применяемым материалам</t>
  </si>
  <si>
    <t xml:space="preserve">Требования</t>
  </si>
  <si>
    <t xml:space="preserve">Общестроительные работы (цокольный этаж)</t>
  </si>
  <si>
    <t xml:space="preserve"> Демонтаж потолков "Байкал"</t>
  </si>
  <si>
    <t xml:space="preserve">13,14,15,16,17,18,19,20,21,22,24/2,26,27, 34,35,38,45</t>
  </si>
  <si>
    <t xml:space="preserve">4,5,11,12,23,24/1,25,28,29,32,33,36</t>
  </si>
  <si>
    <t xml:space="preserve">Водоэмульсионная окраска по побелке со снятием до 10%</t>
  </si>
  <si>
    <t xml:space="preserve">4,5,28,29</t>
  </si>
  <si>
    <t xml:space="preserve">Ремонт штукатурки стен</t>
  </si>
  <si>
    <t xml:space="preserve">на высоту 2м</t>
  </si>
  <si>
    <t xml:space="preserve">Снятие обоев простых и улучшенных</t>
  </si>
  <si>
    <t xml:space="preserve">13,32,33,34</t>
  </si>
  <si>
    <t xml:space="preserve">Сплошное  выравнивание стен </t>
  </si>
  <si>
    <t xml:space="preserve">1,2,6,9,10,13,14,15,19,20,21, 22,26,27,32,33,34,35,37,39, 40/1, 40/кор, 40/2</t>
  </si>
  <si>
    <t xml:space="preserve">сухой смесью "Ветонит" </t>
  </si>
  <si>
    <t xml:space="preserve">Оклейка обоями под покраску по штукатурке</t>
  </si>
  <si>
    <t xml:space="preserve">Обои виниловые на флизелиновой основе </t>
  </si>
  <si>
    <t xml:space="preserve">Обои плотные высококачественные</t>
  </si>
  <si>
    <t xml:space="preserve">Оклейка обоями под покраску по ГКЛ</t>
  </si>
  <si>
    <t xml:space="preserve">13,24,33,38, 40/1, 40/кор, 40/2, 45</t>
  </si>
  <si>
    <t xml:space="preserve">Обшивка стен ГКЛ по мет.каркасу из ПС и ПН профилей </t>
  </si>
  <si>
    <t xml:space="preserve">Водоэмульсионная окраска по обоям улучшенная</t>
  </si>
  <si>
    <t xml:space="preserve">1,2,6,9,10,13,14,15,19,20,21,22,24,26,27,32,33,34,35,37, 38, 39, 40/1, 40/кор, 40/2</t>
  </si>
  <si>
    <t xml:space="preserve">Светлых тонов</t>
  </si>
  <si>
    <t xml:space="preserve">Водоэмульсионная окраска стен ранее окрашенных масляной краской с расчисткой старой краски более 35%</t>
  </si>
  <si>
    <t xml:space="preserve">24/2</t>
  </si>
  <si>
    <t xml:space="preserve">Водоэмульсионная окраска стен ранее окрашенных клеевой краской с расчисткой старой краски более 35%</t>
  </si>
  <si>
    <t xml:space="preserve">4,5,24/2, 32,33,36</t>
  </si>
  <si>
    <t xml:space="preserve">Устройство перегородки из ГКЛ с оконным проемом по мет.каркасу из ПС и ПН профилей с утеплением пенопластом толщ.100мм</t>
  </si>
  <si>
    <t xml:space="preserve">40/2</t>
  </si>
  <si>
    <t xml:space="preserve">Демонтаж дер.перег. между помещениями</t>
  </si>
  <si>
    <t xml:space="preserve">Заделка проема ГКЛ</t>
  </si>
  <si>
    <t xml:space="preserve">Устройство "отбойников" из пластика шир. 10см(от повреждения обоев стульями)</t>
  </si>
  <si>
    <t xml:space="preserve">м</t>
  </si>
  <si>
    <t xml:space="preserve">все кабинеты,кроме 32,36</t>
  </si>
  <si>
    <t xml:space="preserve">Проемы</t>
  </si>
  <si>
    <t xml:space="preserve">М/окр  откосов оконных вновь по ГКЛ</t>
  </si>
  <si>
    <t xml:space="preserve">все окна</t>
  </si>
  <si>
    <t xml:space="preserve">Замена деревянных  дверных блоков площ.до 3м2  в перегородках с окраской и установкой замков и ручек.                         (19шт. по 2,1м2,   4шт. по 1,5м2,                    2шт. по1,6м2)</t>
  </si>
  <si>
    <t xml:space="preserve">1,3,4,5,7,13,14,15,16,17,18,   19,21,22,25,26,27,28,29,30, 34,35,36,37,39</t>
  </si>
  <si>
    <t xml:space="preserve">Замена деревянных  дверных блоков  в каменных стенах площ.более 3м2  с окраской и установкой врезных замков и ручек.</t>
  </si>
  <si>
    <t xml:space="preserve">Установка  деревянного дверного блока в перегородках площ.до 3м2  с окраской и установкой замков и ручек., м/окр. </t>
  </si>
  <si>
    <t xml:space="preserve">Установка и крепление наличников</t>
  </si>
  <si>
    <t xml:space="preserve">М/окр   дверей металлических с расчисткой старой до 35%</t>
  </si>
  <si>
    <t xml:space="preserve">Краска ПФ или аналог</t>
  </si>
  <si>
    <t xml:space="preserve">Замена  двери металлической на остекленную м/пластиковую в каменных стенах площ до 3м2</t>
  </si>
  <si>
    <t xml:space="preserve">Заделка дверного проема ГКЛ со звукоизоляцией </t>
  </si>
  <si>
    <t xml:space="preserve">Демонтаж подоконной доски</t>
  </si>
  <si>
    <t xml:space="preserve">Ремонт штукатурки откосов дверных</t>
  </si>
  <si>
    <t xml:space="preserve">цементно-известковым раствором</t>
  </si>
  <si>
    <t xml:space="preserve">Ремонт штукатурки наружных откосов оконных </t>
  </si>
  <si>
    <t xml:space="preserve">Огрунтовка, шпатлёвка и окраска перхлорвиниловыми красками</t>
  </si>
  <si>
    <t xml:space="preserve">Замена стекла в стеклопакете</t>
  </si>
  <si>
    <t xml:space="preserve">Замена сливов из оцинк.стали шир.20см</t>
  </si>
  <si>
    <t xml:space="preserve">м.п.</t>
  </si>
  <si>
    <t xml:space="preserve">все ок.пр.</t>
  </si>
  <si>
    <t xml:space="preserve">Перхлорвиниловая окраска наружных оконных откосов</t>
  </si>
  <si>
    <t xml:space="preserve">допускается применение кремнеорганической фасадной краски</t>
  </si>
  <si>
    <t xml:space="preserve">Установка м/пластикового остекленного дверного блока 2х1</t>
  </si>
  <si>
    <t xml:space="preserve">между пом.11,12</t>
  </si>
  <si>
    <t xml:space="preserve">Полы</t>
  </si>
  <si>
    <t xml:space="preserve">Замена дер.пола с заменой досок до 50%</t>
  </si>
  <si>
    <t xml:space="preserve">13,14,15,16,17,18,19,20,21, 22,24,25,26, 27</t>
  </si>
  <si>
    <t xml:space="preserve">Разборка покрытий из линолеума и релина</t>
  </si>
  <si>
    <t xml:space="preserve">Устройство покрытий из линолеума (коммерция) насухо со свариванием полотнищ в стыках</t>
  </si>
  <si>
    <t xml:space="preserve">1,2,3,6,9,10,13,14,15,16,17,18,19,20,21,22,26,27,32,33,35, 37,39,40/1,40/кор,40/2</t>
  </si>
  <si>
    <t xml:space="preserve">линолеум (коммерция) с толщиной защитного слоя не менее 0,45мм, группы горючести Г3,Г4.         </t>
  </si>
  <si>
    <t xml:space="preserve">Разборка деревянного плинтуса</t>
  </si>
  <si>
    <t xml:space="preserve">Замена линолеума</t>
  </si>
  <si>
    <t xml:space="preserve">линолеум (полукоммерция) с толщиной защитного слоя не менее 0,2мм, группы горючести Г3,Г4.         </t>
  </si>
  <si>
    <t xml:space="preserve">Устройство пластиковых плинтусов</t>
  </si>
  <si>
    <t xml:space="preserve">все кабинеты</t>
  </si>
  <si>
    <t xml:space="preserve">Разборка щитов из паркета</t>
  </si>
  <si>
    <t xml:space="preserve">Устройство подстилающего слоя из фанеры толщ.12мм</t>
  </si>
  <si>
    <t xml:space="preserve">16,17,19,21,22,26</t>
  </si>
  <si>
    <t xml:space="preserve">Устройство теплоизоляции из ДВП</t>
  </si>
  <si>
    <t xml:space="preserve">1,2,3,6,9,10,13,14,15,18,20, 27,32,34,35, 37,39, 40/1, 40/кор, 40/2</t>
  </si>
  <si>
    <t xml:space="preserve">Устройство  плинтусов из керамической плитки</t>
  </si>
  <si>
    <t xml:space="preserve">Облицовка пола керамической плиткой на ц/и растворе</t>
  </si>
  <si>
    <t xml:space="preserve">Наружные стены</t>
  </si>
  <si>
    <t xml:space="preserve">Заделка трещины ц/и раствором шир.0,5см</t>
  </si>
  <si>
    <t xml:space="preserve">фасад здания</t>
  </si>
  <si>
    <t xml:space="preserve">Благоустройство </t>
  </si>
  <si>
    <t xml:space="preserve">Срезка кустарников вручную</t>
  </si>
  <si>
    <t xml:space="preserve">куст</t>
  </si>
  <si>
    <t xml:space="preserve">Вывоз мусора</t>
  </si>
  <si>
    <t xml:space="preserve">т</t>
  </si>
  <si>
    <r>
      <rPr>
        <b val="true"/>
        <sz val="12"/>
        <rFont val="Times New Roman"/>
        <family val="1"/>
        <charset val="204"/>
      </rPr>
      <t xml:space="preserve">                 </t>
    </r>
    <r>
      <rPr>
        <b val="true"/>
        <u val="single"/>
        <sz val="12"/>
        <rFont val="Times New Roman"/>
        <family val="1"/>
        <charset val="204"/>
      </rPr>
      <t xml:space="preserve">Общестроительные работы (1 этаж)</t>
    </r>
  </si>
  <si>
    <t xml:space="preserve">Устройство перегородки из ГКЛ с дверным проемом по мет.каркасу из ПС 100х50 и ПН 100х40 профилей с утеплением Урсой толщ.100мм</t>
  </si>
  <si>
    <t xml:space="preserve">Снятие обоев</t>
  </si>
  <si>
    <t xml:space="preserve">Установка м/пластикового дверного блока в перегородках 2,1х0,9 </t>
  </si>
  <si>
    <t xml:space="preserve">шт/м2</t>
  </si>
  <si>
    <t xml:space="preserve">2/3,8</t>
  </si>
  <si>
    <t xml:space="preserve">Дверные блоки из металопластика  с остекле-нием матовым стеклом </t>
  </si>
  <si>
    <t xml:space="preserve">Сантехнические работы (цокольный этаж)</t>
  </si>
  <si>
    <t xml:space="preserve">Масляная окраска приборов отопления за 2 раза с расчисткой старой краски до 35%</t>
  </si>
  <si>
    <t xml:space="preserve">кв.м.</t>
  </si>
  <si>
    <t xml:space="preserve">эмаль для радиаторов отопления</t>
  </si>
  <si>
    <t xml:space="preserve">Масляная окраска труб отопления за 2 раза с расчисткой старой краски до 35%</t>
  </si>
  <si>
    <t xml:space="preserve">Смена унитаза с бачком</t>
  </si>
  <si>
    <t xml:space="preserve">компл.</t>
  </si>
  <si>
    <t xml:space="preserve">сантехническое изделие I-го сорта</t>
  </si>
  <si>
    <t xml:space="preserve">Смена умывальника с пьедесталом</t>
  </si>
  <si>
    <t xml:space="preserve">шт.</t>
  </si>
  <si>
    <t xml:space="preserve">Смена смесителя</t>
  </si>
  <si>
    <t xml:space="preserve">Установка смесителей 1- с душевой сеткой, 1- к умывальнику</t>
  </si>
  <si>
    <t xml:space="preserve">Установка гибких шлангов</t>
  </si>
  <si>
    <t xml:space="preserve">Установка чугунного радиатора</t>
  </si>
  <si>
    <t xml:space="preserve">секц/квт</t>
  </si>
  <si>
    <t xml:space="preserve">8/ 1,39</t>
  </si>
  <si>
    <t xml:space="preserve">Замена стальных труб на металлопластиковые д=20мм</t>
  </si>
  <si>
    <t xml:space="preserve">п.м.</t>
  </si>
  <si>
    <t xml:space="preserve">Замена труб ЧК д=100мм на пластиковые</t>
  </si>
  <si>
    <t xml:space="preserve">Установка вентилей д=20мм</t>
  </si>
  <si>
    <t xml:space="preserve">Шт.</t>
  </si>
  <si>
    <t xml:space="preserve">Пом.7</t>
  </si>
  <si>
    <t xml:space="preserve">Установка унитаза с бачком непосредственно присоединенным</t>
  </si>
  <si>
    <t xml:space="preserve">компл</t>
  </si>
  <si>
    <t xml:space="preserve">Смена  вентилей диам. 20мм </t>
  </si>
  <si>
    <t xml:space="preserve">Установка умывальников </t>
  </si>
  <si>
    <t xml:space="preserve">Установка смесителей</t>
  </si>
  <si>
    <t xml:space="preserve">Отопление</t>
  </si>
  <si>
    <t xml:space="preserve">39,40/1,40/2</t>
  </si>
  <si>
    <t xml:space="preserve">Демонтаж  конвекторов</t>
  </si>
  <si>
    <t xml:space="preserve">экм</t>
  </si>
  <si>
    <t xml:space="preserve">Установка конвекторов</t>
  </si>
  <si>
    <t xml:space="preserve">квт</t>
  </si>
  <si>
    <t xml:space="preserve">Прокладка трубопроводов отопления при  стояковой системе из многослойных металл-полимерных труб диам.15мм</t>
  </si>
  <si>
    <t xml:space="preserve">Установка кранов шаровых муфтовых диам.15мм</t>
  </si>
  <si>
    <t xml:space="preserve">Прокладка трубопроводов отопления при  стояковой системе из многослойных металл-полимерных труб диам.20мм</t>
  </si>
  <si>
    <t xml:space="preserve">Установка кранов шаровых проходных на воду и пар диам.20мм</t>
  </si>
  <si>
    <t xml:space="preserve">Врезка в домовые сети диам.32мм</t>
  </si>
  <si>
    <t xml:space="preserve">1вр</t>
  </si>
  <si>
    <t xml:space="preserve">Электромонтажные работы (цокольный этаж)</t>
  </si>
  <si>
    <t xml:space="preserve">Демонтажные работы</t>
  </si>
  <si>
    <t xml:space="preserve">Трансформаторы тока</t>
  </si>
  <si>
    <t xml:space="preserve">Электросчётчик СА4У-672М, 3х380/220, 3х5А.</t>
  </si>
  <si>
    <t xml:space="preserve">Монтажные работы</t>
  </si>
  <si>
    <t xml:space="preserve">согласно схемы</t>
  </si>
  <si>
    <t xml:space="preserve">Электросчётчик СТЭ-561/П50-1-4М, 3х220/380В, 5-50А.</t>
  </si>
  <si>
    <t xml:space="preserve">Щиток осветительный (ОЩВ-12)</t>
  </si>
  <si>
    <t xml:space="preserve">Светильники растровые 4х18ТLС4х18ОL 595Х595.</t>
  </si>
  <si>
    <t xml:space="preserve">Труба гофрированная д-16 лёгкая с зондом</t>
  </si>
  <si>
    <t xml:space="preserve">Выключатели автоматические ВА-101-1: 10А, </t>
  </si>
  <si>
    <t xml:space="preserve">ВА-101-1: 16А.</t>
  </si>
  <si>
    <t xml:space="preserve">ВА-101-1: 25А.</t>
  </si>
  <si>
    <t xml:space="preserve">УЗО22-25-2-030-3       30мА.</t>
  </si>
  <si>
    <t xml:space="preserve">Световой указатель СУВ-МУЗ "ВЫХОД"-25Вт.</t>
  </si>
  <si>
    <t xml:space="preserve">Светильник настеннопотолочный (НПС) 40-100Вт.</t>
  </si>
  <si>
    <t xml:space="preserve">Кабель: ВВГ 5х10</t>
  </si>
  <si>
    <t xml:space="preserve">Кабель канал. 20*10</t>
  </si>
  <si>
    <t xml:space="preserve">Кабельные изделия: ВВГ 3х2,5</t>
  </si>
  <si>
    <t xml:space="preserve">ВВГ 3х1,5</t>
  </si>
  <si>
    <t xml:space="preserve">Светильники ТL 4х18Вт накладные</t>
  </si>
  <si>
    <t xml:space="preserve">Розетка для открытой проводки с заземляющим контактом "евро"</t>
  </si>
  <si>
    <t xml:space="preserve">Выключатель однополюсный для открытой проводки</t>
  </si>
  <si>
    <t xml:space="preserve">Выключатель двухполюсный  для открытой проводки</t>
  </si>
  <si>
    <t xml:space="preserve">Коробка ответвительная У-409-4</t>
  </si>
  <si>
    <t xml:space="preserve">Пусконаладочные работы: измерение полного сопротивления изоляции</t>
  </si>
  <si>
    <t xml:space="preserve">линии</t>
  </si>
  <si>
    <t xml:space="preserve">с оформлением актов   замера лицензированной организацией</t>
  </si>
  <si>
    <t xml:space="preserve">Замер полного сопротивления "фаза-нуль"</t>
  </si>
  <si>
    <t xml:space="preserve">токоприёмник</t>
  </si>
  <si>
    <t xml:space="preserve">Приложение: </t>
  </si>
  <si>
    <t xml:space="preserve">1. план строения</t>
  </si>
  <si>
    <t xml:space="preserve">2. схема электроустановки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43" width="24.41"/>
    <col collapsed="false" customWidth="true" hidden="false" outlineLevel="0" max="6" min="6" style="43" width="23.28"/>
    <col collapsed="false" customWidth="true" hidden="true" outlineLevel="0" max="7" min="7" style="44" width="9.7"/>
    <col collapsed="false" customWidth="true" hidden="true" outlineLevel="0" max="8" min="8" style="44" width="8.14"/>
    <col collapsed="false" customWidth="true" hidden="true" outlineLevel="0" max="9" min="9" style="45" width="29.85"/>
    <col collapsed="false" customWidth="true" hidden="true" outlineLevel="0" max="10" min="10" style="44" width="8.7"/>
    <col collapsed="false" customWidth="true" hidden="false" outlineLevel="0" max="11" min="11" style="44" width="9.28"/>
    <col collapsed="false" customWidth="false" hidden="false" outlineLevel="0" max="257" min="12" style="44" width="9.14"/>
  </cols>
  <sheetData>
    <row r="2" customFormat="false" ht="15.75" hidden="false" customHeight="false" outlineLevel="0" collapsed="false">
      <c r="A2" s="46"/>
      <c r="B2" s="46"/>
      <c r="C2" s="44"/>
      <c r="D2" s="47"/>
      <c r="F2" s="47" t="s">
        <v>45</v>
      </c>
      <c r="G2" s="48"/>
      <c r="H2" s="4"/>
      <c r="I2" s="49"/>
      <c r="J2" s="4"/>
      <c r="K2" s="9"/>
      <c r="L2" s="9"/>
      <c r="M2" s="10"/>
    </row>
    <row r="3" customFormat="false" ht="15.75" hidden="false" customHeight="false" outlineLevel="0" collapsed="false">
      <c r="A3" s="46"/>
      <c r="B3" s="46"/>
      <c r="C3" s="44"/>
      <c r="D3" s="47"/>
      <c r="F3" s="47" t="s">
        <v>46</v>
      </c>
      <c r="G3" s="48"/>
      <c r="H3" s="4"/>
      <c r="I3" s="49"/>
      <c r="J3" s="4"/>
      <c r="K3" s="9"/>
      <c r="L3" s="9"/>
      <c r="M3" s="10"/>
    </row>
    <row r="4" customFormat="false" ht="15.75" hidden="false" customHeight="false" outlineLevel="0" collapsed="false">
      <c r="A4" s="46"/>
      <c r="B4" s="46"/>
      <c r="C4" s="47"/>
      <c r="D4" s="47"/>
      <c r="E4" s="47"/>
      <c r="F4" s="48"/>
      <c r="G4" s="48"/>
      <c r="H4" s="4"/>
      <c r="I4" s="49"/>
      <c r="J4" s="4"/>
      <c r="K4" s="9"/>
      <c r="L4" s="9"/>
      <c r="M4" s="10"/>
    </row>
    <row r="5" customFormat="false" ht="15.75" hidden="false" customHeight="false" outlineLevel="0" collapsed="false">
      <c r="A5" s="46"/>
      <c r="B5" s="46"/>
      <c r="C5" s="47"/>
      <c r="D5" s="47"/>
      <c r="E5" s="47"/>
      <c r="F5" s="48"/>
      <c r="G5" s="48"/>
      <c r="H5" s="4"/>
      <c r="I5" s="49"/>
      <c r="J5" s="4"/>
      <c r="K5" s="9"/>
      <c r="L5" s="9"/>
      <c r="M5" s="10"/>
    </row>
    <row r="6" customFormat="false" ht="15.75" hidden="false" customHeight="false" outlineLevel="0" collapsed="false">
      <c r="A6" s="46"/>
      <c r="B6" s="44"/>
      <c r="C6" s="12" t="s">
        <v>47</v>
      </c>
      <c r="D6" s="50"/>
      <c r="E6" s="50"/>
      <c r="F6" s="50"/>
      <c r="G6" s="50"/>
      <c r="H6" s="4"/>
      <c r="I6" s="49"/>
      <c r="J6" s="4"/>
      <c r="K6" s="9"/>
      <c r="L6" s="9"/>
      <c r="M6" s="10"/>
    </row>
    <row r="7" customFormat="false" ht="15.75" hidden="false" customHeight="false" outlineLevel="0" collapsed="false">
      <c r="A7" s="44"/>
      <c r="B7" s="12" t="s">
        <v>48</v>
      </c>
      <c r="C7" s="51"/>
      <c r="D7" s="51"/>
      <c r="E7" s="51"/>
      <c r="F7" s="50"/>
      <c r="G7" s="48"/>
      <c r="H7" s="4"/>
      <c r="I7" s="49"/>
      <c r="J7" s="4"/>
      <c r="K7" s="9"/>
      <c r="L7" s="9"/>
      <c r="M7" s="10"/>
    </row>
    <row r="8" customFormat="false" ht="15.75" hidden="false" customHeight="false" outlineLevel="0" collapsed="false">
      <c r="A8" s="46"/>
      <c r="B8" s="52"/>
      <c r="C8" s="12" t="s">
        <v>49</v>
      </c>
      <c r="D8" s="52"/>
      <c r="E8" s="53"/>
      <c r="F8" s="4"/>
      <c r="G8" s="4"/>
      <c r="H8" s="4"/>
      <c r="I8" s="49"/>
      <c r="J8" s="4"/>
      <c r="K8" s="9"/>
      <c r="L8" s="9"/>
      <c r="M8" s="10"/>
    </row>
    <row r="9" customFormat="false" ht="15.75" hidden="false" customHeight="false" outlineLevel="0" collapsed="false">
      <c r="G9" s="4"/>
      <c r="H9" s="4"/>
      <c r="I9" s="49"/>
      <c r="J9" s="4"/>
      <c r="K9" s="9"/>
      <c r="L9" s="9"/>
      <c r="M9" s="10"/>
    </row>
    <row r="10" customFormat="false" ht="15.75" hidden="false" customHeight="false" outlineLevel="0" collapsed="false">
      <c r="C10" s="12"/>
      <c r="E10" s="54"/>
      <c r="F10" s="54"/>
      <c r="G10" s="10"/>
      <c r="H10" s="10"/>
      <c r="I10" s="55"/>
      <c r="J10" s="10"/>
      <c r="K10" s="10"/>
      <c r="L10" s="10"/>
      <c r="M10" s="10"/>
    </row>
    <row r="11" customFormat="false" ht="15.75" hidden="false" customHeight="true" outlineLevel="0" collapsed="false">
      <c r="A11" s="16" t="s">
        <v>7</v>
      </c>
      <c r="B11" s="16" t="s">
        <v>8</v>
      </c>
      <c r="C11" s="16" t="s">
        <v>9</v>
      </c>
      <c r="D11" s="18" t="s">
        <v>10</v>
      </c>
      <c r="E11" s="56" t="s">
        <v>50</v>
      </c>
      <c r="F11" s="56" t="s">
        <v>51</v>
      </c>
      <c r="I11" s="57" t="s">
        <v>52</v>
      </c>
    </row>
    <row r="12" customFormat="false" ht="15.75" hidden="false" customHeight="false" outlineLevel="0" collapsed="false">
      <c r="A12" s="16"/>
      <c r="B12" s="16"/>
      <c r="C12" s="16"/>
      <c r="D12" s="18"/>
      <c r="E12" s="56"/>
      <c r="F12" s="56"/>
      <c r="I12" s="57"/>
    </row>
    <row r="13" customFormat="false" ht="15.75" hidden="false" customHeight="false" outlineLevel="0" collapsed="false">
      <c r="A13" s="16"/>
      <c r="B13" s="16"/>
      <c r="C13" s="16"/>
      <c r="D13" s="18"/>
      <c r="E13" s="56"/>
      <c r="F13" s="56"/>
      <c r="I13" s="57"/>
    </row>
    <row r="14" s="61" customFormat="true" ht="15.75" hidden="false" customHeight="false" outlineLevel="0" collapsed="false">
      <c r="A14" s="58" t="n">
        <v>1</v>
      </c>
      <c r="B14" s="59" t="n">
        <v>2</v>
      </c>
      <c r="C14" s="58" t="n">
        <v>3</v>
      </c>
      <c r="D14" s="58" t="n">
        <v>4</v>
      </c>
      <c r="E14" s="60" t="n">
        <v>5</v>
      </c>
      <c r="F14" s="60" t="n">
        <v>5</v>
      </c>
      <c r="I14" s="62"/>
    </row>
    <row r="15" s="61" customFormat="true" ht="15.75" hidden="false" customHeight="false" outlineLevel="0" collapsed="false">
      <c r="A15" s="63" t="s">
        <v>53</v>
      </c>
      <c r="B15" s="63"/>
      <c r="C15" s="63"/>
      <c r="D15" s="63"/>
      <c r="E15" s="63"/>
      <c r="F15" s="63"/>
      <c r="G15" s="64"/>
      <c r="I15" s="62"/>
    </row>
    <row r="16" customFormat="false" ht="15.75" hidden="false" customHeight="true" outlineLevel="0" collapsed="false">
      <c r="A16" s="22" t="s">
        <v>12</v>
      </c>
      <c r="B16" s="22"/>
      <c r="C16" s="22"/>
      <c r="D16" s="22"/>
      <c r="E16" s="22"/>
      <c r="F16" s="22"/>
      <c r="I16" s="65"/>
    </row>
    <row r="17" s="67" customFormat="true" ht="15.75" hidden="false" customHeight="false" outlineLevel="0" collapsed="false">
      <c r="A17" s="19" t="n">
        <v>1</v>
      </c>
      <c r="B17" s="23" t="s">
        <v>54</v>
      </c>
      <c r="C17" s="16" t="s">
        <v>14</v>
      </c>
      <c r="D17" s="66" t="n">
        <v>22.4</v>
      </c>
      <c r="E17" s="56" t="n">
        <v>13.14</v>
      </c>
      <c r="F17" s="56"/>
      <c r="I17" s="68"/>
    </row>
    <row r="18" s="67" customFormat="true" ht="30" hidden="false" customHeight="false" outlineLevel="0" collapsed="false">
      <c r="A18" s="19" t="n">
        <v>2</v>
      </c>
      <c r="B18" s="23" t="s">
        <v>15</v>
      </c>
      <c r="C18" s="16" t="s">
        <v>14</v>
      </c>
      <c r="D18" s="66" t="n">
        <v>331</v>
      </c>
      <c r="E18" s="56" t="s">
        <v>55</v>
      </c>
      <c r="F18" s="56"/>
      <c r="G18" s="67" t="n">
        <f aca="false">6.7+5.9+14.1+17.9+8.5+4.8+18.5+6.8+8.5+9.9+8.7+11.6+4.2+12.4+12.8+17.3+14.4+12.8+19.6+31.5+54.2</f>
        <v>301.1</v>
      </c>
      <c r="I18" s="68"/>
    </row>
    <row r="19" s="67" customFormat="true" ht="31.5" hidden="false" customHeight="true" outlineLevel="0" collapsed="false">
      <c r="A19" s="19" t="n">
        <v>3</v>
      </c>
      <c r="B19" s="23" t="s">
        <v>16</v>
      </c>
      <c r="C19" s="16" t="s">
        <v>14</v>
      </c>
      <c r="D19" s="66" t="n">
        <v>58.7</v>
      </c>
      <c r="E19" s="56" t="s">
        <v>56</v>
      </c>
      <c r="F19" s="56"/>
      <c r="I19" s="68"/>
    </row>
    <row r="20" s="67" customFormat="true" ht="31.5" hidden="false" customHeight="false" outlineLevel="0" collapsed="false">
      <c r="A20" s="19" t="n">
        <v>4</v>
      </c>
      <c r="B20" s="23" t="s">
        <v>57</v>
      </c>
      <c r="C20" s="16" t="s">
        <v>14</v>
      </c>
      <c r="D20" s="66" t="n">
        <v>58.7</v>
      </c>
      <c r="E20" s="56"/>
      <c r="F20" s="56"/>
      <c r="I20" s="68"/>
    </row>
    <row r="21" s="67" customFormat="true" ht="15.75" hidden="false" customHeight="true" outlineLevel="0" collapsed="false">
      <c r="A21" s="22" t="s">
        <v>18</v>
      </c>
      <c r="B21" s="22"/>
      <c r="C21" s="22"/>
      <c r="D21" s="22"/>
      <c r="E21" s="22"/>
      <c r="F21" s="22"/>
      <c r="I21" s="68"/>
    </row>
    <row r="22" s="67" customFormat="true" ht="31.5" hidden="false" customHeight="true" outlineLevel="0" collapsed="false">
      <c r="A22" s="19" t="n">
        <v>5</v>
      </c>
      <c r="B22" s="23" t="s">
        <v>38</v>
      </c>
      <c r="C22" s="16" t="s">
        <v>14</v>
      </c>
      <c r="D22" s="66" t="n">
        <v>14.8</v>
      </c>
      <c r="E22" s="69" t="s">
        <v>58</v>
      </c>
      <c r="F22" s="69"/>
      <c r="I22" s="68"/>
    </row>
    <row r="23" s="67" customFormat="true" ht="15.75" hidden="false" customHeight="false" outlineLevel="0" collapsed="false">
      <c r="A23" s="19" t="n">
        <v>6</v>
      </c>
      <c r="B23" s="2" t="s">
        <v>59</v>
      </c>
      <c r="C23" s="16" t="s">
        <v>14</v>
      </c>
      <c r="D23" s="66" t="n">
        <v>38</v>
      </c>
      <c r="E23" s="69"/>
      <c r="F23" s="69"/>
      <c r="I23" s="68"/>
    </row>
    <row r="24" s="67" customFormat="true" ht="31.5" hidden="false" customHeight="false" outlineLevel="0" collapsed="false">
      <c r="A24" s="19" t="n">
        <v>7</v>
      </c>
      <c r="B24" s="23" t="s">
        <v>24</v>
      </c>
      <c r="C24" s="16" t="s">
        <v>14</v>
      </c>
      <c r="D24" s="66" t="n">
        <v>38.4</v>
      </c>
      <c r="E24" s="69"/>
      <c r="F24" s="69"/>
      <c r="I24" s="68" t="s">
        <v>60</v>
      </c>
    </row>
    <row r="25" s="67" customFormat="true" ht="31.5" hidden="false" customHeight="false" outlineLevel="0" collapsed="false">
      <c r="A25" s="19" t="n">
        <v>8</v>
      </c>
      <c r="B25" s="23" t="s">
        <v>61</v>
      </c>
      <c r="C25" s="16" t="s">
        <v>14</v>
      </c>
      <c r="D25" s="66" t="n">
        <v>88.5</v>
      </c>
      <c r="E25" s="56" t="s">
        <v>62</v>
      </c>
      <c r="F25" s="56"/>
      <c r="I25" s="68"/>
    </row>
    <row r="26" s="67" customFormat="true" ht="45" hidden="false" customHeight="false" outlineLevel="0" collapsed="false">
      <c r="A26" s="19" t="n">
        <v>9</v>
      </c>
      <c r="B26" s="23" t="s">
        <v>63</v>
      </c>
      <c r="C26" s="16" t="s">
        <v>14</v>
      </c>
      <c r="D26" s="66" t="n">
        <v>730</v>
      </c>
      <c r="E26" s="56" t="s">
        <v>64</v>
      </c>
      <c r="F26" s="56" t="s">
        <v>65</v>
      </c>
      <c r="I26" s="68"/>
    </row>
    <row r="27" s="67" customFormat="true" ht="45" hidden="false" customHeight="true" outlineLevel="0" collapsed="false">
      <c r="A27" s="19" t="n">
        <v>8</v>
      </c>
      <c r="B27" s="32" t="s">
        <v>66</v>
      </c>
      <c r="C27" s="16" t="s">
        <v>14</v>
      </c>
      <c r="D27" s="66" t="n">
        <f aca="false">716.3+13.7</f>
        <v>730</v>
      </c>
      <c r="E27" s="56" t="s">
        <v>64</v>
      </c>
      <c r="F27" s="70" t="s">
        <v>67</v>
      </c>
      <c r="I27" s="68" t="s">
        <v>68</v>
      </c>
    </row>
    <row r="28" s="67" customFormat="true" ht="31.5" hidden="false" customHeight="false" outlineLevel="0" collapsed="false">
      <c r="A28" s="19" t="n">
        <v>9</v>
      </c>
      <c r="B28" s="32" t="s">
        <v>69</v>
      </c>
      <c r="C28" s="16" t="s">
        <v>14</v>
      </c>
      <c r="D28" s="66" t="n">
        <v>166.5</v>
      </c>
      <c r="E28" s="71" t="s">
        <v>70</v>
      </c>
      <c r="F28" s="70"/>
      <c r="I28" s="68"/>
    </row>
    <row r="29" s="67" customFormat="true" ht="47.25" hidden="false" customHeight="false" outlineLevel="0" collapsed="false">
      <c r="A29" s="19" t="n">
        <v>10</v>
      </c>
      <c r="B29" s="23" t="s">
        <v>71</v>
      </c>
      <c r="C29" s="16" t="s">
        <v>14</v>
      </c>
      <c r="D29" s="66" t="n">
        <v>40.2</v>
      </c>
      <c r="E29" s="72" t="n">
        <v>24</v>
      </c>
      <c r="F29" s="72"/>
      <c r="I29" s="68"/>
    </row>
    <row r="30" s="67" customFormat="true" ht="45" hidden="false" customHeight="false" outlineLevel="0" collapsed="false">
      <c r="A30" s="19" t="n">
        <v>11</v>
      </c>
      <c r="B30" s="32" t="s">
        <v>72</v>
      </c>
      <c r="C30" s="16" t="s">
        <v>14</v>
      </c>
      <c r="D30" s="66" t="n">
        <f aca="false">SUM(D27:D28)</f>
        <v>896.5</v>
      </c>
      <c r="E30" s="56" t="s">
        <v>73</v>
      </c>
      <c r="F30" s="56" t="s">
        <v>74</v>
      </c>
      <c r="I30" s="68"/>
    </row>
    <row r="31" s="67" customFormat="true" ht="63" hidden="false" customHeight="false" outlineLevel="0" collapsed="false">
      <c r="A31" s="19" t="n">
        <v>12</v>
      </c>
      <c r="B31" s="32" t="s">
        <v>75</v>
      </c>
      <c r="C31" s="16" t="s">
        <v>14</v>
      </c>
      <c r="D31" s="66" t="n">
        <v>41.5</v>
      </c>
      <c r="E31" s="73" t="s">
        <v>76</v>
      </c>
      <c r="F31" s="73" t="s">
        <v>74</v>
      </c>
      <c r="I31" s="68"/>
    </row>
    <row r="32" s="67" customFormat="true" ht="63" hidden="false" customHeight="false" outlineLevel="0" collapsed="false">
      <c r="A32" s="19" t="n">
        <v>13</v>
      </c>
      <c r="B32" s="32" t="s">
        <v>77</v>
      </c>
      <c r="C32" s="16" t="s">
        <v>14</v>
      </c>
      <c r="D32" s="74" t="n">
        <v>103.7</v>
      </c>
      <c r="E32" s="57" t="s">
        <v>78</v>
      </c>
      <c r="F32" s="57" t="s">
        <v>74</v>
      </c>
      <c r="I32" s="68"/>
    </row>
    <row r="33" s="67" customFormat="true" ht="78.75" hidden="false" customHeight="false" outlineLevel="0" collapsed="false">
      <c r="A33" s="19" t="n">
        <v>14</v>
      </c>
      <c r="B33" s="23" t="s">
        <v>79</v>
      </c>
      <c r="C33" s="16" t="s">
        <v>14</v>
      </c>
      <c r="D33" s="66" t="n">
        <v>4.3</v>
      </c>
      <c r="E33" s="75" t="s">
        <v>80</v>
      </c>
      <c r="F33" s="75"/>
      <c r="I33" s="68"/>
    </row>
    <row r="34" s="67" customFormat="true" ht="31.5" hidden="false" customHeight="false" outlineLevel="0" collapsed="false">
      <c r="A34" s="76" t="n">
        <v>15</v>
      </c>
      <c r="B34" s="23" t="s">
        <v>81</v>
      </c>
      <c r="C34" s="16" t="s">
        <v>14</v>
      </c>
      <c r="D34" s="66" t="n">
        <v>3</v>
      </c>
      <c r="E34" s="75" t="n">
        <v>11.12</v>
      </c>
      <c r="F34" s="75"/>
      <c r="I34" s="68"/>
    </row>
    <row r="35" s="67" customFormat="true" ht="15.75" hidden="false" customHeight="false" outlineLevel="0" collapsed="false">
      <c r="A35" s="77" t="n">
        <v>16</v>
      </c>
      <c r="B35" s="23" t="s">
        <v>82</v>
      </c>
      <c r="C35" s="16" t="s">
        <v>14</v>
      </c>
      <c r="D35" s="78" t="n">
        <v>4</v>
      </c>
      <c r="E35" s="75" t="n">
        <v>5.14</v>
      </c>
      <c r="F35" s="75"/>
      <c r="I35" s="68"/>
    </row>
    <row r="36" s="67" customFormat="true" ht="47.25" hidden="false" customHeight="false" outlineLevel="0" collapsed="false">
      <c r="A36" s="19" t="n">
        <v>17</v>
      </c>
      <c r="B36" s="23" t="s">
        <v>83</v>
      </c>
      <c r="C36" s="16" t="s">
        <v>84</v>
      </c>
      <c r="D36" s="66" t="n">
        <v>178.2</v>
      </c>
      <c r="E36" s="79" t="s">
        <v>85</v>
      </c>
      <c r="F36" s="79"/>
      <c r="I36" s="68"/>
    </row>
    <row r="37" s="67" customFormat="true" ht="15.75" hidden="false" customHeight="false" outlineLevel="0" collapsed="false">
      <c r="A37" s="80" t="s">
        <v>86</v>
      </c>
      <c r="B37" s="80"/>
      <c r="C37" s="80"/>
      <c r="D37" s="80"/>
      <c r="E37" s="80"/>
      <c r="F37" s="80"/>
      <c r="I37" s="68"/>
    </row>
    <row r="38" s="67" customFormat="true" ht="15.75" hidden="false" customHeight="false" outlineLevel="0" collapsed="false">
      <c r="A38" s="81" t="n">
        <v>18</v>
      </c>
      <c r="B38" s="82" t="s">
        <v>35</v>
      </c>
      <c r="C38" s="16" t="s">
        <v>37</v>
      </c>
      <c r="D38" s="83" t="n">
        <v>1</v>
      </c>
      <c r="E38" s="84" t="n">
        <v>2</v>
      </c>
      <c r="F38" s="84" t="n">
        <v>2</v>
      </c>
      <c r="I38" s="68"/>
    </row>
    <row r="39" s="86" customFormat="true" ht="31.5" hidden="false" customHeight="false" outlineLevel="0" collapsed="false">
      <c r="A39" s="76" t="n">
        <v>19</v>
      </c>
      <c r="B39" s="85" t="s">
        <v>87</v>
      </c>
      <c r="C39" s="16" t="s">
        <v>14</v>
      </c>
      <c r="D39" s="19" t="n">
        <v>64.1</v>
      </c>
      <c r="E39" s="71" t="s">
        <v>88</v>
      </c>
      <c r="F39" s="71"/>
      <c r="I39" s="87"/>
    </row>
    <row r="40" s="67" customFormat="true" ht="15.75" hidden="false" customHeight="true" outlineLevel="0" collapsed="false">
      <c r="A40" s="19" t="n">
        <v>22</v>
      </c>
      <c r="B40" s="23" t="s">
        <v>89</v>
      </c>
      <c r="C40" s="16" t="s">
        <v>37</v>
      </c>
      <c r="D40" s="66" t="n">
        <v>25</v>
      </c>
      <c r="E40" s="57" t="s">
        <v>90</v>
      </c>
      <c r="F40" s="57"/>
      <c r="I40" s="68"/>
    </row>
    <row r="41" s="67" customFormat="true" ht="15.75" hidden="false" customHeight="false" outlineLevel="0" collapsed="false">
      <c r="A41" s="19"/>
      <c r="B41" s="23"/>
      <c r="C41" s="16" t="s">
        <v>14</v>
      </c>
      <c r="D41" s="66" t="n">
        <v>49.2</v>
      </c>
      <c r="E41" s="57"/>
      <c r="F41" s="57"/>
      <c r="I41" s="68"/>
    </row>
    <row r="42" s="67" customFormat="true" ht="15.75" hidden="false" customHeight="true" outlineLevel="0" collapsed="false">
      <c r="A42" s="19" t="n">
        <v>23</v>
      </c>
      <c r="B42" s="23" t="s">
        <v>91</v>
      </c>
      <c r="C42" s="16" t="s">
        <v>37</v>
      </c>
      <c r="D42" s="88" t="n">
        <v>2</v>
      </c>
      <c r="E42" s="89" t="n">
        <v>11.12</v>
      </c>
      <c r="F42" s="89"/>
      <c r="I42" s="68"/>
    </row>
    <row r="43" s="67" customFormat="true" ht="15.75" hidden="false" customHeight="false" outlineLevel="0" collapsed="false">
      <c r="A43" s="19"/>
      <c r="B43" s="23"/>
      <c r="C43" s="16" t="s">
        <v>14</v>
      </c>
      <c r="D43" s="66" t="n">
        <v>6.4</v>
      </c>
      <c r="E43" s="89"/>
      <c r="F43" s="89"/>
      <c r="I43" s="68"/>
    </row>
    <row r="44" s="67" customFormat="true" ht="15.75" hidden="false" customHeight="true" outlineLevel="0" collapsed="false">
      <c r="A44" s="19" t="n">
        <v>24</v>
      </c>
      <c r="B44" s="23" t="s">
        <v>92</v>
      </c>
      <c r="C44" s="16" t="s">
        <v>37</v>
      </c>
      <c r="D44" s="88" t="n">
        <v>1</v>
      </c>
      <c r="E44" s="89" t="n">
        <v>19</v>
      </c>
      <c r="F44" s="89"/>
      <c r="I44" s="68"/>
    </row>
    <row r="45" s="67" customFormat="true" ht="15.75" hidden="false" customHeight="false" outlineLevel="0" collapsed="false">
      <c r="A45" s="19"/>
      <c r="B45" s="23"/>
      <c r="C45" s="16" t="s">
        <v>14</v>
      </c>
      <c r="D45" s="66" t="n">
        <v>2.1</v>
      </c>
      <c r="E45" s="89"/>
      <c r="F45" s="89"/>
      <c r="I45" s="68"/>
    </row>
    <row r="46" s="67" customFormat="true" ht="31.5" hidden="false" customHeight="false" outlineLevel="0" collapsed="false">
      <c r="A46" s="90"/>
      <c r="B46" s="91" t="s">
        <v>93</v>
      </c>
      <c r="C46" s="16" t="s">
        <v>84</v>
      </c>
      <c r="D46" s="66" t="n">
        <v>11.5</v>
      </c>
      <c r="E46" s="92"/>
      <c r="F46" s="92"/>
      <c r="I46" s="68"/>
    </row>
    <row r="47" s="67" customFormat="true" ht="15.75" hidden="false" customHeight="true" outlineLevel="0" collapsed="false">
      <c r="A47" s="19" t="n">
        <v>25</v>
      </c>
      <c r="B47" s="23" t="s">
        <v>94</v>
      </c>
      <c r="C47" s="16" t="s">
        <v>37</v>
      </c>
      <c r="D47" s="88" t="n">
        <v>2</v>
      </c>
      <c r="E47" s="89" t="n">
        <v>12.23</v>
      </c>
      <c r="F47" s="89" t="s">
        <v>95</v>
      </c>
      <c r="I47" s="68"/>
    </row>
    <row r="48" s="67" customFormat="true" ht="15.75" hidden="false" customHeight="false" outlineLevel="0" collapsed="false">
      <c r="A48" s="19"/>
      <c r="B48" s="23"/>
      <c r="C48" s="16" t="s">
        <v>14</v>
      </c>
      <c r="D48" s="93" t="n">
        <f aca="false">5.14+3.2</f>
        <v>8.34</v>
      </c>
      <c r="E48" s="89"/>
      <c r="F48" s="89"/>
      <c r="I48" s="68"/>
    </row>
    <row r="49" s="67" customFormat="true" ht="15.75" hidden="false" customHeight="true" outlineLevel="0" collapsed="false">
      <c r="A49" s="19" t="n">
        <v>26</v>
      </c>
      <c r="B49" s="23" t="s">
        <v>96</v>
      </c>
      <c r="C49" s="16" t="s">
        <v>14</v>
      </c>
      <c r="D49" s="66" t="n">
        <v>2.5</v>
      </c>
      <c r="E49" s="89" t="s">
        <v>80</v>
      </c>
      <c r="F49" s="89"/>
      <c r="I49" s="68"/>
    </row>
    <row r="50" s="67" customFormat="true" ht="15.75" hidden="false" customHeight="false" outlineLevel="0" collapsed="false">
      <c r="A50" s="19"/>
      <c r="B50" s="23"/>
      <c r="C50" s="16"/>
      <c r="D50" s="66"/>
      <c r="E50" s="89"/>
      <c r="F50" s="89"/>
      <c r="I50" s="68"/>
    </row>
    <row r="51" s="67" customFormat="true" ht="31.5" hidden="false" customHeight="false" outlineLevel="0" collapsed="false">
      <c r="A51" s="19" t="n">
        <v>27</v>
      </c>
      <c r="B51" s="23" t="s">
        <v>97</v>
      </c>
      <c r="C51" s="16" t="s">
        <v>14</v>
      </c>
      <c r="D51" s="66" t="n">
        <v>2.2</v>
      </c>
      <c r="E51" s="94" t="n">
        <v>20</v>
      </c>
      <c r="F51" s="94"/>
      <c r="I51" s="68"/>
    </row>
    <row r="52" s="67" customFormat="true" ht="15.75" hidden="false" customHeight="false" outlineLevel="0" collapsed="false">
      <c r="A52" s="19" t="n">
        <v>28</v>
      </c>
      <c r="B52" s="23" t="s">
        <v>98</v>
      </c>
      <c r="C52" s="16" t="s">
        <v>14</v>
      </c>
      <c r="D52" s="93" t="n">
        <v>0.1</v>
      </c>
      <c r="E52" s="94" t="n">
        <v>35</v>
      </c>
      <c r="F52" s="94"/>
      <c r="I52" s="68"/>
    </row>
    <row r="53" s="67" customFormat="true" ht="31.5" hidden="false" customHeight="false" outlineLevel="0" collapsed="false">
      <c r="A53" s="19" t="n">
        <v>29</v>
      </c>
      <c r="B53" s="95" t="s">
        <v>99</v>
      </c>
      <c r="C53" s="16" t="s">
        <v>14</v>
      </c>
      <c r="D53" s="66" t="n">
        <v>15</v>
      </c>
      <c r="E53" s="94"/>
      <c r="F53" s="94" t="s">
        <v>100</v>
      </c>
      <c r="I53" s="68"/>
    </row>
    <row r="54" s="67" customFormat="true" ht="51" hidden="false" customHeight="false" outlineLevel="0" collapsed="false">
      <c r="A54" s="19" t="n">
        <v>30</v>
      </c>
      <c r="B54" s="95" t="s">
        <v>101</v>
      </c>
      <c r="C54" s="16" t="s">
        <v>14</v>
      </c>
      <c r="D54" s="66" t="n">
        <v>64.1</v>
      </c>
      <c r="E54" s="94"/>
      <c r="F54" s="94" t="s">
        <v>102</v>
      </c>
      <c r="I54" s="68"/>
    </row>
    <row r="55" s="67" customFormat="true" ht="15.75" hidden="false" customHeight="false" outlineLevel="0" collapsed="false">
      <c r="A55" s="19" t="n">
        <v>31</v>
      </c>
      <c r="B55" s="95" t="s">
        <v>103</v>
      </c>
      <c r="C55" s="16" t="s">
        <v>14</v>
      </c>
      <c r="D55" s="66" t="n">
        <v>1.5</v>
      </c>
      <c r="E55" s="94" t="n">
        <v>26</v>
      </c>
      <c r="F55" s="94"/>
      <c r="I55" s="68"/>
    </row>
    <row r="56" s="67" customFormat="true" ht="31.5" hidden="false" customHeight="false" outlineLevel="0" collapsed="false">
      <c r="A56" s="19" t="n">
        <v>32</v>
      </c>
      <c r="B56" s="95" t="s">
        <v>104</v>
      </c>
      <c r="C56" s="16" t="s">
        <v>105</v>
      </c>
      <c r="D56" s="66" t="n">
        <v>40</v>
      </c>
      <c r="E56" s="94" t="s">
        <v>106</v>
      </c>
      <c r="F56" s="94"/>
      <c r="I56" s="68"/>
    </row>
    <row r="57" s="67" customFormat="true" ht="38.25" hidden="false" customHeight="false" outlineLevel="0" collapsed="false">
      <c r="A57" s="19" t="n">
        <v>33</v>
      </c>
      <c r="B57" s="95" t="s">
        <v>107</v>
      </c>
      <c r="C57" s="16" t="s">
        <v>14</v>
      </c>
      <c r="D57" s="66" t="n">
        <v>64.1</v>
      </c>
      <c r="E57" s="94" t="s">
        <v>106</v>
      </c>
      <c r="F57" s="96" t="s">
        <v>108</v>
      </c>
      <c r="I57" s="68"/>
    </row>
    <row r="58" s="67" customFormat="true" ht="31.5" hidden="false" customHeight="false" outlineLevel="0" collapsed="false">
      <c r="A58" s="76" t="n">
        <v>34</v>
      </c>
      <c r="B58" s="23" t="s">
        <v>109</v>
      </c>
      <c r="C58" s="16" t="s">
        <v>14</v>
      </c>
      <c r="D58" s="66" t="n">
        <v>2</v>
      </c>
      <c r="E58" s="75" t="s">
        <v>110</v>
      </c>
      <c r="F58" s="75"/>
      <c r="I58" s="68"/>
    </row>
    <row r="59" s="97" customFormat="true" ht="15.75" hidden="false" customHeight="true" outlineLevel="0" collapsed="false">
      <c r="A59" s="22" t="s">
        <v>111</v>
      </c>
      <c r="B59" s="22"/>
      <c r="C59" s="22"/>
      <c r="D59" s="22"/>
      <c r="E59" s="22"/>
      <c r="F59" s="22"/>
      <c r="I59" s="98"/>
    </row>
    <row r="60" s="97" customFormat="true" ht="31.5" hidden="false" customHeight="false" outlineLevel="0" collapsed="false">
      <c r="A60" s="99" t="n">
        <v>36</v>
      </c>
      <c r="B60" s="23" t="s">
        <v>112</v>
      </c>
      <c r="C60" s="19" t="s">
        <v>14</v>
      </c>
      <c r="D60" s="66" t="n">
        <v>230</v>
      </c>
      <c r="E60" s="56" t="s">
        <v>113</v>
      </c>
      <c r="F60" s="56"/>
      <c r="I60" s="98"/>
    </row>
    <row r="61" s="67" customFormat="true" ht="31.5" hidden="false" customHeight="false" outlineLevel="0" collapsed="false">
      <c r="A61" s="19" t="n">
        <v>37</v>
      </c>
      <c r="B61" s="23" t="s">
        <v>114</v>
      </c>
      <c r="C61" s="19" t="s">
        <v>14</v>
      </c>
      <c r="D61" s="66" t="n">
        <v>10.9</v>
      </c>
      <c r="E61" s="56" t="n">
        <v>34</v>
      </c>
      <c r="F61" s="56"/>
      <c r="I61" s="68"/>
    </row>
    <row r="62" s="67" customFormat="true" ht="63" hidden="false" customHeight="false" outlineLevel="0" collapsed="false">
      <c r="A62" s="99" t="n">
        <v>38</v>
      </c>
      <c r="B62" s="23" t="s">
        <v>115</v>
      </c>
      <c r="C62" s="19" t="s">
        <v>14</v>
      </c>
      <c r="D62" s="66" t="n">
        <v>400</v>
      </c>
      <c r="E62" s="56" t="s">
        <v>116</v>
      </c>
      <c r="F62" s="70" t="s">
        <v>117</v>
      </c>
      <c r="I62" s="68"/>
    </row>
    <row r="63" s="67" customFormat="true" ht="15.75" hidden="false" customHeight="false" outlineLevel="0" collapsed="false">
      <c r="A63" s="19" t="n">
        <v>39</v>
      </c>
      <c r="B63" s="23" t="s">
        <v>118</v>
      </c>
      <c r="C63" s="19" t="s">
        <v>105</v>
      </c>
      <c r="D63" s="66" t="n">
        <v>13.2</v>
      </c>
      <c r="E63" s="56" t="n">
        <v>34</v>
      </c>
      <c r="F63" s="56"/>
      <c r="I63" s="68"/>
    </row>
    <row r="64" s="67" customFormat="true" ht="63.75" hidden="false" customHeight="false" outlineLevel="0" collapsed="false">
      <c r="A64" s="99"/>
      <c r="B64" s="23" t="s">
        <v>119</v>
      </c>
      <c r="C64" s="19" t="s">
        <v>14</v>
      </c>
      <c r="D64" s="66" t="n">
        <v>10.9</v>
      </c>
      <c r="E64" s="56" t="n">
        <v>34</v>
      </c>
      <c r="F64" s="70" t="s">
        <v>120</v>
      </c>
      <c r="I64" s="68"/>
    </row>
    <row r="65" s="67" customFormat="true" ht="31.5" hidden="false" customHeight="false" outlineLevel="0" collapsed="false">
      <c r="A65" s="16" t="n">
        <v>40</v>
      </c>
      <c r="B65" s="2" t="s">
        <v>121</v>
      </c>
      <c r="C65" s="19" t="s">
        <v>105</v>
      </c>
      <c r="D65" s="66" t="n">
        <v>403.3</v>
      </c>
      <c r="E65" s="56" t="s">
        <v>122</v>
      </c>
      <c r="F65" s="56"/>
      <c r="I65" s="68"/>
    </row>
    <row r="66" s="67" customFormat="true" ht="15.75" hidden="false" customHeight="false" outlineLevel="0" collapsed="false">
      <c r="A66" s="19" t="n">
        <v>41</v>
      </c>
      <c r="B66" s="23" t="s">
        <v>123</v>
      </c>
      <c r="C66" s="19" t="s">
        <v>14</v>
      </c>
      <c r="D66" s="66" t="n">
        <v>26.2</v>
      </c>
      <c r="E66" s="56" t="n">
        <v>16.17</v>
      </c>
      <c r="F66" s="56"/>
      <c r="I66" s="68"/>
    </row>
    <row r="67" s="67" customFormat="true" ht="31.5" hidden="false" customHeight="false" outlineLevel="0" collapsed="false">
      <c r="A67" s="99" t="n">
        <v>42</v>
      </c>
      <c r="B67" s="23" t="s">
        <v>124</v>
      </c>
      <c r="C67" s="19" t="s">
        <v>14</v>
      </c>
      <c r="D67" s="66" t="n">
        <v>88.4</v>
      </c>
      <c r="E67" s="94" t="s">
        <v>125</v>
      </c>
      <c r="F67" s="94"/>
      <c r="I67" s="68"/>
    </row>
    <row r="68" s="67" customFormat="true" ht="45" hidden="false" customHeight="false" outlineLevel="0" collapsed="false">
      <c r="A68" s="19" t="n">
        <v>43</v>
      </c>
      <c r="B68" s="23" t="s">
        <v>126</v>
      </c>
      <c r="C68" s="19" t="s">
        <v>14</v>
      </c>
      <c r="D68" s="66" t="n">
        <v>230</v>
      </c>
      <c r="E68" s="56" t="s">
        <v>127</v>
      </c>
      <c r="F68" s="56"/>
      <c r="I68" s="68"/>
    </row>
    <row r="69" s="67" customFormat="true" ht="31.5" hidden="false" customHeight="false" outlineLevel="0" collapsed="false">
      <c r="A69" s="16" t="n">
        <v>44</v>
      </c>
      <c r="B69" s="2" t="s">
        <v>128</v>
      </c>
      <c r="C69" s="19" t="s">
        <v>105</v>
      </c>
      <c r="D69" s="66" t="n">
        <v>15.9</v>
      </c>
      <c r="E69" s="56" t="s">
        <v>58</v>
      </c>
      <c r="F69" s="56"/>
      <c r="I69" s="68"/>
    </row>
    <row r="70" s="67" customFormat="true" ht="31.5" hidden="false" customHeight="false" outlineLevel="0" collapsed="false">
      <c r="A70" s="99" t="n">
        <v>46</v>
      </c>
      <c r="B70" s="23" t="s">
        <v>129</v>
      </c>
      <c r="C70" s="19" t="s">
        <v>14</v>
      </c>
      <c r="D70" s="66" t="n">
        <f aca="false">1.9+1.3+1.5+1.3</f>
        <v>6</v>
      </c>
      <c r="E70" s="100" t="s">
        <v>58</v>
      </c>
      <c r="F70" s="100"/>
      <c r="G70" s="67" t="n">
        <f aca="false">14.1+17.9+8.5+4.8+6.8+8.5+16.8+14.2+9.9+8.7+11.6+4.2+12.4+12.8+14.4+12.8+19.6</f>
        <v>198</v>
      </c>
      <c r="I70" s="68"/>
    </row>
    <row r="71" s="67" customFormat="true" ht="15.75" hidden="false" customHeight="false" outlineLevel="0" collapsed="false">
      <c r="A71" s="80" t="s">
        <v>130</v>
      </c>
      <c r="B71" s="80"/>
      <c r="C71" s="80"/>
      <c r="D71" s="80"/>
      <c r="E71" s="80"/>
      <c r="F71" s="80"/>
      <c r="I71" s="68"/>
    </row>
    <row r="72" s="67" customFormat="true" ht="31.5" hidden="false" customHeight="false" outlineLevel="0" collapsed="false">
      <c r="A72" s="19" t="n">
        <v>19</v>
      </c>
      <c r="B72" s="95" t="s">
        <v>131</v>
      </c>
      <c r="C72" s="16" t="s">
        <v>84</v>
      </c>
      <c r="D72" s="66" t="n">
        <v>10</v>
      </c>
      <c r="E72" s="75" t="s">
        <v>132</v>
      </c>
      <c r="F72" s="75"/>
      <c r="I72" s="68"/>
    </row>
    <row r="73" s="67" customFormat="true" ht="15.75" hidden="false" customHeight="false" outlineLevel="0" collapsed="false">
      <c r="A73" s="80" t="s">
        <v>133</v>
      </c>
      <c r="B73" s="80"/>
      <c r="C73" s="80"/>
      <c r="D73" s="80"/>
      <c r="E73" s="80"/>
      <c r="F73" s="80"/>
      <c r="I73" s="68"/>
    </row>
    <row r="74" s="67" customFormat="true" ht="15.75" hidden="false" customHeight="false" outlineLevel="0" collapsed="false">
      <c r="A74" s="19" t="n">
        <v>47</v>
      </c>
      <c r="B74" s="23" t="s">
        <v>134</v>
      </c>
      <c r="C74" s="19" t="s">
        <v>135</v>
      </c>
      <c r="D74" s="88" t="n">
        <v>5</v>
      </c>
      <c r="E74" s="100"/>
      <c r="F74" s="100"/>
      <c r="I74" s="68"/>
    </row>
    <row r="75" s="67" customFormat="true" ht="15.75" hidden="false" customHeight="false" outlineLevel="0" collapsed="false">
      <c r="A75" s="19" t="n">
        <v>48</v>
      </c>
      <c r="B75" s="23" t="s">
        <v>136</v>
      </c>
      <c r="C75" s="19" t="s">
        <v>137</v>
      </c>
      <c r="D75" s="19" t="n">
        <v>7.5</v>
      </c>
      <c r="E75" s="56"/>
      <c r="F75" s="56"/>
      <c r="G75" s="101"/>
      <c r="H75" s="101"/>
      <c r="I75" s="68"/>
    </row>
    <row r="76" s="67" customFormat="true" ht="15.75" hidden="false" customHeight="false" outlineLevel="0" collapsed="false">
      <c r="A76" s="80" t="s">
        <v>138</v>
      </c>
      <c r="B76" s="80"/>
      <c r="C76" s="80"/>
      <c r="D76" s="80"/>
      <c r="E76" s="80"/>
      <c r="F76" s="80"/>
      <c r="G76" s="102"/>
      <c r="H76" s="102"/>
      <c r="I76" s="102"/>
      <c r="J76" s="42"/>
      <c r="K76" s="42"/>
      <c r="L76" s="12"/>
    </row>
    <row r="77" s="67" customFormat="true" ht="15.75" hidden="false" customHeight="true" outlineLevel="0" collapsed="false">
      <c r="A77" s="103" t="s">
        <v>12</v>
      </c>
      <c r="B77" s="103"/>
      <c r="C77" s="103"/>
      <c r="D77" s="103"/>
      <c r="E77" s="103"/>
      <c r="F77" s="104"/>
    </row>
    <row r="78" s="67" customFormat="true" ht="15.75" hidden="false" customHeight="false" outlineLevel="0" collapsed="false">
      <c r="A78" s="19" t="n">
        <v>1</v>
      </c>
      <c r="B78" s="23" t="s">
        <v>54</v>
      </c>
      <c r="C78" s="16" t="s">
        <v>14</v>
      </c>
      <c r="D78" s="66" t="n">
        <f aca="false">6.5+5</f>
        <v>11.5</v>
      </c>
      <c r="E78" s="105" t="n">
        <v>9.46</v>
      </c>
      <c r="F78" s="104"/>
    </row>
    <row r="79" s="67" customFormat="true" ht="15.75" hidden="false" customHeight="false" outlineLevel="0" collapsed="false">
      <c r="A79" s="19" t="n">
        <v>2</v>
      </c>
      <c r="B79" s="23" t="s">
        <v>15</v>
      </c>
      <c r="C79" s="16" t="s">
        <v>14</v>
      </c>
      <c r="D79" s="66" t="n">
        <v>11.5</v>
      </c>
      <c r="E79" s="105" t="n">
        <v>9.46</v>
      </c>
      <c r="F79" s="104"/>
      <c r="J79" s="67" t="n">
        <f aca="false">6.7+5.9+14.1+17.9+8.5+4.8+18.5+6.8+8.5+9.9+8.7+11.6+4.2+12.4+12.8+17.3+14.4+12.8+19.6+31.5+54.2</f>
        <v>301.1</v>
      </c>
    </row>
    <row r="80" s="67" customFormat="true" ht="15.75" hidden="false" customHeight="true" outlineLevel="0" collapsed="false">
      <c r="A80" s="103" t="s">
        <v>18</v>
      </c>
      <c r="B80" s="103"/>
      <c r="C80" s="103"/>
      <c r="D80" s="103"/>
      <c r="E80" s="103"/>
      <c r="F80" s="104"/>
    </row>
    <row r="81" s="67" customFormat="true" ht="78.75" hidden="false" customHeight="false" outlineLevel="0" collapsed="false">
      <c r="A81" s="19" t="n">
        <v>3</v>
      </c>
      <c r="B81" s="23" t="s">
        <v>139</v>
      </c>
      <c r="C81" s="16" t="s">
        <v>14</v>
      </c>
      <c r="D81" s="66" t="n">
        <f aca="false">13.3+6.5</f>
        <v>19.8</v>
      </c>
      <c r="E81" s="105" t="n">
        <v>9.46</v>
      </c>
      <c r="F81" s="104"/>
    </row>
    <row r="82" s="67" customFormat="true" ht="15.75" hidden="false" customHeight="false" outlineLevel="0" collapsed="false">
      <c r="A82" s="19" t="n">
        <v>4</v>
      </c>
      <c r="B82" s="32" t="s">
        <v>140</v>
      </c>
      <c r="C82" s="16" t="s">
        <v>14</v>
      </c>
      <c r="D82" s="66" t="n">
        <v>99</v>
      </c>
      <c r="E82" s="105" t="n">
        <v>9.46</v>
      </c>
      <c r="F82" s="104"/>
    </row>
    <row r="83" s="67" customFormat="true" ht="31.5" hidden="false" customHeight="true" outlineLevel="0" collapsed="false">
      <c r="A83" s="19" t="n">
        <v>5</v>
      </c>
      <c r="B83" s="32" t="s">
        <v>69</v>
      </c>
      <c r="C83" s="16" t="s">
        <v>14</v>
      </c>
      <c r="D83" s="66" t="n">
        <v>39.6</v>
      </c>
      <c r="E83" s="105" t="n">
        <v>9.46</v>
      </c>
      <c r="F83" s="70" t="s">
        <v>67</v>
      </c>
    </row>
    <row r="84" s="67" customFormat="true" ht="31.5" hidden="false" customHeight="false" outlineLevel="0" collapsed="false">
      <c r="A84" s="19" t="n">
        <v>6</v>
      </c>
      <c r="B84" s="32" t="s">
        <v>66</v>
      </c>
      <c r="C84" s="16" t="s">
        <v>14</v>
      </c>
      <c r="D84" s="66" t="n">
        <f aca="false">135-39.6</f>
        <v>95.4</v>
      </c>
      <c r="E84" s="105" t="n">
        <v>9.46</v>
      </c>
      <c r="F84" s="70"/>
    </row>
    <row r="85" s="67" customFormat="true" ht="31.5" hidden="false" customHeight="false" outlineLevel="0" collapsed="false">
      <c r="A85" s="19" t="n">
        <v>7</v>
      </c>
      <c r="B85" s="32" t="s">
        <v>72</v>
      </c>
      <c r="C85" s="16" t="s">
        <v>14</v>
      </c>
      <c r="D85" s="66" t="n">
        <v>135</v>
      </c>
      <c r="E85" s="105" t="n">
        <v>9.46</v>
      </c>
      <c r="F85" s="106" t="s">
        <v>74</v>
      </c>
      <c r="I85" s="107"/>
    </row>
    <row r="86" s="67" customFormat="true" ht="15.75" hidden="false" customHeight="false" outlineLevel="0" collapsed="false">
      <c r="A86" s="80" t="s">
        <v>86</v>
      </c>
      <c r="B86" s="80"/>
      <c r="C86" s="80"/>
      <c r="D86" s="80"/>
      <c r="E86" s="80"/>
      <c r="F86" s="80"/>
    </row>
    <row r="87" s="67" customFormat="true" ht="47.25" hidden="false" customHeight="false" outlineLevel="0" collapsed="false">
      <c r="A87" s="76" t="n">
        <v>8</v>
      </c>
      <c r="B87" s="23" t="s">
        <v>141</v>
      </c>
      <c r="C87" s="16" t="s">
        <v>142</v>
      </c>
      <c r="D87" s="66" t="s">
        <v>143</v>
      </c>
      <c r="E87" s="105" t="n">
        <v>9.46</v>
      </c>
      <c r="F87" s="108" t="s">
        <v>144</v>
      </c>
    </row>
    <row r="88" s="67" customFormat="true" ht="15.75" hidden="false" customHeight="false" outlineLevel="0" collapsed="false">
      <c r="A88" s="19" t="n">
        <v>9</v>
      </c>
      <c r="B88" s="23" t="s">
        <v>136</v>
      </c>
      <c r="C88" s="19" t="s">
        <v>137</v>
      </c>
      <c r="D88" s="19" t="n">
        <v>0.2</v>
      </c>
      <c r="E88" s="105"/>
      <c r="F88" s="104"/>
    </row>
    <row r="89" s="67" customFormat="true" ht="15.75" hidden="false" customHeight="true" outlineLevel="0" collapsed="false">
      <c r="A89" s="1"/>
      <c r="B89" s="109" t="s">
        <v>145</v>
      </c>
      <c r="C89" s="109"/>
      <c r="D89" s="109"/>
      <c r="E89" s="109"/>
      <c r="F89" s="109"/>
      <c r="I89" s="110"/>
    </row>
    <row r="90" s="67" customFormat="true" ht="47.25" hidden="false" customHeight="true" outlineLevel="0" collapsed="false">
      <c r="A90" s="19"/>
      <c r="B90" s="111" t="s">
        <v>146</v>
      </c>
      <c r="C90" s="16" t="s">
        <v>147</v>
      </c>
      <c r="D90" s="16" t="n">
        <v>16.32</v>
      </c>
      <c r="E90" s="105"/>
      <c r="F90" s="56" t="s">
        <v>148</v>
      </c>
      <c r="I90" s="110"/>
    </row>
    <row r="91" s="67" customFormat="true" ht="47.25" hidden="false" customHeight="false" outlineLevel="0" collapsed="false">
      <c r="A91" s="19"/>
      <c r="B91" s="111" t="s">
        <v>149</v>
      </c>
      <c r="C91" s="16" t="s">
        <v>147</v>
      </c>
      <c r="D91" s="16" t="n">
        <v>27.9</v>
      </c>
      <c r="E91" s="105"/>
      <c r="F91" s="56"/>
      <c r="I91" s="110"/>
    </row>
    <row r="92" s="67" customFormat="true" ht="30" hidden="false" customHeight="false" outlineLevel="0" collapsed="false">
      <c r="A92" s="19"/>
      <c r="B92" s="68" t="s">
        <v>150</v>
      </c>
      <c r="C92" s="16" t="s">
        <v>151</v>
      </c>
      <c r="D92" s="16" t="n">
        <v>2</v>
      </c>
      <c r="E92" s="105"/>
      <c r="F92" s="112" t="s">
        <v>152</v>
      </c>
      <c r="I92" s="110"/>
    </row>
    <row r="93" s="67" customFormat="true" ht="31.5" hidden="false" customHeight="false" outlineLevel="0" collapsed="false">
      <c r="A93" s="19"/>
      <c r="B93" s="68" t="s">
        <v>153</v>
      </c>
      <c r="C93" s="16" t="s">
        <v>154</v>
      </c>
      <c r="D93" s="16" t="n">
        <v>2</v>
      </c>
      <c r="E93" s="105"/>
      <c r="F93" s="112" t="s">
        <v>152</v>
      </c>
      <c r="I93" s="110"/>
    </row>
    <row r="94" s="67" customFormat="true" ht="15.75" hidden="false" customHeight="false" outlineLevel="0" collapsed="false">
      <c r="A94" s="19"/>
      <c r="B94" s="111" t="s">
        <v>155</v>
      </c>
      <c r="C94" s="16" t="s">
        <v>154</v>
      </c>
      <c r="D94" s="16" t="n">
        <v>2</v>
      </c>
      <c r="E94" s="105"/>
      <c r="F94" s="56"/>
      <c r="I94" s="110"/>
    </row>
    <row r="95" s="67" customFormat="true" ht="47.25" hidden="false" customHeight="false" outlineLevel="0" collapsed="false">
      <c r="A95" s="19"/>
      <c r="B95" s="111" t="s">
        <v>156</v>
      </c>
      <c r="C95" s="16" t="s">
        <v>37</v>
      </c>
      <c r="D95" s="16" t="n">
        <v>2</v>
      </c>
      <c r="E95" s="105"/>
      <c r="F95" s="56"/>
      <c r="I95" s="110"/>
    </row>
    <row r="96" s="67" customFormat="true" ht="15.75" hidden="false" customHeight="false" outlineLevel="0" collapsed="false">
      <c r="A96" s="19"/>
      <c r="B96" s="111" t="s">
        <v>157</v>
      </c>
      <c r="C96" s="16" t="s">
        <v>154</v>
      </c>
      <c r="D96" s="16" t="n">
        <v>6</v>
      </c>
      <c r="E96" s="105"/>
      <c r="F96" s="56"/>
      <c r="I96" s="110"/>
    </row>
    <row r="97" s="67" customFormat="true" ht="31.5" hidden="false" customHeight="false" outlineLevel="0" collapsed="false">
      <c r="A97" s="19"/>
      <c r="B97" s="111" t="s">
        <v>158</v>
      </c>
      <c r="C97" s="16" t="s">
        <v>159</v>
      </c>
      <c r="D97" s="16" t="s">
        <v>160</v>
      </c>
      <c r="E97" s="105"/>
      <c r="F97" s="56"/>
      <c r="I97" s="110"/>
    </row>
    <row r="98" s="67" customFormat="true" ht="31.5" hidden="false" customHeight="false" outlineLevel="0" collapsed="false">
      <c r="A98" s="19"/>
      <c r="B98" s="111" t="s">
        <v>161</v>
      </c>
      <c r="C98" s="16" t="s">
        <v>162</v>
      </c>
      <c r="D98" s="16" t="n">
        <v>2.5</v>
      </c>
      <c r="E98" s="105"/>
      <c r="F98" s="56"/>
      <c r="I98" s="110"/>
    </row>
    <row r="99" s="67" customFormat="true" ht="31.5" hidden="false" customHeight="false" outlineLevel="0" collapsed="false">
      <c r="A99" s="19"/>
      <c r="B99" s="111" t="s">
        <v>163</v>
      </c>
      <c r="C99" s="16" t="s">
        <v>162</v>
      </c>
      <c r="D99" s="16" t="n">
        <v>3.5</v>
      </c>
      <c r="E99" s="105"/>
      <c r="F99" s="56"/>
      <c r="I99" s="110"/>
    </row>
    <row r="100" s="67" customFormat="true" ht="15.75" hidden="false" customHeight="false" outlineLevel="0" collapsed="false">
      <c r="A100" s="19"/>
      <c r="B100" s="111" t="s">
        <v>164</v>
      </c>
      <c r="C100" s="16" t="s">
        <v>165</v>
      </c>
      <c r="D100" s="16" t="n">
        <v>3</v>
      </c>
      <c r="E100" s="105"/>
      <c r="F100" s="56"/>
      <c r="I100" s="110"/>
    </row>
    <row r="101" s="67" customFormat="true" ht="15.75" hidden="false" customHeight="false" outlineLevel="0" collapsed="false">
      <c r="A101" s="19"/>
      <c r="B101" s="22" t="s">
        <v>166</v>
      </c>
      <c r="C101" s="16"/>
      <c r="D101" s="16"/>
      <c r="E101" s="105"/>
      <c r="F101" s="56"/>
      <c r="I101" s="110"/>
    </row>
    <row r="102" s="67" customFormat="true" ht="47.25" hidden="false" customHeight="false" outlineLevel="0" collapsed="false">
      <c r="A102" s="19"/>
      <c r="B102" s="68" t="s">
        <v>167</v>
      </c>
      <c r="C102" s="16" t="s">
        <v>168</v>
      </c>
      <c r="D102" s="16" t="n">
        <v>1</v>
      </c>
      <c r="E102" s="105"/>
      <c r="F102" s="112" t="s">
        <v>152</v>
      </c>
      <c r="I102" s="110"/>
    </row>
    <row r="103" s="67" customFormat="true" ht="15.75" hidden="false" customHeight="false" outlineLevel="0" collapsed="false">
      <c r="A103" s="19"/>
      <c r="B103" s="111" t="s">
        <v>169</v>
      </c>
      <c r="C103" s="16" t="s">
        <v>37</v>
      </c>
      <c r="D103" s="16" t="n">
        <v>1</v>
      </c>
      <c r="E103" s="105"/>
      <c r="F103" s="56"/>
      <c r="I103" s="110"/>
    </row>
    <row r="104" s="67" customFormat="true" ht="15.75" hidden="false" customHeight="false" outlineLevel="0" collapsed="false">
      <c r="A104" s="19"/>
      <c r="B104" s="111" t="s">
        <v>170</v>
      </c>
      <c r="C104" s="16" t="s">
        <v>168</v>
      </c>
      <c r="D104" s="16" t="n">
        <v>1</v>
      </c>
      <c r="E104" s="105"/>
      <c r="F104" s="56"/>
      <c r="I104" s="110"/>
    </row>
    <row r="105" s="67" customFormat="true" ht="15.75" hidden="false" customHeight="false" outlineLevel="0" collapsed="false">
      <c r="A105" s="19"/>
      <c r="B105" s="111" t="s">
        <v>171</v>
      </c>
      <c r="C105" s="16" t="s">
        <v>37</v>
      </c>
      <c r="D105" s="16" t="n">
        <v>2</v>
      </c>
      <c r="E105" s="105"/>
      <c r="F105" s="56"/>
      <c r="I105" s="110"/>
    </row>
    <row r="106" s="67" customFormat="true" ht="15.75" hidden="false" customHeight="false" outlineLevel="0" collapsed="false">
      <c r="A106" s="19"/>
      <c r="B106" s="22" t="s">
        <v>172</v>
      </c>
      <c r="C106" s="16"/>
      <c r="D106" s="16"/>
      <c r="E106" s="105" t="s">
        <v>173</v>
      </c>
      <c r="F106" s="56"/>
      <c r="I106" s="110"/>
    </row>
    <row r="107" s="67" customFormat="true" ht="15.75" hidden="false" customHeight="false" outlineLevel="0" collapsed="false">
      <c r="A107" s="19"/>
      <c r="B107" s="68" t="s">
        <v>174</v>
      </c>
      <c r="C107" s="16" t="s">
        <v>175</v>
      </c>
      <c r="D107" s="16" t="n">
        <v>1.55</v>
      </c>
      <c r="E107" s="105"/>
      <c r="F107" s="56"/>
      <c r="I107" s="110"/>
    </row>
    <row r="108" s="67" customFormat="true" ht="15.75" hidden="false" customHeight="false" outlineLevel="0" collapsed="false">
      <c r="A108" s="19"/>
      <c r="B108" s="68" t="s">
        <v>176</v>
      </c>
      <c r="C108" s="16" t="s">
        <v>177</v>
      </c>
      <c r="D108" s="16" t="n">
        <v>0.87</v>
      </c>
      <c r="E108" s="105"/>
      <c r="F108" s="56"/>
      <c r="I108" s="110"/>
    </row>
    <row r="109" s="67" customFormat="true" ht="78.75" hidden="false" customHeight="false" outlineLevel="0" collapsed="false">
      <c r="A109" s="19"/>
      <c r="B109" s="68" t="s">
        <v>178</v>
      </c>
      <c r="C109" s="16" t="s">
        <v>84</v>
      </c>
      <c r="D109" s="16" t="n">
        <v>25</v>
      </c>
      <c r="E109" s="56"/>
      <c r="F109" s="56"/>
      <c r="I109" s="110"/>
    </row>
    <row r="110" s="67" customFormat="true" ht="31.5" hidden="false" customHeight="false" outlineLevel="0" collapsed="false">
      <c r="A110" s="19"/>
      <c r="B110" s="68" t="s">
        <v>179</v>
      </c>
      <c r="C110" s="16" t="s">
        <v>37</v>
      </c>
      <c r="D110" s="16" t="n">
        <v>8</v>
      </c>
      <c r="E110" s="56"/>
      <c r="F110" s="56"/>
      <c r="I110" s="110"/>
    </row>
    <row r="111" s="67" customFormat="true" ht="78.75" hidden="false" customHeight="false" outlineLevel="0" collapsed="false">
      <c r="A111" s="19"/>
      <c r="B111" s="68" t="s">
        <v>180</v>
      </c>
      <c r="C111" s="16" t="s">
        <v>84</v>
      </c>
      <c r="D111" s="16" t="n">
        <v>4</v>
      </c>
      <c r="E111" s="56"/>
      <c r="F111" s="56"/>
      <c r="I111" s="110"/>
    </row>
    <row r="112" s="67" customFormat="true" ht="47.25" hidden="false" customHeight="false" outlineLevel="0" collapsed="false">
      <c r="A112" s="19"/>
      <c r="B112" s="68" t="s">
        <v>181</v>
      </c>
      <c r="C112" s="16" t="s">
        <v>37</v>
      </c>
      <c r="D112" s="16" t="n">
        <v>2</v>
      </c>
      <c r="E112" s="56"/>
      <c r="F112" s="56"/>
      <c r="I112" s="110"/>
    </row>
    <row r="113" s="67" customFormat="true" ht="31.5" hidden="false" customHeight="false" outlineLevel="0" collapsed="false">
      <c r="A113" s="19"/>
      <c r="B113" s="68" t="s">
        <v>182</v>
      </c>
      <c r="C113" s="16" t="s">
        <v>183</v>
      </c>
      <c r="D113" s="16" t="n">
        <v>2</v>
      </c>
      <c r="E113" s="56"/>
      <c r="F113" s="56"/>
      <c r="I113" s="110"/>
    </row>
    <row r="114" s="67" customFormat="true" ht="15.75" hidden="false" customHeight="false" outlineLevel="0" collapsed="false">
      <c r="A114" s="19"/>
      <c r="B114" s="23" t="s">
        <v>136</v>
      </c>
      <c r="C114" s="19" t="s">
        <v>137</v>
      </c>
      <c r="D114" s="19" t="n">
        <v>0.2</v>
      </c>
      <c r="E114" s="105"/>
      <c r="F114" s="56"/>
      <c r="I114" s="110"/>
    </row>
    <row r="115" s="67" customFormat="true" ht="15.75" hidden="false" customHeight="true" outlineLevel="0" collapsed="false">
      <c r="A115" s="22" t="s">
        <v>184</v>
      </c>
      <c r="B115" s="22"/>
      <c r="C115" s="22"/>
      <c r="D115" s="22"/>
      <c r="E115" s="22"/>
      <c r="F115" s="22"/>
      <c r="I115" s="110"/>
    </row>
    <row r="116" s="67" customFormat="true" ht="15.75" hidden="false" customHeight="false" outlineLevel="0" collapsed="false">
      <c r="A116" s="19"/>
      <c r="B116" s="113" t="s">
        <v>185</v>
      </c>
      <c r="C116" s="19"/>
      <c r="D116" s="19"/>
      <c r="E116" s="56"/>
      <c r="F116" s="56"/>
      <c r="I116" s="110"/>
    </row>
    <row r="117" s="67" customFormat="true" ht="15.75" hidden="false" customHeight="false" outlineLevel="0" collapsed="false">
      <c r="A117" s="19"/>
      <c r="B117" s="114" t="s">
        <v>186</v>
      </c>
      <c r="C117" s="19" t="s">
        <v>37</v>
      </c>
      <c r="D117" s="19" t="n">
        <v>3</v>
      </c>
      <c r="E117" s="56"/>
      <c r="F117" s="56"/>
      <c r="I117" s="110"/>
    </row>
    <row r="118" s="67" customFormat="true" ht="31.5" hidden="false" customHeight="false" outlineLevel="0" collapsed="false">
      <c r="A118" s="19"/>
      <c r="B118" s="114" t="s">
        <v>187</v>
      </c>
      <c r="C118" s="19" t="s">
        <v>37</v>
      </c>
      <c r="D118" s="19" t="n">
        <v>1</v>
      </c>
      <c r="E118" s="56"/>
      <c r="F118" s="56"/>
      <c r="I118" s="110"/>
    </row>
    <row r="119" s="67" customFormat="true" ht="15.75" hidden="false" customHeight="false" outlineLevel="0" collapsed="false">
      <c r="A119" s="19"/>
      <c r="B119" s="113" t="s">
        <v>188</v>
      </c>
      <c r="C119" s="19"/>
      <c r="D119" s="19"/>
      <c r="E119" s="56"/>
      <c r="F119" s="56" t="s">
        <v>189</v>
      </c>
      <c r="I119" s="110"/>
    </row>
    <row r="120" s="67" customFormat="true" ht="31.5" hidden="false" customHeight="false" outlineLevel="0" collapsed="false">
      <c r="A120" s="19"/>
      <c r="B120" s="114" t="s">
        <v>190</v>
      </c>
      <c r="C120" s="19" t="s">
        <v>37</v>
      </c>
      <c r="D120" s="19" t="n">
        <v>1</v>
      </c>
      <c r="E120" s="56"/>
      <c r="F120" s="56"/>
      <c r="I120" s="110"/>
    </row>
    <row r="121" s="67" customFormat="true" ht="15.75" hidden="false" customHeight="false" outlineLevel="0" collapsed="false">
      <c r="A121" s="19"/>
      <c r="B121" s="115" t="s">
        <v>191</v>
      </c>
      <c r="C121" s="19" t="s">
        <v>37</v>
      </c>
      <c r="D121" s="19" t="n">
        <v>1</v>
      </c>
      <c r="E121" s="56"/>
      <c r="F121" s="56"/>
      <c r="I121" s="110"/>
    </row>
    <row r="122" s="67" customFormat="true" ht="31.5" hidden="false" customHeight="false" outlineLevel="0" collapsed="false">
      <c r="A122" s="19"/>
      <c r="B122" s="115" t="s">
        <v>192</v>
      </c>
      <c r="C122" s="19" t="s">
        <v>37</v>
      </c>
      <c r="D122" s="19" t="n">
        <v>91</v>
      </c>
      <c r="E122" s="56"/>
      <c r="F122" s="56"/>
      <c r="I122" s="110"/>
    </row>
    <row r="123" s="67" customFormat="true" ht="31.5" hidden="false" customHeight="false" outlineLevel="0" collapsed="false">
      <c r="A123" s="19"/>
      <c r="B123" s="115" t="s">
        <v>193</v>
      </c>
      <c r="C123" s="19" t="s">
        <v>84</v>
      </c>
      <c r="D123" s="66" t="n">
        <v>200</v>
      </c>
      <c r="E123" s="56"/>
      <c r="F123" s="56"/>
      <c r="I123" s="110"/>
    </row>
    <row r="124" s="67" customFormat="true" ht="31.5" hidden="false" customHeight="false" outlineLevel="0" collapsed="false">
      <c r="A124" s="19"/>
      <c r="B124" s="115" t="s">
        <v>194</v>
      </c>
      <c r="C124" s="19" t="s">
        <v>37</v>
      </c>
      <c r="D124" s="19" t="n">
        <v>6</v>
      </c>
      <c r="E124" s="56"/>
      <c r="F124" s="56"/>
      <c r="I124" s="110"/>
    </row>
    <row r="125" s="67" customFormat="true" ht="15.75" hidden="false" customHeight="false" outlineLevel="0" collapsed="false">
      <c r="A125" s="19"/>
      <c r="B125" s="115" t="s">
        <v>195</v>
      </c>
      <c r="C125" s="19" t="s">
        <v>37</v>
      </c>
      <c r="D125" s="19" t="n">
        <v>4</v>
      </c>
      <c r="E125" s="56"/>
      <c r="F125" s="56"/>
      <c r="I125" s="110"/>
    </row>
    <row r="126" s="67" customFormat="true" ht="15.75" hidden="false" customHeight="false" outlineLevel="0" collapsed="false">
      <c r="A126" s="19"/>
      <c r="B126" s="115" t="s">
        <v>196</v>
      </c>
      <c r="C126" s="19" t="s">
        <v>37</v>
      </c>
      <c r="D126" s="19" t="n">
        <v>2</v>
      </c>
      <c r="E126" s="56"/>
      <c r="F126" s="56"/>
      <c r="I126" s="110"/>
    </row>
    <row r="127" s="67" customFormat="true" ht="15.75" hidden="false" customHeight="false" outlineLevel="0" collapsed="false">
      <c r="A127" s="19"/>
      <c r="B127" s="115" t="s">
        <v>197</v>
      </c>
      <c r="C127" s="19" t="s">
        <v>37</v>
      </c>
      <c r="D127" s="19" t="n">
        <v>1</v>
      </c>
      <c r="E127" s="56"/>
      <c r="F127" s="56"/>
      <c r="I127" s="110"/>
    </row>
    <row r="128" s="67" customFormat="true" ht="31.5" hidden="false" customHeight="false" outlineLevel="0" collapsed="false">
      <c r="A128" s="19"/>
      <c r="B128" s="114" t="s">
        <v>198</v>
      </c>
      <c r="C128" s="19" t="s">
        <v>37</v>
      </c>
      <c r="D128" s="19" t="n">
        <v>3</v>
      </c>
      <c r="E128" s="56"/>
      <c r="F128" s="56"/>
      <c r="I128" s="110"/>
    </row>
    <row r="129" s="67" customFormat="true" ht="47.25" hidden="false" customHeight="false" outlineLevel="0" collapsed="false">
      <c r="A129" s="19"/>
      <c r="B129" s="114" t="s">
        <v>199</v>
      </c>
      <c r="C129" s="19" t="s">
        <v>37</v>
      </c>
      <c r="D129" s="19" t="n">
        <v>10</v>
      </c>
      <c r="E129" s="56"/>
      <c r="F129" s="56"/>
      <c r="I129" s="110"/>
    </row>
    <row r="130" s="67" customFormat="true" ht="15.75" hidden="false" customHeight="false" outlineLevel="0" collapsed="false">
      <c r="A130" s="19"/>
      <c r="B130" s="114" t="s">
        <v>200</v>
      </c>
      <c r="C130" s="19" t="s">
        <v>37</v>
      </c>
      <c r="D130" s="66" t="n">
        <v>40</v>
      </c>
      <c r="E130" s="56"/>
      <c r="F130" s="56"/>
      <c r="I130" s="110"/>
    </row>
    <row r="131" s="67" customFormat="true" ht="15.75" hidden="false" customHeight="false" outlineLevel="0" collapsed="false">
      <c r="A131" s="19"/>
      <c r="B131" s="116" t="s">
        <v>201</v>
      </c>
      <c r="C131" s="19" t="s">
        <v>84</v>
      </c>
      <c r="D131" s="66" t="n">
        <v>500</v>
      </c>
      <c r="E131" s="56"/>
      <c r="F131" s="56"/>
      <c r="I131" s="110"/>
    </row>
    <row r="132" s="67" customFormat="true" ht="15.75" hidden="false" customHeight="false" outlineLevel="0" collapsed="false">
      <c r="A132" s="19"/>
      <c r="B132" s="117" t="s">
        <v>202</v>
      </c>
      <c r="C132" s="19" t="s">
        <v>84</v>
      </c>
      <c r="D132" s="66" t="n">
        <v>600</v>
      </c>
      <c r="E132" s="56"/>
      <c r="F132" s="56"/>
      <c r="I132" s="110"/>
    </row>
    <row r="133" s="67" customFormat="true" ht="15.75" hidden="false" customHeight="false" outlineLevel="0" collapsed="false">
      <c r="A133" s="19"/>
      <c r="B133" s="118" t="s">
        <v>203</v>
      </c>
      <c r="C133" s="19" t="s">
        <v>84</v>
      </c>
      <c r="D133" s="66" t="n">
        <v>620</v>
      </c>
      <c r="E133" s="56"/>
      <c r="F133" s="56"/>
      <c r="I133" s="110"/>
    </row>
    <row r="134" s="67" customFormat="true" ht="31.5" hidden="false" customHeight="false" outlineLevel="0" collapsed="false">
      <c r="A134" s="19"/>
      <c r="B134" s="118" t="s">
        <v>204</v>
      </c>
      <c r="C134" s="19" t="s">
        <v>37</v>
      </c>
      <c r="D134" s="88" t="n">
        <v>6</v>
      </c>
      <c r="E134" s="56"/>
      <c r="F134" s="56"/>
      <c r="I134" s="110"/>
    </row>
    <row r="135" s="67" customFormat="true" ht="31.5" hidden="false" customHeight="false" outlineLevel="0" collapsed="false">
      <c r="A135" s="19"/>
      <c r="B135" s="118" t="s">
        <v>205</v>
      </c>
      <c r="C135" s="19" t="s">
        <v>37</v>
      </c>
      <c r="D135" s="88" t="n">
        <v>100</v>
      </c>
      <c r="E135" s="56"/>
      <c r="F135" s="56"/>
      <c r="I135" s="110"/>
    </row>
    <row r="136" s="67" customFormat="true" ht="31.5" hidden="false" customHeight="false" outlineLevel="0" collapsed="false">
      <c r="A136" s="19"/>
      <c r="B136" s="118" t="s">
        <v>206</v>
      </c>
      <c r="C136" s="19" t="s">
        <v>37</v>
      </c>
      <c r="D136" s="66" t="n">
        <v>33</v>
      </c>
      <c r="E136" s="56"/>
      <c r="F136" s="56"/>
      <c r="I136" s="110"/>
    </row>
    <row r="137" s="67" customFormat="true" ht="31.5" hidden="false" customHeight="false" outlineLevel="0" collapsed="false">
      <c r="A137" s="19"/>
      <c r="B137" s="119" t="s">
        <v>207</v>
      </c>
      <c r="C137" s="19" t="s">
        <v>37</v>
      </c>
      <c r="D137" s="19" t="n">
        <v>7</v>
      </c>
      <c r="E137" s="56"/>
      <c r="F137" s="56"/>
      <c r="I137" s="110"/>
    </row>
    <row r="138" s="67" customFormat="true" ht="15.75" hidden="false" customHeight="false" outlineLevel="0" collapsed="false">
      <c r="A138" s="19"/>
      <c r="B138" s="118" t="s">
        <v>208</v>
      </c>
      <c r="C138" s="19" t="s">
        <v>37</v>
      </c>
      <c r="D138" s="19" t="n">
        <v>62</v>
      </c>
      <c r="E138" s="56"/>
      <c r="F138" s="56"/>
      <c r="I138" s="110"/>
    </row>
    <row r="139" s="67" customFormat="true" ht="47.25" hidden="false" customHeight="true" outlineLevel="0" collapsed="false">
      <c r="A139" s="19"/>
      <c r="B139" s="118" t="s">
        <v>209</v>
      </c>
      <c r="C139" s="19" t="s">
        <v>210</v>
      </c>
      <c r="D139" s="19" t="n">
        <v>12</v>
      </c>
      <c r="E139" s="56"/>
      <c r="F139" s="56" t="s">
        <v>211</v>
      </c>
      <c r="I139" s="110"/>
    </row>
    <row r="140" s="67" customFormat="true" ht="31.5" hidden="false" customHeight="false" outlineLevel="0" collapsed="false">
      <c r="A140" s="19"/>
      <c r="B140" s="118" t="s">
        <v>212</v>
      </c>
      <c r="C140" s="120" t="s">
        <v>213</v>
      </c>
      <c r="D140" s="19" t="n">
        <v>13</v>
      </c>
      <c r="E140" s="56"/>
      <c r="F140" s="56"/>
      <c r="I140" s="110"/>
    </row>
    <row r="141" s="67" customFormat="true" ht="15.75" hidden="false" customHeight="true" outlineLevel="0" collapsed="false">
      <c r="A141" s="1"/>
      <c r="B141" s="121"/>
      <c r="C141" s="121"/>
      <c r="D141" s="121"/>
      <c r="E141" s="121"/>
      <c r="F141" s="121"/>
      <c r="I141" s="110"/>
    </row>
    <row r="142" s="67" customFormat="true" ht="15.75" hidden="false" customHeight="true" outlineLevel="0" collapsed="false">
      <c r="A142" s="1"/>
      <c r="B142" s="122" t="s">
        <v>214</v>
      </c>
      <c r="C142" s="122"/>
      <c r="D142" s="122"/>
      <c r="E142" s="122"/>
      <c r="F142" s="122"/>
      <c r="I142" s="110"/>
    </row>
    <row r="143" s="67" customFormat="true" ht="15.75" hidden="false" customHeight="false" outlineLevel="0" collapsed="false">
      <c r="A143" s="1"/>
      <c r="B143" s="2" t="s">
        <v>215</v>
      </c>
      <c r="C143" s="123"/>
      <c r="D143" s="123"/>
      <c r="E143" s="123"/>
      <c r="F143" s="123"/>
      <c r="I143" s="110"/>
    </row>
    <row r="144" s="67" customFormat="true" ht="15.75" hidden="false" customHeight="false" outlineLevel="0" collapsed="false">
      <c r="A144" s="1"/>
      <c r="B144" s="2" t="s">
        <v>216</v>
      </c>
      <c r="C144" s="123"/>
      <c r="D144" s="123"/>
      <c r="E144" s="123"/>
      <c r="F144" s="123"/>
      <c r="I144" s="110"/>
    </row>
    <row r="145" s="67" customFormat="true" ht="15.75" hidden="false" customHeight="false" outlineLevel="0" collapsed="false">
      <c r="A145" s="1"/>
      <c r="B145" s="2"/>
      <c r="C145" s="123"/>
      <c r="D145" s="123"/>
      <c r="E145" s="123"/>
      <c r="F145" s="123"/>
      <c r="I145" s="110"/>
    </row>
    <row r="146" s="67" customFormat="true" ht="15.75" hidden="false" customHeight="false" outlineLevel="0" collapsed="false">
      <c r="A146" s="1"/>
      <c r="B146" s="2"/>
      <c r="C146" s="123"/>
      <c r="D146" s="123"/>
      <c r="E146" s="123"/>
      <c r="F146" s="123"/>
      <c r="I146" s="110"/>
    </row>
    <row r="147" customFormat="false" ht="15.75" hidden="false" customHeight="false" outlineLevel="0" collapsed="false">
      <c r="B147" s="2" t="s">
        <v>217</v>
      </c>
      <c r="D147" s="12" t="s">
        <v>218</v>
      </c>
      <c r="E147" s="12"/>
      <c r="F147" s="124"/>
      <c r="G147" s="124"/>
      <c r="I147" s="125"/>
    </row>
    <row r="148" customFormat="false" ht="15.75" hidden="false" customHeight="false" outlineLevel="0" collapsed="false">
      <c r="B148" s="2" t="s">
        <v>219</v>
      </c>
      <c r="D148" s="12" t="s">
        <v>220</v>
      </c>
      <c r="E148" s="12"/>
      <c r="F148" s="124"/>
      <c r="G148" s="124"/>
      <c r="I148" s="125"/>
    </row>
    <row r="149" s="67" customFormat="true" ht="15.75" hidden="false" customHeight="false" outlineLevel="0" collapsed="false">
      <c r="A149" s="1"/>
      <c r="B149" s="2"/>
      <c r="C149" s="1"/>
      <c r="D149" s="1"/>
      <c r="E149" s="43"/>
      <c r="F149" s="43"/>
      <c r="I149" s="110"/>
    </row>
    <row r="150" s="67" customFormat="true" ht="15.75" hidden="false" customHeight="false" outlineLevel="0" collapsed="false">
      <c r="A150" s="1"/>
      <c r="B150" s="2"/>
      <c r="C150" s="1"/>
      <c r="D150" s="1"/>
      <c r="E150" s="43"/>
      <c r="F150" s="43"/>
      <c r="I150" s="110"/>
    </row>
    <row r="151" s="67" customFormat="true" ht="15.75" hidden="false" customHeight="false" outlineLevel="0" collapsed="false">
      <c r="A151" s="1"/>
      <c r="B151" s="2"/>
      <c r="C151" s="1"/>
      <c r="D151" s="1"/>
      <c r="E151" s="43"/>
      <c r="F151" s="43"/>
      <c r="I151" s="110"/>
    </row>
    <row r="152" s="67" customFormat="true" ht="15.75" hidden="false" customHeight="false" outlineLevel="0" collapsed="false">
      <c r="A152" s="1"/>
      <c r="B152" s="2"/>
      <c r="C152" s="1"/>
      <c r="D152" s="1"/>
      <c r="E152" s="43"/>
      <c r="F152" s="43"/>
      <c r="I152" s="110"/>
    </row>
    <row r="153" s="67" customFormat="true" ht="15.75" hidden="false" customHeight="false" outlineLevel="0" collapsed="false">
      <c r="A153" s="1"/>
      <c r="B153" s="2"/>
      <c r="C153" s="1"/>
      <c r="D153" s="1"/>
      <c r="E153" s="43"/>
      <c r="F153" s="43"/>
      <c r="I153" s="110"/>
    </row>
  </sheetData>
  <mergeCells count="52">
    <mergeCell ref="A11:A13"/>
    <mergeCell ref="B11:B13"/>
    <mergeCell ref="C11:C13"/>
    <mergeCell ref="D11:D13"/>
    <mergeCell ref="E11:E13"/>
    <mergeCell ref="F11:F13"/>
    <mergeCell ref="I11:I13"/>
    <mergeCell ref="A15:F15"/>
    <mergeCell ref="A16:F16"/>
    <mergeCell ref="E19:E20"/>
    <mergeCell ref="F19:F20"/>
    <mergeCell ref="A21:F21"/>
    <mergeCell ref="E22:E24"/>
    <mergeCell ref="F22:F24"/>
    <mergeCell ref="F27:F28"/>
    <mergeCell ref="A37:F37"/>
    <mergeCell ref="A40:A41"/>
    <mergeCell ref="B40:B41"/>
    <mergeCell ref="E40:E41"/>
    <mergeCell ref="F40:F41"/>
    <mergeCell ref="A42:A43"/>
    <mergeCell ref="B42:B43"/>
    <mergeCell ref="E42:E43"/>
    <mergeCell ref="F42:F43"/>
    <mergeCell ref="A44:A45"/>
    <mergeCell ref="B44:B45"/>
    <mergeCell ref="E44:E45"/>
    <mergeCell ref="F44:F45"/>
    <mergeCell ref="A47:A48"/>
    <mergeCell ref="B47:B48"/>
    <mergeCell ref="E47:E48"/>
    <mergeCell ref="F47:F48"/>
    <mergeCell ref="A49:A50"/>
    <mergeCell ref="B49:B50"/>
    <mergeCell ref="C49:C50"/>
    <mergeCell ref="D49:D50"/>
    <mergeCell ref="E49:E50"/>
    <mergeCell ref="F49:F50"/>
    <mergeCell ref="A59:F59"/>
    <mergeCell ref="A71:F71"/>
    <mergeCell ref="A73:F73"/>
    <mergeCell ref="A76:F76"/>
    <mergeCell ref="A77:E77"/>
    <mergeCell ref="A80:E80"/>
    <mergeCell ref="F83:F84"/>
    <mergeCell ref="A86:F86"/>
    <mergeCell ref="B89:F89"/>
    <mergeCell ref="F90:F91"/>
    <mergeCell ref="A115:F115"/>
    <mergeCell ref="F139:F140"/>
    <mergeCell ref="B141:F141"/>
    <mergeCell ref="B142:F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7-14T04:05:04Z</cp:lastPrinted>
  <dcterms:modified xsi:type="dcterms:W3CDTF">2009-07-14T04:05:24Z</dcterms:modified>
  <cp:revision>0</cp:revision>
  <dc:subject/>
  <dc:title/>
</cp:coreProperties>
</file>