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3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медицинского пункта. Общестроительные работы, МОУ "Гимназия №17" по ул.Ленина,31/Г.Звезда,15</t>
  </si>
  <si>
    <t xml:space="preserve">(наименование работ и затрат, наименование объекта)</t>
  </si>
  <si>
    <t xml:space="preserve">Основание: Рабочий проект 02/042009-ПЗ, служебная Абашева Н.В. от 19.06.09г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6519,15</t>
  </si>
  <si>
    <t xml:space="preserve">Сметная трудоемкость ___________________________________________________________</t>
  </si>
  <si>
    <t xml:space="preserve">___________________________________________________________729,86</t>
  </si>
  <si>
    <t xml:space="preserve">чел.час</t>
  </si>
  <si>
    <t xml:space="preserve">Составлен(а) в текущих (прогнозных) ценах по состоянию на 2-й квартал 2009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.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r>
      <rPr>
        <b val="true"/>
        <sz val="8"/>
        <rFont val="Times New Roman"/>
        <family val="1"/>
        <charset val="204"/>
      </rPr>
      <t xml:space="preserve">0,6
</t>
    </r>
    <r>
      <rPr>
        <b val="true"/>
        <i val="true"/>
        <sz val="6"/>
        <rFont val="Times New Roman"/>
        <family val="1"/>
        <charset val="204"/>
      </rPr>
      <t xml:space="preserve">9/0,15/100</t>
    </r>
  </si>
  <si>
    <t xml:space="preserve">ТЕР46-02-009-02</t>
  </si>
  <si>
    <t xml:space="preserve">Отбивка штукатурки с поверхностей стен и потолков кирпичных</t>
  </si>
  <si>
    <t xml:space="preserve">100 м2</t>
  </si>
  <si>
    <r>
      <rPr>
        <b val="true"/>
        <sz val="8"/>
        <rFont val="Times New Roman"/>
        <family val="1"/>
        <charset val="204"/>
      </rPr>
      <t xml:space="preserve">2,02
</t>
    </r>
    <r>
      <rPr>
        <b val="true"/>
        <i val="true"/>
        <sz val="6"/>
        <rFont val="Times New Roman"/>
        <family val="1"/>
        <charset val="204"/>
      </rPr>
      <t xml:space="preserve">(142+60)/100</t>
    </r>
  </si>
  <si>
    <t xml:space="preserve">                           Полы в помещениях.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r>
      <rPr>
        <b val="true"/>
        <sz val="8"/>
        <rFont val="Times New Roman"/>
        <family val="1"/>
        <charset val="204"/>
      </rPr>
      <t xml:space="preserve">0,525
</t>
    </r>
    <r>
      <rPr>
        <b val="true"/>
        <i val="true"/>
        <sz val="6"/>
        <rFont val="Times New Roman"/>
        <family val="1"/>
        <charset val="204"/>
      </rPr>
      <t xml:space="preserve">52,5/100</t>
    </r>
  </si>
  <si>
    <t xml:space="preserve">ТЕРр57-01-03</t>
  </si>
  <si>
    <t xml:space="preserve">Разборка оснований покрытия полов: простильных полов</t>
  </si>
  <si>
    <t xml:space="preserve">100 м2 основания</t>
  </si>
  <si>
    <t xml:space="preserve">ТЕРр57-01-02</t>
  </si>
  <si>
    <t xml:space="preserve">Разборка оснований покрытия полов: лаг из досок и брусков</t>
  </si>
  <si>
    <t xml:space="preserve">ТЕР11-01-002-09</t>
  </si>
  <si>
    <r>
      <rPr>
        <b val="true"/>
        <sz val="9"/>
        <rFont val="Times New Roman"/>
        <family val="1"/>
        <charset val="204"/>
      </rPr>
      <t xml:space="preserve">Разборка подстилающих слоев бетонных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 м3 подстилающего слоя</t>
  </si>
  <si>
    <r>
      <rPr>
        <b val="true"/>
        <sz val="8"/>
        <rFont val="Times New Roman"/>
        <family val="1"/>
        <charset val="204"/>
      </rPr>
      <t xml:space="preserve">3,675
</t>
    </r>
    <r>
      <rPr>
        <b val="true"/>
        <i val="true"/>
        <sz val="6"/>
        <rFont val="Times New Roman"/>
        <family val="1"/>
        <charset val="204"/>
      </rPr>
      <t xml:space="preserve">52,5*0,07</t>
    </r>
  </si>
  <si>
    <t xml:space="preserve">                           Пол в санузле.</t>
  </si>
  <si>
    <t xml:space="preserve">ТЕРр57-02-03</t>
  </si>
  <si>
    <t xml:space="preserve">Разборка покрытий полов: из керамических плиток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11-01-011-01</t>
  </si>
  <si>
    <r>
      <rPr>
        <b val="true"/>
        <sz val="9"/>
        <rFont val="Times New Roman"/>
        <family val="1"/>
        <charset val="204"/>
      </rPr>
      <t xml:space="preserve">Разборка стяжек цементных толщиной 20 мм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00 м2 стяжки</t>
  </si>
  <si>
    <t xml:space="preserve">ТЕР11-01-011-02</t>
  </si>
  <si>
    <r>
      <rPr>
        <b val="true"/>
        <sz val="9"/>
        <rFont val="Times New Roman"/>
        <family val="1"/>
        <charset val="204"/>
      </rPr>
      <t xml:space="preserve">Разборка стяжек цементных на каждые 5 мм изменения толщины стяжки добавлять или исключать к норме 11-01-011-01
</t>
    </r>
    <r>
      <rPr>
        <i val="true"/>
        <sz val="7"/>
        <rFont val="Times New Roman"/>
        <family val="1"/>
        <charset val="204"/>
      </rPr>
      <t xml:space="preserve">КОЭФ. К ПОЗИЦИИ:
Демонтаж толщиной 50мм (50-20)/5 ПЗ=6; ОЗП=3,6; ЭМ=3,6; ЗПМ=3,6; МАТ=0; ТЗ=3,6; ТЗМ=3,6</t>
    </r>
  </si>
  <si>
    <r>
      <rPr>
        <b val="true"/>
        <sz val="8"/>
        <rFont val="Times New Roman"/>
        <family val="1"/>
        <charset val="204"/>
      </rPr>
      <t xml:space="preserve">0,28
</t>
    </r>
    <r>
      <rPr>
        <b val="true"/>
        <i val="true"/>
        <sz val="6"/>
        <rFont val="Times New Roman"/>
        <family val="1"/>
        <charset val="204"/>
      </rPr>
      <t xml:space="preserve">4*0,07</t>
    </r>
  </si>
  <si>
    <t xml:space="preserve">                           Проемы.</t>
  </si>
  <si>
    <t xml:space="preserve">ТЕР46-04-012-01</t>
  </si>
  <si>
    <t xml:space="preserve">Разборка деревянных заполнений проемов оконных с подоконными досками</t>
  </si>
  <si>
    <r>
      <rPr>
        <b val="true"/>
        <sz val="8"/>
        <rFont val="Times New Roman"/>
        <family val="1"/>
        <charset val="204"/>
      </rPr>
      <t xml:space="preserve">0,07
</t>
    </r>
    <r>
      <rPr>
        <b val="true"/>
        <i val="true"/>
        <sz val="6"/>
        <rFont val="Times New Roman"/>
        <family val="1"/>
        <charset val="204"/>
      </rPr>
      <t xml:space="preserve">1,75*4/100</t>
    </r>
  </si>
  <si>
    <t xml:space="preserve">ТЕР46-04-012-03</t>
  </si>
  <si>
    <t xml:space="preserve">Разборка деревянных заполнений проемов дверных и воротных</t>
  </si>
  <si>
    <r>
      <rPr>
        <b val="true"/>
        <sz val="8"/>
        <rFont val="Times New Roman"/>
        <family val="1"/>
        <charset val="204"/>
      </rPr>
      <t xml:space="preserve">0,06
</t>
    </r>
    <r>
      <rPr>
        <b val="true"/>
        <i val="true"/>
        <sz val="6"/>
        <rFont val="Times New Roman"/>
        <family val="1"/>
        <charset val="204"/>
      </rPr>
      <t xml:space="preserve">2*3/100</t>
    </r>
  </si>
  <si>
    <t xml:space="preserve">                           Раздел 2. Устройство полов.</t>
  </si>
  <si>
    <t xml:space="preserve">                           Тип 1.</t>
  </si>
  <si>
    <t xml:space="preserve">ТЕР11-01-002-03</t>
  </si>
  <si>
    <t xml:space="preserve">Устройство подстилающих слоев гравийных</t>
  </si>
  <si>
    <r>
      <rPr>
        <b val="true"/>
        <sz val="8"/>
        <rFont val="Times New Roman"/>
        <family val="1"/>
        <charset val="204"/>
      </rPr>
      <t xml:space="preserve">1,707
</t>
    </r>
    <r>
      <rPr>
        <b val="true"/>
        <i val="true"/>
        <sz val="6"/>
        <rFont val="Times New Roman"/>
        <family val="1"/>
        <charset val="204"/>
      </rPr>
      <t xml:space="preserve">34,14*0,05</t>
    </r>
  </si>
  <si>
    <t xml:space="preserve">СЦМ-408-0111</t>
  </si>
  <si>
    <t xml:space="preserve">Гравий для строительных работ марка Др.16 фракции 20-40 мм</t>
  </si>
  <si>
    <t xml:space="preserve">м3</t>
  </si>
  <si>
    <t xml:space="preserve">СЦМ-408-0200</t>
  </si>
  <si>
    <t xml:space="preserve">Смесь песчано-гравийная природная</t>
  </si>
  <si>
    <t xml:space="preserve">ТЕР12-01-015-03прим.</t>
  </si>
  <si>
    <r>
      <rPr>
        <b val="true"/>
        <sz val="9"/>
        <rFont val="Times New Roman"/>
        <family val="1"/>
        <charset val="204"/>
      </rPr>
      <t xml:space="preserve">Устройство гидроизоляции в один сл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изолируемой поверхности</t>
  </si>
  <si>
    <r>
      <rPr>
        <b val="true"/>
        <sz val="8"/>
        <rFont val="Times New Roman"/>
        <family val="1"/>
        <charset val="204"/>
      </rPr>
      <t xml:space="preserve">0,3414
</t>
    </r>
    <r>
      <rPr>
        <b val="true"/>
        <i val="true"/>
        <sz val="6"/>
        <rFont val="Times New Roman"/>
        <family val="1"/>
        <charset val="204"/>
      </rPr>
      <t xml:space="preserve">34,14/100</t>
    </r>
  </si>
  <si>
    <t xml:space="preserve">СЦМ-101-9122-9</t>
  </si>
  <si>
    <t xml:space="preserve">Техноэласт  ЭПП-4,0  (нижний слой)</t>
  </si>
  <si>
    <t xml:space="preserve">м2</t>
  </si>
  <si>
    <t xml:space="preserve">Устройство подстилающих слоев бетонных</t>
  </si>
  <si>
    <r>
      <rPr>
        <b val="true"/>
        <sz val="8"/>
        <rFont val="Times New Roman"/>
        <family val="1"/>
        <charset val="204"/>
      </rPr>
      <t xml:space="preserve">2,3898
</t>
    </r>
    <r>
      <rPr>
        <b val="true"/>
        <i val="true"/>
        <sz val="6"/>
        <rFont val="Times New Roman"/>
        <family val="1"/>
        <charset val="204"/>
      </rPr>
      <t xml:space="preserve">34,14*0,07</t>
    </r>
  </si>
  <si>
    <t xml:space="preserve">СЦМ-401-0043</t>
  </si>
  <si>
    <t xml:space="preserve">Бетон тяжелый, класс В 7,5 (М100) крупность 40мм</t>
  </si>
  <si>
    <t xml:space="preserve">СЦМ-401-0046</t>
  </si>
  <si>
    <t xml:space="preserve">Бетон тяжелый, класс В 15 (М200) крупность 40мм</t>
  </si>
  <si>
    <t xml:space="preserve">ТЕР06-01-015-10</t>
  </si>
  <si>
    <t xml:space="preserve">Установка закладных деталей весом: Армирование подстилающих слоев и набетонок</t>
  </si>
  <si>
    <t xml:space="preserve">1 т</t>
  </si>
  <si>
    <r>
      <rPr>
        <b val="true"/>
        <sz val="8"/>
        <rFont val="Times New Roman"/>
        <family val="1"/>
        <charset val="204"/>
      </rPr>
      <t xml:space="preserve">0,016899
</t>
    </r>
    <r>
      <rPr>
        <b val="true"/>
        <i val="true"/>
        <sz val="6"/>
        <rFont val="Times New Roman"/>
        <family val="1"/>
        <charset val="204"/>
      </rPr>
      <t xml:space="preserve">34,14/0,2*0,099/1000</t>
    </r>
  </si>
  <si>
    <t xml:space="preserve">ТЕР11-01-009-01</t>
  </si>
  <si>
    <r>
      <rPr>
        <b val="true"/>
        <sz val="9"/>
        <rFont val="Times New Roman"/>
        <family val="1"/>
        <charset val="204"/>
      </rPr>
      <t xml:space="preserve">Устройство тепло- и звукоизоляции сплошной из плит или матов минераловатных или стекловолокнист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ИКС-Прайс</t>
  </si>
  <si>
    <t xml:space="preserve">Пенополистирол экструдированный Пеноплэкс 45 Текущая цена: 4670руб./1,18/3,97</t>
  </si>
  <si>
    <r>
      <rPr>
        <b val="true"/>
        <sz val="8"/>
        <rFont val="Times New Roman"/>
        <family val="1"/>
        <charset val="204"/>
      </rPr>
      <t xml:space="preserve">1,75821
</t>
    </r>
    <r>
      <rPr>
        <b val="true"/>
        <i val="true"/>
        <sz val="6"/>
        <rFont val="Times New Roman"/>
        <family val="1"/>
        <charset val="204"/>
      </rPr>
      <t xml:space="preserve">34,14*0,05*1,03</t>
    </r>
  </si>
  <si>
    <t xml:space="preserve">Устройство стяжек цементных толщиной 20 мм</t>
  </si>
  <si>
    <r>
      <rPr>
        <b val="true"/>
        <sz val="9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7"/>
        <rFont val="Times New Roman"/>
        <family val="1"/>
        <charset val="204"/>
      </rPr>
      <t xml:space="preserve">КОЭФ. К ПОЗИЦИИ:
Толщиной 50мм 50мм (50-20)/5 ПЗ=6; ОЗП=6; ЭМ=6; ЗПМ=6; МАТ=6; ТЗ=6; ТЗМ=6</t>
    </r>
  </si>
  <si>
    <r>
      <rPr>
        <b val="true"/>
        <sz val="9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7"/>
        <rFont val="Times New Roman"/>
        <family val="1"/>
        <charset val="204"/>
      </rPr>
      <t xml:space="preserve">КОЭФ. К ПОЗИЦИИ:
Толщиной 10мм смесью "Горизонт" = 10/5 ПЗ=2; ОЗП=2; ЭМ=2; ЗПМ=2; МАТ=0; ТЗ=2; ТЗМ=2</t>
    </r>
  </si>
  <si>
    <t xml:space="preserve">Пол наливной Unis Горизонт (универсальный самовыравнивающийся) Текущая цена: 309,42руб./25кг/1,18/3,97</t>
  </si>
  <si>
    <t xml:space="preserve">кг</t>
  </si>
  <si>
    <r>
      <rPr>
        <b val="true"/>
        <sz val="8"/>
        <rFont val="Times New Roman"/>
        <family val="1"/>
        <charset val="204"/>
      </rPr>
      <t xml:space="preserve">546,24
</t>
    </r>
    <r>
      <rPr>
        <b val="true"/>
        <i val="true"/>
        <sz val="6"/>
        <rFont val="Times New Roman"/>
        <family val="1"/>
        <charset val="204"/>
      </rPr>
      <t xml:space="preserve">34,14*16</t>
    </r>
  </si>
  <si>
    <t xml:space="preserve">ТЕР15-04-006-04прим.</t>
  </si>
  <si>
    <t xml:space="preserve">Проникающая противопыльная грунтовка "Тинлайн 04" за 2 раза</t>
  </si>
  <si>
    <t xml:space="preserve">100 м2 покрытия</t>
  </si>
  <si>
    <t xml:space="preserve">ТЕР15-04-002-03прим.</t>
  </si>
  <si>
    <r>
      <rPr>
        <b val="true"/>
        <sz val="9"/>
        <rFont val="Times New Roman"/>
        <family val="1"/>
        <charset val="204"/>
      </rPr>
      <t xml:space="preserve">Обработка основания пола в кабинете стоматолога при помощи краскопульт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окрашиваемой поверхности</t>
  </si>
  <si>
    <r>
      <rPr>
        <b val="true"/>
        <sz val="8"/>
        <rFont val="Times New Roman"/>
        <family val="1"/>
        <charset val="204"/>
      </rPr>
      <t xml:space="preserve">0,1464
</t>
    </r>
    <r>
      <rPr>
        <b val="true"/>
        <i val="true"/>
        <sz val="6"/>
        <rFont val="Times New Roman"/>
        <family val="1"/>
        <charset val="204"/>
      </rPr>
      <t xml:space="preserve">14,64/100</t>
    </r>
  </si>
  <si>
    <t xml:space="preserve">СЦМ-101-1572</t>
  </si>
  <si>
    <t xml:space="preserve">Кальций хлористый жидкий, сорт 1</t>
  </si>
  <si>
    <t xml:space="preserve">т</t>
  </si>
  <si>
    <r>
      <rPr>
        <b val="true"/>
        <sz val="8"/>
        <rFont val="Times New Roman"/>
        <family val="1"/>
        <charset val="204"/>
      </rPr>
      <t xml:space="preserve">0,005
</t>
    </r>
    <r>
      <rPr>
        <b val="true"/>
        <i val="true"/>
        <sz val="6"/>
        <rFont val="Times New Roman"/>
        <family val="1"/>
        <charset val="204"/>
      </rPr>
      <t xml:space="preserve">5/1000</t>
    </r>
  </si>
  <si>
    <t xml:space="preserve">СЦМ-113-0107</t>
  </si>
  <si>
    <t xml:space="preserve">Натрий фтористый технический, марка А, сорт I</t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5*0,03/1000</t>
    </r>
  </si>
  <si>
    <t xml:space="preserve">ТЕР11-01-036-01</t>
  </si>
  <si>
    <t xml:space="preserve">Устройство покрытий из линолеума на клее бустилат</t>
  </si>
  <si>
    <t xml:space="preserve">ТЕР09-03-050-01</t>
  </si>
  <si>
    <t xml:space="preserve">Монтаж стальных плинтусов из гнутого профиля</t>
  </si>
  <si>
    <t xml:space="preserve">100 м плинтуса</t>
  </si>
  <si>
    <r>
      <rPr>
        <b val="true"/>
        <sz val="8"/>
        <rFont val="Times New Roman"/>
        <family val="1"/>
        <charset val="204"/>
      </rPr>
      <t xml:space="preserve">0,156
</t>
    </r>
    <r>
      <rPr>
        <b val="true"/>
        <i val="true"/>
        <sz val="6"/>
        <rFont val="Times New Roman"/>
        <family val="1"/>
        <charset val="204"/>
      </rPr>
      <t xml:space="preserve">15,6/100</t>
    </r>
  </si>
  <si>
    <t xml:space="preserve">СЦМ-101-7010прим.</t>
  </si>
  <si>
    <t xml:space="preserve">Планка из оцинкованной стали 0,5х50</t>
  </si>
  <si>
    <t xml:space="preserve">пм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r>
      <rPr>
        <b val="true"/>
        <sz val="8"/>
        <rFont val="Times New Roman"/>
        <family val="1"/>
        <charset val="204"/>
      </rPr>
      <t xml:space="preserve">0,184
</t>
    </r>
    <r>
      <rPr>
        <b val="true"/>
        <i val="true"/>
        <sz val="6"/>
        <rFont val="Times New Roman"/>
        <family val="1"/>
        <charset val="204"/>
      </rPr>
      <t xml:space="preserve">0,34-0,156</t>
    </r>
  </si>
  <si>
    <t xml:space="preserve">                           Тип 2.</t>
  </si>
  <si>
    <r>
      <rPr>
        <b val="true"/>
        <sz val="8"/>
        <rFont val="Times New Roman"/>
        <family val="1"/>
        <charset val="204"/>
      </rPr>
      <t xml:space="preserve">0,663
</t>
    </r>
    <r>
      <rPr>
        <b val="true"/>
        <i val="true"/>
        <sz val="6"/>
        <rFont val="Times New Roman"/>
        <family val="1"/>
        <charset val="204"/>
      </rPr>
      <t xml:space="preserve">13,26*0,05</t>
    </r>
  </si>
  <si>
    <r>
      <rPr>
        <b val="true"/>
        <sz val="8"/>
        <rFont val="Times New Roman"/>
        <family val="1"/>
        <charset val="204"/>
      </rPr>
      <t xml:space="preserve">0,1326
</t>
    </r>
    <r>
      <rPr>
        <b val="true"/>
        <i val="true"/>
        <sz val="6"/>
        <rFont val="Times New Roman"/>
        <family val="1"/>
        <charset val="204"/>
      </rPr>
      <t xml:space="preserve">13,26/100</t>
    </r>
  </si>
  <si>
    <r>
      <rPr>
        <b val="true"/>
        <sz val="8"/>
        <rFont val="Times New Roman"/>
        <family val="1"/>
        <charset val="204"/>
      </rPr>
      <t xml:space="preserve">14,586
</t>
    </r>
    <r>
      <rPr>
        <b val="true"/>
        <i val="true"/>
        <sz val="6"/>
        <rFont val="Times New Roman"/>
        <family val="1"/>
        <charset val="204"/>
      </rPr>
      <t xml:space="preserve">0,1326*110</t>
    </r>
  </si>
  <si>
    <r>
      <rPr>
        <b val="true"/>
        <sz val="8"/>
        <rFont val="Times New Roman"/>
        <family val="1"/>
        <charset val="204"/>
      </rPr>
      <t xml:space="preserve">0,9282
</t>
    </r>
    <r>
      <rPr>
        <b val="true"/>
        <i val="true"/>
        <sz val="6"/>
        <rFont val="Times New Roman"/>
        <family val="1"/>
        <charset val="204"/>
      </rPr>
      <t xml:space="preserve">13,26*0,07</t>
    </r>
  </si>
  <si>
    <r>
      <rPr>
        <b val="true"/>
        <sz val="8"/>
        <rFont val="Times New Roman"/>
        <family val="1"/>
        <charset val="204"/>
      </rPr>
      <t xml:space="preserve">0,006564
</t>
    </r>
    <r>
      <rPr>
        <b val="true"/>
        <i val="true"/>
        <sz val="6"/>
        <rFont val="Times New Roman"/>
        <family val="1"/>
        <charset val="204"/>
      </rPr>
      <t xml:space="preserve">13,26/0,2*0,099/1000</t>
    </r>
  </si>
  <si>
    <r>
      <rPr>
        <b val="true"/>
        <sz val="8"/>
        <rFont val="Times New Roman"/>
        <family val="1"/>
        <charset val="204"/>
      </rPr>
      <t xml:space="preserve">0,68289
</t>
    </r>
    <r>
      <rPr>
        <b val="true"/>
        <i val="true"/>
        <sz val="6"/>
        <rFont val="Times New Roman"/>
        <family val="1"/>
        <charset val="204"/>
      </rPr>
      <t xml:space="preserve">13,26*0,05*1,03</t>
    </r>
  </si>
  <si>
    <r>
      <rPr>
        <b val="true"/>
        <sz val="9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7"/>
        <rFont val="Times New Roman"/>
        <family val="1"/>
        <charset val="204"/>
      </rPr>
      <t xml:space="preserve">КОЭФ. К ПОЗИЦИИ:
Толщиной 50мм (50-20)/5 ПЗ=6; ОЗП=6; ЭМ=6; ЗПМ=6; МАТ=6; ТЗ=6; ТЗМ=6</t>
    </r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11-01-039-04</t>
  </si>
  <si>
    <t xml:space="preserve">Устройство плинтусов из плиток керамических</t>
  </si>
  <si>
    <t xml:space="preserve">                           Тип 3.</t>
  </si>
  <si>
    <r>
      <rPr>
        <b val="true"/>
        <sz val="8"/>
        <rFont val="Times New Roman"/>
        <family val="1"/>
        <charset val="204"/>
      </rPr>
      <t xml:space="preserve">0,217
</t>
    </r>
    <r>
      <rPr>
        <b val="true"/>
        <i val="true"/>
        <sz val="6"/>
        <rFont val="Times New Roman"/>
        <family val="1"/>
        <charset val="204"/>
      </rPr>
      <t xml:space="preserve">4,34*0,05</t>
    </r>
  </si>
  <si>
    <r>
      <rPr>
        <b val="true"/>
        <sz val="8"/>
        <rFont val="Times New Roman"/>
        <family val="1"/>
        <charset val="204"/>
      </rPr>
      <t xml:space="preserve">0,0434
</t>
    </r>
    <r>
      <rPr>
        <b val="true"/>
        <i val="true"/>
        <sz val="6"/>
        <rFont val="Times New Roman"/>
        <family val="1"/>
        <charset val="204"/>
      </rPr>
      <t xml:space="preserve">4,34/100</t>
    </r>
  </si>
  <si>
    <r>
      <rPr>
        <b val="true"/>
        <sz val="8"/>
        <rFont val="Times New Roman"/>
        <family val="1"/>
        <charset val="204"/>
      </rPr>
      <t xml:space="preserve">4,774
</t>
    </r>
    <r>
      <rPr>
        <b val="true"/>
        <i val="true"/>
        <sz val="6"/>
        <rFont val="Times New Roman"/>
        <family val="1"/>
        <charset val="204"/>
      </rPr>
      <t xml:space="preserve">0,0434*110</t>
    </r>
  </si>
  <si>
    <r>
      <rPr>
        <b val="true"/>
        <sz val="8"/>
        <rFont val="Times New Roman"/>
        <family val="1"/>
        <charset val="204"/>
      </rPr>
      <t xml:space="preserve">0,3038
</t>
    </r>
    <r>
      <rPr>
        <b val="true"/>
        <i val="true"/>
        <sz val="6"/>
        <rFont val="Times New Roman"/>
        <family val="1"/>
        <charset val="204"/>
      </rPr>
      <t xml:space="preserve">4,34*0,07</t>
    </r>
  </si>
  <si>
    <r>
      <rPr>
        <b val="true"/>
        <sz val="8"/>
        <rFont val="Times New Roman"/>
        <family val="1"/>
        <charset val="204"/>
      </rPr>
      <t xml:space="preserve">0,002148
</t>
    </r>
    <r>
      <rPr>
        <b val="true"/>
        <i val="true"/>
        <sz val="6"/>
        <rFont val="Times New Roman"/>
        <family val="1"/>
        <charset val="204"/>
      </rPr>
      <t xml:space="preserve">4,34/0,2*0,099/1000</t>
    </r>
  </si>
  <si>
    <r>
      <rPr>
        <b val="true"/>
        <sz val="8"/>
        <rFont val="Times New Roman"/>
        <family val="1"/>
        <charset val="204"/>
      </rPr>
      <t xml:space="preserve">0,22351
</t>
    </r>
    <r>
      <rPr>
        <b val="true"/>
        <i val="true"/>
        <sz val="6"/>
        <rFont val="Times New Roman"/>
        <family val="1"/>
        <charset val="204"/>
      </rPr>
      <t xml:space="preserve">4,34*0,05*1,03</t>
    </r>
  </si>
  <si>
    <t xml:space="preserve">                           Раздел 3. Общестроительные ремонтные работы.</t>
  </si>
  <si>
    <t xml:space="preserve">ТЕР08-04-001-05</t>
  </si>
  <si>
    <t xml:space="preserve">Установка перегородок из легкобетонных плит: в 1 слой при высоте этажа до 4 м (с армиррванием проволокой 4Вр1)</t>
  </si>
  <si>
    <t xml:space="preserve">100 м2 перегородок (за вычетом проемов)</t>
  </si>
  <si>
    <t xml:space="preserve">СЦМ-101-0782</t>
  </si>
  <si>
    <t xml:space="preserve">Поковки из квадратных заготовок массой 1.8 кг</t>
  </si>
  <si>
    <t xml:space="preserve">СЦМ-204-9040</t>
  </si>
  <si>
    <t xml:space="preserve">Арматура класса А-3</t>
  </si>
  <si>
    <r>
      <rPr>
        <b val="true"/>
        <sz val="8"/>
        <rFont val="Times New Roman"/>
        <family val="1"/>
        <charset val="204"/>
      </rPr>
      <t xml:space="preserve">0,00084
</t>
    </r>
    <r>
      <rPr>
        <b val="true"/>
        <i val="true"/>
        <sz val="6"/>
        <rFont val="Times New Roman"/>
        <family val="1"/>
        <charset val="204"/>
      </rPr>
      <t xml:space="preserve">7*0,12/1000</t>
    </r>
  </si>
  <si>
    <t xml:space="preserve">СЦМ-402-0012</t>
  </si>
  <si>
    <t xml:space="preserve">Раствор готовый кладочный цементно-известковый, марка  25</t>
  </si>
  <si>
    <t xml:space="preserve">СЦМ-402-0013</t>
  </si>
  <si>
    <t xml:space="preserve">Раствор готовый кладочный цементно-известковый, марка  50</t>
  </si>
  <si>
    <t xml:space="preserve">ТЕР08-02-007-01</t>
  </si>
  <si>
    <t xml:space="preserve">Армирование кладки стен и других конструкций</t>
  </si>
  <si>
    <t xml:space="preserve">1 т металлических изделий</t>
  </si>
  <si>
    <r>
      <rPr>
        <b val="true"/>
        <sz val="8"/>
        <rFont val="Times New Roman"/>
        <family val="1"/>
        <charset val="204"/>
      </rPr>
      <t xml:space="preserve">0,0024
</t>
    </r>
    <r>
      <rPr>
        <b val="true"/>
        <i val="true"/>
        <sz val="6"/>
        <rFont val="Times New Roman"/>
        <family val="1"/>
        <charset val="204"/>
      </rPr>
      <t xml:space="preserve">24*0,1/1000</t>
    </r>
  </si>
  <si>
    <t xml:space="preserve">СЦМ-204-0066</t>
  </si>
  <si>
    <t xml:space="preserve">Арматура-сетка из стали класса А-I диаметром 12-14 мм</t>
  </si>
  <si>
    <t xml:space="preserve">СЦМ-204-0029</t>
  </si>
  <si>
    <t xml:space="preserve">Проволока арматурная из низкоуглеродистой стали Вр-I диаметром 4 мм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r>
      <rPr>
        <b val="true"/>
        <sz val="8"/>
        <rFont val="Times New Roman"/>
        <family val="1"/>
        <charset val="204"/>
      </rPr>
      <t xml:space="preserve">0,07
</t>
    </r>
    <r>
      <rPr>
        <b val="true"/>
        <i val="true"/>
        <sz val="6"/>
        <rFont val="Times New Roman"/>
        <family val="1"/>
        <charset val="204"/>
      </rPr>
      <t xml:space="preserve">7/100</t>
    </r>
  </si>
  <si>
    <t xml:space="preserve">ТЕРр69-02-02</t>
  </si>
  <si>
    <r>
      <rPr>
        <b val="true"/>
        <sz val="9"/>
        <rFont val="Times New Roman"/>
        <family val="1"/>
        <charset val="204"/>
      </rPr>
      <t xml:space="preserve">Сверление отверстий в кирпичных стенах электроперфоратором: добавлять на каждые 0,5 кирпича толщины стен
</t>
    </r>
    <r>
      <rPr>
        <i val="true"/>
        <sz val="7"/>
        <rFont val="Times New Roman"/>
        <family val="1"/>
        <charset val="204"/>
      </rPr>
      <t xml:space="preserve">КОЭФ. К ПОЗИЦИИ:
Глубиной 150мм (150-125)/125 ПЗ=0,2; ОЗП=0,2; ЭМ=0,2; ЗПМ=0,2; МАТ=0,2; ТЗ=0,2; ТЗМ=0,2</t>
    </r>
  </si>
  <si>
    <t xml:space="preserve">ТЕР09-03-050-01прим.</t>
  </si>
  <si>
    <t xml:space="preserve">Монтаж полосы 6х100 из гнутого профиля</t>
  </si>
  <si>
    <t xml:space="preserve">СЦМ-201-9002</t>
  </si>
  <si>
    <t xml:space="preserve">Конструкции стальные (л.АС-3 поз.3)</t>
  </si>
  <si>
    <r>
      <rPr>
        <b val="true"/>
        <sz val="8"/>
        <rFont val="Times New Roman"/>
        <family val="1"/>
        <charset val="204"/>
      </rPr>
      <t xml:space="preserve">0,0084
</t>
    </r>
    <r>
      <rPr>
        <b val="true"/>
        <i val="true"/>
        <sz val="6"/>
        <rFont val="Times New Roman"/>
        <family val="1"/>
        <charset val="204"/>
      </rPr>
      <t xml:space="preserve">6*1,4/1000</t>
    </r>
  </si>
  <si>
    <t xml:space="preserve">ТЕРр53-11-01прим.</t>
  </si>
  <si>
    <r>
      <rPr>
        <b val="true"/>
        <sz val="9"/>
        <rFont val="Times New Roman"/>
        <family val="1"/>
        <charset val="204"/>
      </rPr>
      <t xml:space="preserve">Конопатка в верхней части перегородки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шва с одной стороны</t>
  </si>
  <si>
    <t xml:space="preserve">СЦМ-104-0002</t>
  </si>
  <si>
    <t xml:space="preserve">Вата минеральная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46-03-009-05</t>
  </si>
  <si>
    <t xml:space="preserve">Пробивка в кирпичных стенах отверстий круглых диаметром до 25 мм при толщине стен до 51 см</t>
  </si>
  <si>
    <t xml:space="preserve">100 шт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5/100</t>
    </r>
  </si>
  <si>
    <t xml:space="preserve">Пробивка проемов в конструкциях из кирпича (250х250=5шт.; 150х150=3шт.; 200х200=2шт.; 300х300=1шт.)</t>
  </si>
  <si>
    <t xml:space="preserve">ТЕРр53-25-01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r>
      <rPr>
        <b val="true"/>
        <sz val="8"/>
        <rFont val="Times New Roman"/>
        <family val="1"/>
        <charset val="204"/>
      </rPr>
      <t xml:space="preserve">0,0654
</t>
    </r>
    <r>
      <rPr>
        <b val="true"/>
        <i val="true"/>
        <sz val="6"/>
        <rFont val="Times New Roman"/>
        <family val="1"/>
        <charset val="204"/>
      </rPr>
      <t xml:space="preserve">(6*10+9*0,6)/1000</t>
    </r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r>
      <rPr>
        <b val="true"/>
        <sz val="8"/>
        <rFont val="Times New Roman"/>
        <family val="1"/>
        <charset val="204"/>
      </rPr>
      <t xml:space="preserve">0,0294
</t>
    </r>
    <r>
      <rPr>
        <b val="true"/>
        <i val="true"/>
        <sz val="6"/>
        <rFont val="Times New Roman"/>
        <family val="1"/>
        <charset val="204"/>
      </rPr>
      <t xml:space="preserve">2,1*0,7*2/100</t>
    </r>
  </si>
  <si>
    <t xml:space="preserve">СЦМ-101-0953</t>
  </si>
  <si>
    <t xml:space="preserve">Ручка-скоба из алюминиевого сплава анодированная</t>
  </si>
  <si>
    <t xml:space="preserve">шт</t>
  </si>
  <si>
    <r>
      <rPr>
        <b val="true"/>
        <sz val="8"/>
        <rFont val="Times New Roman"/>
        <family val="1"/>
        <charset val="204"/>
      </rPr>
      <t xml:space="preserve">4
</t>
    </r>
    <r>
      <rPr>
        <b val="true"/>
        <i val="true"/>
        <sz val="6"/>
        <rFont val="Times New Roman"/>
        <family val="1"/>
        <charset val="204"/>
      </rPr>
      <t xml:space="preserve">2*2</t>
    </r>
  </si>
  <si>
    <t xml:space="preserve">СЦМ-101-0951</t>
  </si>
  <si>
    <t xml:space="preserve">Замок врезной оцинкованный с цилиндровым механизмом из латуни</t>
  </si>
  <si>
    <r>
      <rPr>
        <b val="true"/>
        <sz val="8"/>
        <rFont val="Times New Roman"/>
        <family val="1"/>
        <charset val="204"/>
      </rPr>
      <t xml:space="preserve">2
</t>
    </r>
    <r>
      <rPr>
        <b val="true"/>
        <i val="true"/>
        <sz val="6"/>
        <rFont val="Times New Roman"/>
        <family val="1"/>
        <charset val="204"/>
      </rPr>
      <t xml:space="preserve">2*1</t>
    </r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r>
      <rPr>
        <b val="true"/>
        <sz val="8"/>
        <rFont val="Times New Roman"/>
        <family val="1"/>
        <charset val="204"/>
      </rPr>
      <t xml:space="preserve">0,0966
</t>
    </r>
    <r>
      <rPr>
        <b val="true"/>
        <i val="true"/>
        <sz val="6"/>
        <rFont val="Times New Roman"/>
        <family val="1"/>
        <charset val="204"/>
      </rPr>
      <t xml:space="preserve">(12,6-2,94)/100</t>
    </r>
  </si>
  <si>
    <r>
      <rPr>
        <b val="true"/>
        <sz val="8"/>
        <rFont val="Times New Roman"/>
        <family val="1"/>
        <charset val="204"/>
      </rPr>
      <t xml:space="preserve">10
</t>
    </r>
    <r>
      <rPr>
        <b val="true"/>
        <i val="true"/>
        <sz val="6"/>
        <rFont val="Times New Roman"/>
        <family val="1"/>
        <charset val="204"/>
      </rPr>
      <t xml:space="preserve">5*2</t>
    </r>
  </si>
  <si>
    <r>
      <rPr>
        <b val="true"/>
        <sz val="8"/>
        <rFont val="Times New Roman"/>
        <family val="1"/>
        <charset val="204"/>
      </rPr>
      <t xml:space="preserve">5
</t>
    </r>
    <r>
      <rPr>
        <b val="true"/>
        <i val="true"/>
        <sz val="6"/>
        <rFont val="Times New Roman"/>
        <family val="1"/>
        <charset val="204"/>
      </rPr>
      <t xml:space="preserve">5*1</t>
    </r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r>
      <rPr>
        <b val="true"/>
        <sz val="8"/>
        <rFont val="Times New Roman"/>
        <family val="1"/>
        <charset val="204"/>
      </rPr>
      <t xml:space="preserve">2,1
</t>
    </r>
    <r>
      <rPr>
        <b val="true"/>
        <i val="true"/>
        <sz val="6"/>
        <rFont val="Times New Roman"/>
        <family val="1"/>
        <charset val="204"/>
      </rPr>
      <t xml:space="preserve">2,1*1,0</t>
    </r>
  </si>
  <si>
    <t xml:space="preserve">Икс-Прайс</t>
  </si>
  <si>
    <t xml:space="preserve">Двери стальные утепленные укомплектованы 2 замками, фурнитурой</t>
  </si>
  <si>
    <t xml:space="preserve">Т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СЦМ-203-9095-111</t>
  </si>
  <si>
    <t xml:space="preserve">Блоки оконные пластиковые одностворные открывающиеся, площадью до 2 м2</t>
  </si>
  <si>
    <t xml:space="preserve">ТЕР10-05-009-01прим.</t>
  </si>
  <si>
    <t xml:space="preserve">Устройство короба из ГКЛ в кабинете зубного врача с лючком 300х400 мм</t>
  </si>
  <si>
    <t xml:space="preserve">100 м2 стены за вычетом проемов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t xml:space="preserve">Решетка 400х300мм Текущая цена: 400руб./1,18/3,97</t>
  </si>
  <si>
    <t xml:space="preserve">                           Раздел 4. Отделочные работы.</t>
  </si>
  <si>
    <t xml:space="preserve">                           Кабинет врача.</t>
  </si>
  <si>
    <t xml:space="preserve">ТЕР15-04-006-01</t>
  </si>
  <si>
    <t xml:space="preserve">Покрытие поверхностей грунтовкой глубокого проникновения: за 1 раз потолков</t>
  </si>
  <si>
    <r>
      <rPr>
        <b val="true"/>
        <sz val="8"/>
        <rFont val="Times New Roman"/>
        <family val="1"/>
        <charset val="204"/>
      </rPr>
      <t xml:space="preserve">0,234
</t>
    </r>
    <r>
      <rPr>
        <b val="true"/>
        <i val="true"/>
        <sz val="6"/>
        <rFont val="Times New Roman"/>
        <family val="1"/>
        <charset val="204"/>
      </rPr>
      <t xml:space="preserve">23,4/100</t>
    </r>
  </si>
  <si>
    <t xml:space="preserve">СЦМ-101-9732-11</t>
  </si>
  <si>
    <t xml:space="preserve">Грунтовка глубокого проникновения</t>
  </si>
  <si>
    <t xml:space="preserve">СЦМ-101-2416</t>
  </si>
  <si>
    <t xml:space="preserve">Грунтовка КНАУФ-Бетоконтакт</t>
  </si>
  <si>
    <t xml:space="preserve">ТЕР15-02-036-02</t>
  </si>
  <si>
    <t xml:space="preserve">Штукатурка по сетке без устройства каркаса: улучшенная потолков</t>
  </si>
  <si>
    <t xml:space="preserve">100 м2 оштукатуриваемой поверхности</t>
  </si>
  <si>
    <t xml:space="preserve">ТЕР15-04-005-04</t>
  </si>
  <si>
    <t xml:space="preserve">Окраска поливинилацетатными водоэмульсионными составами улучшенная: по штукатурке потолков</t>
  </si>
  <si>
    <t xml:space="preserve">ТЕР15-04-006-03</t>
  </si>
  <si>
    <t xml:space="preserve">Покрытие поверхностей грунтовкой глубокого проникновения: за 1 раз стен</t>
  </si>
  <si>
    <r>
      <rPr>
        <b val="true"/>
        <sz val="8"/>
        <rFont val="Times New Roman"/>
        <family val="1"/>
        <charset val="204"/>
      </rPr>
      <t xml:space="preserve">0,38
</t>
    </r>
    <r>
      <rPr>
        <b val="true"/>
        <i val="true"/>
        <sz val="6"/>
        <rFont val="Times New Roman"/>
        <family val="1"/>
        <charset val="204"/>
      </rPr>
      <t xml:space="preserve">38/100</t>
    </r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: улучшенное стен</t>
  </si>
  <si>
    <t xml:space="preserve">ТЕР15-04-025-08</t>
  </si>
  <si>
    <t xml:space="preserve">Улучшенная окраска масляными составами по штукатурке: стен</t>
  </si>
  <si>
    <t xml:space="preserve">                           Процедурная.</t>
  </si>
  <si>
    <r>
      <rPr>
        <b val="true"/>
        <sz val="8"/>
        <rFont val="Times New Roman"/>
        <family val="1"/>
        <charset val="204"/>
      </rPr>
      <t xml:space="preserve">0,159
</t>
    </r>
    <r>
      <rPr>
        <b val="true"/>
        <i val="true"/>
        <sz val="6"/>
        <rFont val="Times New Roman"/>
        <family val="1"/>
        <charset val="204"/>
      </rPr>
      <t xml:space="preserve">15,9/100</t>
    </r>
  </si>
  <si>
    <r>
      <rPr>
        <b val="true"/>
        <sz val="8"/>
        <rFont val="Times New Roman"/>
        <family val="1"/>
        <charset val="204"/>
      </rPr>
      <t xml:space="preserve">0,3261
</t>
    </r>
    <r>
      <rPr>
        <b val="true"/>
        <i val="true"/>
        <sz val="6"/>
        <rFont val="Times New Roman"/>
        <family val="1"/>
        <charset val="204"/>
      </rPr>
      <t xml:space="preserve">32,61/100</t>
    </r>
  </si>
  <si>
    <t xml:space="preserve">ТЕР15-02-016-01</t>
  </si>
  <si>
    <t xml:space="preserve">Оштукатуривание поверхностей цементно-известковым или цементным раствором по камню и бетону: простое стен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t xml:space="preserve">100 м2 поверхности облицовки</t>
  </si>
  <si>
    <t xml:space="preserve">                           Кабинет зубного врача.</t>
  </si>
  <si>
    <r>
      <rPr>
        <b val="true"/>
        <sz val="8"/>
        <rFont val="Times New Roman"/>
        <family val="1"/>
        <charset val="204"/>
      </rPr>
      <t xml:space="preserve">0,176
</t>
    </r>
    <r>
      <rPr>
        <b val="true"/>
        <i val="true"/>
        <sz val="6"/>
        <rFont val="Times New Roman"/>
        <family val="1"/>
        <charset val="204"/>
      </rPr>
      <t xml:space="preserve">17,6/100</t>
    </r>
  </si>
  <si>
    <r>
      <rPr>
        <b val="true"/>
        <sz val="8"/>
        <rFont val="Times New Roman"/>
        <family val="1"/>
        <charset val="204"/>
      </rPr>
      <t xml:space="preserve">0,3648
</t>
    </r>
    <r>
      <rPr>
        <b val="true"/>
        <i val="true"/>
        <sz val="6"/>
        <rFont val="Times New Roman"/>
        <family val="1"/>
        <charset val="204"/>
      </rPr>
      <t xml:space="preserve">36,48/100</t>
    </r>
  </si>
  <si>
    <t xml:space="preserve">СЦМ-101-0869</t>
  </si>
  <si>
    <t xml:space="preserve">Сера техническая природная молотая (л.АС-5 п.3)</t>
  </si>
  <si>
    <r>
      <rPr>
        <b val="true"/>
        <sz val="8"/>
        <rFont val="Times New Roman"/>
        <family val="1"/>
        <charset val="204"/>
      </rPr>
      <t xml:space="preserve">0,112086
</t>
    </r>
    <r>
      <rPr>
        <b val="true"/>
        <i val="true"/>
        <sz val="6"/>
        <rFont val="Times New Roman"/>
        <family val="1"/>
        <charset val="204"/>
      </rPr>
      <t xml:space="preserve">(0,5632+0,6822)*1,8*0,05</t>
    </r>
  </si>
  <si>
    <t xml:space="preserve">                           Санузел.</t>
  </si>
  <si>
    <t xml:space="preserve">ТЕР15-01-047-16</t>
  </si>
  <si>
    <t xml:space="preserve">Устройство потолков реечных алюминиевых</t>
  </si>
  <si>
    <r>
      <rPr>
        <b val="true"/>
        <sz val="8"/>
        <rFont val="Times New Roman"/>
        <family val="1"/>
        <charset val="204"/>
      </rPr>
      <t xml:space="preserve">0,044
</t>
    </r>
    <r>
      <rPr>
        <b val="true"/>
        <i val="true"/>
        <sz val="6"/>
        <rFont val="Times New Roman"/>
        <family val="1"/>
        <charset val="204"/>
      </rPr>
      <t xml:space="preserve">4,4/100</t>
    </r>
  </si>
  <si>
    <t xml:space="preserve">СЦМ-206-1336</t>
  </si>
  <si>
    <t xml:space="preserve">Рейка алюминиевая потолочная 100 мм</t>
  </si>
  <si>
    <t xml:space="preserve">м</t>
  </si>
  <si>
    <t xml:space="preserve">Панель пластиковая стеновая ПВХ 0,25*2,7м Текущая цена: 130руб./шт/2,7м/1,18/3,97</t>
  </si>
  <si>
    <r>
      <rPr>
        <b val="true"/>
        <sz val="8"/>
        <rFont val="Times New Roman"/>
        <family val="1"/>
        <charset val="204"/>
      </rPr>
      <t xml:space="preserve">18,48
</t>
    </r>
    <r>
      <rPr>
        <b val="true"/>
        <i val="true"/>
        <sz val="6"/>
        <rFont val="Times New Roman"/>
        <family val="1"/>
        <charset val="204"/>
      </rPr>
      <t xml:space="preserve">4,4/0,25*1,05</t>
    </r>
  </si>
  <si>
    <t xml:space="preserve">СЦМ-206-1338</t>
  </si>
  <si>
    <t xml:space="preserve">Уголок декоративный (пристенный)</t>
  </si>
  <si>
    <r>
      <rPr>
        <b val="true"/>
        <sz val="8"/>
        <rFont val="Times New Roman"/>
        <family val="1"/>
        <charset val="204"/>
      </rPr>
      <t xml:space="preserve">4,708
</t>
    </r>
    <r>
      <rPr>
        <b val="true"/>
        <i val="true"/>
        <sz val="6"/>
        <rFont val="Times New Roman"/>
        <family val="1"/>
        <charset val="204"/>
      </rPr>
      <t xml:space="preserve">4,4*1,07</t>
    </r>
  </si>
  <si>
    <r>
      <rPr>
        <b val="true"/>
        <sz val="8"/>
        <rFont val="Times New Roman"/>
        <family val="1"/>
        <charset val="204"/>
      </rPr>
      <t xml:space="preserve">0,2516
</t>
    </r>
    <r>
      <rPr>
        <b val="true"/>
        <i val="true"/>
        <sz val="6"/>
        <rFont val="Times New Roman"/>
        <family val="1"/>
        <charset val="204"/>
      </rPr>
      <t xml:space="preserve">25,16/100</t>
    </r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9г. (фед.) ОЗП=6,95; ЭМ-ЗПМ=3,71; ЗПМ=6,95; МАТ=3,97  (Поз. 1-2, 11-12, 80-82, 3-5, 7, 6, 8-10, 13-15, 18-20, 22, 24-26, 32, 35-38, 41-43, 45, 47-53, 56-58, 60, 62-65, 16-17, 39-40, 54-55, 21, 44, 59, 23, 27, 46, 61, 28-31, 96-128, 130-134, 33-34, 76-77, 90-91, 66-75, 78-79, 83-89, 92-95, 129)</t>
  </si>
  <si>
    <t xml:space="preserve">   Перевозка автотранспортом грунта и строительного мусора 2кв. 2009г.(фед.) ПЗ=5,77  (Поз. 135, 137, 136)</t>
  </si>
  <si>
    <t xml:space="preserve">Накладные расходы</t>
  </si>
  <si>
    <t xml:space="preserve">   78%*0,94 ФОТ (от 38,71)  (Поз. 74-75)</t>
  </si>
  <si>
    <t xml:space="preserve">   80%*0,94 ФОТ (от 1723,6)  (Поз. 3-5, 7)</t>
  </si>
  <si>
    <t xml:space="preserve">   86%*0,94 ФОТ (от 949,86)  (Поз. 78-79, 83)</t>
  </si>
  <si>
    <t xml:space="preserve">   89%*0,94 ФОТ (от 7537,34)  (Поз. 1)</t>
  </si>
  <si>
    <t xml:space="preserve">   90%*0,9 * 0,94 ФОТ (от 631,06)  (Поз. 33-34, 76-77, 90-91)</t>
  </si>
  <si>
    <t xml:space="preserve">   105%*0,9 * 0,94 ФОТ (от 33754,91)  (Поз. 21, 44, 59, 28-31, 96-128, 130-134)</t>
  </si>
  <si>
    <t xml:space="preserve">   110%*0,9 * 0,94 ФОТ (от 8038,02)  (Поз. 2, 11-12, 80-82)</t>
  </si>
  <si>
    <t xml:space="preserve">   118%*0,9 * 0,94 ФОТ (от 2687,01)  (Поз. 84-89, 92-95, 129)</t>
  </si>
  <si>
    <t xml:space="preserve">   120%*0,9 * 0,94 ФОТ (от 358,69)  (Поз. 16-17, 39-40, 54-55)</t>
  </si>
  <si>
    <t xml:space="preserve">   122%*0,9 * 0,94 ФОТ (от 893,91)  (Поз. 66-73)</t>
  </si>
  <si>
    <t xml:space="preserve">   123%*0,9 * 0,94 ФОТ (от 9906,04)  (Поз. 6, 8-10, 13-15, 18-20, 22, 24-26, 32, 35-38, 41-43, 45, 47-53, 56-58, 60, 62-65)</t>
  </si>
  <si>
    <t xml:space="preserve">Сметная прибыль</t>
  </si>
  <si>
    <t xml:space="preserve">   50% ФОТ (от 38,71)  (Поз. 74-75)</t>
  </si>
  <si>
    <t xml:space="preserve">   55%*0,85 ФОТ (от 33726,06)  (Поз. 28-31, 96-128, 130-134)</t>
  </si>
  <si>
    <t xml:space="preserve">   63%*0,85 ФОТ (от 2687,01)  (Поз. 84-89, 92-95, 129)</t>
  </si>
  <si>
    <t xml:space="preserve">   65% ФОТ (от 7537,34)  (Поз. 1)</t>
  </si>
  <si>
    <t xml:space="preserve">   65%*0,85 ФОТ (от 387,54)  (Поз. 16-17, 39-40, 54-55, 21, 44, 59)</t>
  </si>
  <si>
    <t xml:space="preserve">   68% ФОТ (от 1723,6)  (Поз. 3-5, 7)</t>
  </si>
  <si>
    <t xml:space="preserve">   70% ФОТ (от 949,86)  (Поз. 78-79, 83)</t>
  </si>
  <si>
    <t xml:space="preserve">   70%*0,85 ФОТ (от 8038,02)  (Поз. 2, 11-12, 80-82)</t>
  </si>
  <si>
    <t xml:space="preserve">   75%*0,85 ФОТ (от 9906,04)  (Поз. 6, 8-10, 13-15, 18-20, 22, 24-26, 32, 35-38, 41-43, 45, 47-53, 56-58, 60, 62-65)</t>
  </si>
  <si>
    <t xml:space="preserve">   80%*0,85 ФОТ (от 893,91)  (Поз. 66-73)</t>
  </si>
  <si>
    <t xml:space="preserve">   85%*0,85 ФОТ (от 631,06)  (Поз. 33-34, 76-77, 90-91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9.2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n">
        <f aca="false">J212</f>
        <v>425759.646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6" hidden="false" customHeight="false" outlineLevel="0" collapsed="false">
      <c r="A26" s="38" t="n">
        <v>1</v>
      </c>
      <c r="B26" s="39" t="s">
        <v>39</v>
      </c>
      <c r="C26" s="40" t="s">
        <v>40</v>
      </c>
      <c r="D26" s="41" t="s">
        <v>41</v>
      </c>
      <c r="E26" s="42" t="s">
        <v>42</v>
      </c>
      <c r="F26" s="43" t="n">
        <v>2593.89</v>
      </c>
      <c r="G26" s="43" t="n">
        <v>1715.58</v>
      </c>
      <c r="H26" s="43" t="n">
        <v>878.31</v>
      </c>
      <c r="I26" s="43" t="n">
        <v>91.93</v>
      </c>
      <c r="J26" s="43" t="n">
        <v>1556.33</v>
      </c>
      <c r="K26" s="43" t="n">
        <v>1029.35</v>
      </c>
      <c r="L26" s="43" t="n">
        <v>526.98</v>
      </c>
      <c r="M26" s="43" t="n">
        <v>55.16</v>
      </c>
      <c r="N26" s="43" t="n">
        <v>141.2</v>
      </c>
      <c r="O26" s="43" t="n">
        <v>84.72</v>
      </c>
      <c r="P26" s="43" t="n">
        <v>6.72</v>
      </c>
      <c r="Q26" s="43" t="n">
        <v>4.03</v>
      </c>
    </row>
    <row r="27" customFormat="false" ht="24" hidden="false" customHeight="false" outlineLevel="0" collapsed="false">
      <c r="A27" s="38" t="n">
        <v>2</v>
      </c>
      <c r="B27" s="39" t="s">
        <v>43</v>
      </c>
      <c r="C27" s="40" t="s">
        <v>44</v>
      </c>
      <c r="D27" s="41" t="s">
        <v>45</v>
      </c>
      <c r="E27" s="42" t="s">
        <v>46</v>
      </c>
      <c r="F27" s="43" t="n">
        <v>252.85</v>
      </c>
      <c r="G27" s="43" t="n">
        <v>252.85</v>
      </c>
      <c r="H27" s="44"/>
      <c r="I27" s="44"/>
      <c r="J27" s="43" t="n">
        <v>510.76</v>
      </c>
      <c r="K27" s="43" t="n">
        <v>510.76</v>
      </c>
      <c r="L27" s="44"/>
      <c r="M27" s="44"/>
      <c r="N27" s="43" t="n">
        <v>22.82</v>
      </c>
      <c r="O27" s="43" t="n">
        <v>46.1</v>
      </c>
      <c r="P27" s="44"/>
      <c r="Q27" s="44"/>
    </row>
    <row r="28" customFormat="false" ht="12.75" hidden="false" customHeight="false" outlineLevel="0" collapsed="false">
      <c r="A28" s="45" t="s">
        <v>4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36" hidden="false" customHeight="false" outlineLevel="0" collapsed="false">
      <c r="A29" s="38" t="n">
        <v>3</v>
      </c>
      <c r="B29" s="39" t="s">
        <v>48</v>
      </c>
      <c r="C29" s="40" t="s">
        <v>49</v>
      </c>
      <c r="D29" s="41" t="s">
        <v>50</v>
      </c>
      <c r="E29" s="42" t="s">
        <v>51</v>
      </c>
      <c r="F29" s="43" t="n">
        <v>131.48</v>
      </c>
      <c r="G29" s="43" t="n">
        <v>126.2</v>
      </c>
      <c r="H29" s="43" t="n">
        <v>5.28</v>
      </c>
      <c r="I29" s="43" t="n">
        <v>1.78</v>
      </c>
      <c r="J29" s="43" t="n">
        <v>69.03</v>
      </c>
      <c r="K29" s="43" t="n">
        <v>66.26</v>
      </c>
      <c r="L29" s="43" t="n">
        <v>2.77</v>
      </c>
      <c r="M29" s="43" t="n">
        <v>0.93</v>
      </c>
      <c r="N29" s="43" t="n">
        <v>11.39</v>
      </c>
      <c r="O29" s="43" t="n">
        <v>5.98</v>
      </c>
      <c r="P29" s="43" t="n">
        <v>0.13</v>
      </c>
      <c r="Q29" s="43" t="n">
        <v>0.07</v>
      </c>
    </row>
    <row r="30" customFormat="false" ht="36" hidden="false" customHeight="false" outlineLevel="0" collapsed="false">
      <c r="A30" s="38" t="n">
        <v>4</v>
      </c>
      <c r="B30" s="39" t="s">
        <v>52</v>
      </c>
      <c r="C30" s="40" t="s">
        <v>53</v>
      </c>
      <c r="D30" s="41" t="s">
        <v>54</v>
      </c>
      <c r="E30" s="42" t="s">
        <v>51</v>
      </c>
      <c r="F30" s="43" t="n">
        <v>193.24</v>
      </c>
      <c r="G30" s="43" t="n">
        <v>193.24</v>
      </c>
      <c r="H30" s="44"/>
      <c r="I30" s="44"/>
      <c r="J30" s="43" t="n">
        <v>101.45</v>
      </c>
      <c r="K30" s="43" t="n">
        <v>101.45</v>
      </c>
      <c r="L30" s="44"/>
      <c r="M30" s="44"/>
      <c r="N30" s="43" t="n">
        <v>17.44</v>
      </c>
      <c r="O30" s="43" t="n">
        <v>9.16</v>
      </c>
      <c r="P30" s="44"/>
      <c r="Q30" s="44"/>
    </row>
    <row r="31" customFormat="false" ht="36" hidden="false" customHeight="false" outlineLevel="0" collapsed="false">
      <c r="A31" s="38" t="n">
        <v>5</v>
      </c>
      <c r="B31" s="39" t="s">
        <v>55</v>
      </c>
      <c r="C31" s="40" t="s">
        <v>56</v>
      </c>
      <c r="D31" s="41" t="s">
        <v>54</v>
      </c>
      <c r="E31" s="42" t="s">
        <v>51</v>
      </c>
      <c r="F31" s="43" t="n">
        <v>84.98</v>
      </c>
      <c r="G31" s="43" t="n">
        <v>84.98</v>
      </c>
      <c r="H31" s="44"/>
      <c r="I31" s="44"/>
      <c r="J31" s="43" t="n">
        <v>44.61</v>
      </c>
      <c r="K31" s="43" t="n">
        <v>44.61</v>
      </c>
      <c r="L31" s="44"/>
      <c r="M31" s="44"/>
      <c r="N31" s="43" t="n">
        <v>7.67</v>
      </c>
      <c r="O31" s="43" t="n">
        <v>4.03</v>
      </c>
      <c r="P31" s="44"/>
      <c r="Q31" s="44"/>
    </row>
    <row r="32" customFormat="false" ht="48" hidden="false" customHeight="false" outlineLevel="0" collapsed="false">
      <c r="A32" s="38" t="n">
        <v>6</v>
      </c>
      <c r="B32" s="39" t="s">
        <v>57</v>
      </c>
      <c r="C32" s="40" t="s">
        <v>58</v>
      </c>
      <c r="D32" s="41" t="s">
        <v>59</v>
      </c>
      <c r="E32" s="42" t="s">
        <v>60</v>
      </c>
      <c r="F32" s="43" t="n">
        <v>12.7</v>
      </c>
      <c r="G32" s="43" t="n">
        <v>12.54</v>
      </c>
      <c r="H32" s="43" t="n">
        <v>0.16</v>
      </c>
      <c r="I32" s="44"/>
      <c r="J32" s="43" t="n">
        <v>46.66</v>
      </c>
      <c r="K32" s="43" t="n">
        <v>46.09</v>
      </c>
      <c r="L32" s="43" t="n">
        <v>0.57</v>
      </c>
      <c r="M32" s="44"/>
      <c r="N32" s="43" t="n">
        <v>1.08</v>
      </c>
      <c r="O32" s="43" t="n">
        <v>3.97</v>
      </c>
      <c r="P32" s="44"/>
      <c r="Q32" s="44"/>
    </row>
    <row r="33" customFormat="false" ht="12.75" hidden="false" customHeight="false" outlineLevel="0" collapsed="false">
      <c r="A33" s="45" t="s">
        <v>6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36" hidden="false" customHeight="false" outlineLevel="0" collapsed="false">
      <c r="A34" s="38" t="n">
        <v>7</v>
      </c>
      <c r="B34" s="39" t="s">
        <v>62</v>
      </c>
      <c r="C34" s="40" t="s">
        <v>63</v>
      </c>
      <c r="D34" s="41" t="s">
        <v>50</v>
      </c>
      <c r="E34" s="42" t="s">
        <v>64</v>
      </c>
      <c r="F34" s="43" t="n">
        <v>907.43</v>
      </c>
      <c r="G34" s="43" t="n">
        <v>848.92</v>
      </c>
      <c r="H34" s="43" t="n">
        <v>58.51</v>
      </c>
      <c r="I34" s="43" t="n">
        <v>19.7</v>
      </c>
      <c r="J34" s="43" t="n">
        <v>36.3</v>
      </c>
      <c r="K34" s="43" t="n">
        <v>33.96</v>
      </c>
      <c r="L34" s="43" t="n">
        <v>2.34</v>
      </c>
      <c r="M34" s="43" t="n">
        <v>0.79</v>
      </c>
      <c r="N34" s="43" t="n">
        <v>69.87</v>
      </c>
      <c r="O34" s="43" t="n">
        <v>2.79</v>
      </c>
      <c r="P34" s="43" t="n">
        <v>1.44</v>
      </c>
      <c r="Q34" s="43" t="n">
        <v>0.06</v>
      </c>
    </row>
    <row r="35" customFormat="false" ht="51" hidden="false" customHeight="false" outlineLevel="0" collapsed="false">
      <c r="A35" s="38" t="n">
        <v>8</v>
      </c>
      <c r="B35" s="39" t="s">
        <v>65</v>
      </c>
      <c r="C35" s="40" t="s">
        <v>66</v>
      </c>
      <c r="D35" s="41" t="s">
        <v>67</v>
      </c>
      <c r="E35" s="42" t="s">
        <v>64</v>
      </c>
      <c r="F35" s="43" t="n">
        <v>301.58</v>
      </c>
      <c r="G35" s="43" t="n">
        <v>267.64</v>
      </c>
      <c r="H35" s="43" t="n">
        <v>33.94</v>
      </c>
      <c r="I35" s="43" t="n">
        <v>10.42</v>
      </c>
      <c r="J35" s="43" t="n">
        <v>12.06</v>
      </c>
      <c r="K35" s="43" t="n">
        <v>10.71</v>
      </c>
      <c r="L35" s="43" t="n">
        <v>1.35</v>
      </c>
      <c r="M35" s="43" t="n">
        <v>0.42</v>
      </c>
      <c r="N35" s="43" t="n">
        <v>23.706</v>
      </c>
      <c r="O35" s="43" t="n">
        <v>0.95</v>
      </c>
      <c r="P35" s="43" t="n">
        <v>0.762</v>
      </c>
      <c r="Q35" s="43" t="n">
        <v>0.03</v>
      </c>
    </row>
    <row r="36" customFormat="false" ht="75" hidden="false" customHeight="false" outlineLevel="0" collapsed="false">
      <c r="A36" s="38" t="n">
        <v>9</v>
      </c>
      <c r="B36" s="39" t="s">
        <v>68</v>
      </c>
      <c r="C36" s="40" t="s">
        <v>69</v>
      </c>
      <c r="D36" s="41" t="s">
        <v>67</v>
      </c>
      <c r="E36" s="42" t="s">
        <v>64</v>
      </c>
      <c r="F36" s="43" t="n">
        <v>55.62</v>
      </c>
      <c r="G36" s="43" t="n">
        <v>20.34</v>
      </c>
      <c r="H36" s="43" t="n">
        <v>35.28</v>
      </c>
      <c r="I36" s="43" t="n">
        <v>10.33</v>
      </c>
      <c r="J36" s="43" t="n">
        <v>2.22</v>
      </c>
      <c r="K36" s="43" t="n">
        <v>0.81</v>
      </c>
      <c r="L36" s="43" t="n">
        <v>1.41</v>
      </c>
      <c r="M36" s="43" t="n">
        <v>0.41</v>
      </c>
      <c r="N36" s="43" t="n">
        <v>1.8</v>
      </c>
      <c r="O36" s="43" t="n">
        <v>0.07</v>
      </c>
      <c r="P36" s="43" t="n">
        <v>0.756</v>
      </c>
      <c r="Q36" s="43" t="n">
        <v>0.03</v>
      </c>
    </row>
    <row r="37" customFormat="false" ht="48" hidden="false" customHeight="false" outlineLevel="0" collapsed="false">
      <c r="A37" s="38" t="n">
        <v>10</v>
      </c>
      <c r="B37" s="39" t="s">
        <v>57</v>
      </c>
      <c r="C37" s="40" t="s">
        <v>58</v>
      </c>
      <c r="D37" s="41" t="s">
        <v>59</v>
      </c>
      <c r="E37" s="42" t="s">
        <v>70</v>
      </c>
      <c r="F37" s="43" t="n">
        <v>12.7</v>
      </c>
      <c r="G37" s="43" t="n">
        <v>12.54</v>
      </c>
      <c r="H37" s="43" t="n">
        <v>0.16</v>
      </c>
      <c r="I37" s="44"/>
      <c r="J37" s="43" t="n">
        <v>3.55</v>
      </c>
      <c r="K37" s="43" t="n">
        <v>3.51</v>
      </c>
      <c r="L37" s="43" t="n">
        <v>0.04</v>
      </c>
      <c r="M37" s="44"/>
      <c r="N37" s="43" t="n">
        <v>1.08</v>
      </c>
      <c r="O37" s="43" t="n">
        <v>0.3</v>
      </c>
      <c r="P37" s="44"/>
      <c r="Q37" s="44"/>
    </row>
    <row r="38" customFormat="false" ht="12.75" hidden="false" customHeight="false" outlineLevel="0" collapsed="false">
      <c r="A38" s="45" t="s">
        <v>71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customFormat="false" ht="36" hidden="false" customHeight="false" outlineLevel="0" collapsed="false">
      <c r="A39" s="38" t="n">
        <v>11</v>
      </c>
      <c r="B39" s="39" t="s">
        <v>72</v>
      </c>
      <c r="C39" s="40" t="s">
        <v>73</v>
      </c>
      <c r="D39" s="41" t="s">
        <v>45</v>
      </c>
      <c r="E39" s="42" t="s">
        <v>74</v>
      </c>
      <c r="F39" s="43" t="n">
        <v>2484.57</v>
      </c>
      <c r="G39" s="43" t="n">
        <v>2170.1</v>
      </c>
      <c r="H39" s="43" t="n">
        <v>314.47</v>
      </c>
      <c r="I39" s="43" t="n">
        <v>105.88</v>
      </c>
      <c r="J39" s="43" t="n">
        <v>173.92</v>
      </c>
      <c r="K39" s="43" t="n">
        <v>151.91</v>
      </c>
      <c r="L39" s="43" t="n">
        <v>22.01</v>
      </c>
      <c r="M39" s="43" t="n">
        <v>7.41</v>
      </c>
      <c r="N39" s="43" t="n">
        <v>188.54</v>
      </c>
      <c r="O39" s="43" t="n">
        <v>13.2</v>
      </c>
      <c r="P39" s="43" t="n">
        <v>7.74</v>
      </c>
      <c r="Q39" s="43" t="n">
        <v>0.54</v>
      </c>
    </row>
    <row r="40" customFormat="false" ht="24" hidden="false" customHeight="false" outlineLevel="0" collapsed="false">
      <c r="A40" s="38" t="n">
        <v>12</v>
      </c>
      <c r="B40" s="39" t="s">
        <v>75</v>
      </c>
      <c r="C40" s="40" t="s">
        <v>76</v>
      </c>
      <c r="D40" s="41" t="s">
        <v>45</v>
      </c>
      <c r="E40" s="42" t="s">
        <v>77</v>
      </c>
      <c r="F40" s="43" t="n">
        <v>1510.47</v>
      </c>
      <c r="G40" s="43" t="n">
        <v>1196</v>
      </c>
      <c r="H40" s="43" t="n">
        <v>314.47</v>
      </c>
      <c r="I40" s="43" t="n">
        <v>105.88</v>
      </c>
      <c r="J40" s="43" t="n">
        <v>90.63</v>
      </c>
      <c r="K40" s="43" t="n">
        <v>71.76</v>
      </c>
      <c r="L40" s="43" t="n">
        <v>18.87</v>
      </c>
      <c r="M40" s="43" t="n">
        <v>6.35</v>
      </c>
      <c r="N40" s="43" t="n">
        <v>103.91</v>
      </c>
      <c r="O40" s="43" t="n">
        <v>6.23</v>
      </c>
      <c r="P40" s="43" t="n">
        <v>7.74</v>
      </c>
      <c r="Q40" s="43" t="n">
        <v>0.46</v>
      </c>
    </row>
    <row r="41" customFormat="false" ht="12.75" hidden="false" customHeight="false" outlineLevel="0" collapsed="false">
      <c r="A41" s="37" t="s">
        <v>7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2.75" hidden="false" customHeight="false" outlineLevel="0" collapsed="false">
      <c r="A42" s="45" t="s">
        <v>7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48" hidden="false" customHeight="false" outlineLevel="0" collapsed="false">
      <c r="A43" s="38" t="n">
        <v>13</v>
      </c>
      <c r="B43" s="39" t="s">
        <v>80</v>
      </c>
      <c r="C43" s="40" t="s">
        <v>81</v>
      </c>
      <c r="D43" s="41" t="s">
        <v>59</v>
      </c>
      <c r="E43" s="42" t="s">
        <v>82</v>
      </c>
      <c r="F43" s="43" t="n">
        <v>218.44</v>
      </c>
      <c r="G43" s="43" t="n">
        <v>27.86</v>
      </c>
      <c r="H43" s="43" t="n">
        <v>57.07</v>
      </c>
      <c r="I43" s="43" t="n">
        <v>7.52</v>
      </c>
      <c r="J43" s="43" t="n">
        <v>372.88</v>
      </c>
      <c r="K43" s="43" t="n">
        <v>47.56</v>
      </c>
      <c r="L43" s="43" t="n">
        <v>97.42</v>
      </c>
      <c r="M43" s="43" t="n">
        <v>12.84</v>
      </c>
      <c r="N43" s="43" t="n">
        <v>2.4</v>
      </c>
      <c r="O43" s="43" t="n">
        <v>4.1</v>
      </c>
      <c r="P43" s="43" t="n">
        <v>0.55</v>
      </c>
      <c r="Q43" s="43" t="n">
        <v>0.94</v>
      </c>
    </row>
    <row r="44" customFormat="false" ht="24" hidden="false" customHeight="false" outlineLevel="0" collapsed="false">
      <c r="A44" s="38" t="n">
        <v>14</v>
      </c>
      <c r="B44" s="39" t="s">
        <v>83</v>
      </c>
      <c r="C44" s="40" t="s">
        <v>84</v>
      </c>
      <c r="D44" s="41" t="s">
        <v>85</v>
      </c>
      <c r="E44" s="46" t="n">
        <v>-2.185</v>
      </c>
      <c r="F44" s="43" t="n">
        <v>103.66</v>
      </c>
      <c r="G44" s="44"/>
      <c r="H44" s="44"/>
      <c r="I44" s="44"/>
      <c r="J44" s="43" t="n">
        <v>-226.5</v>
      </c>
      <c r="K44" s="44"/>
      <c r="L44" s="44"/>
      <c r="M44" s="44"/>
      <c r="N44" s="44"/>
      <c r="O44" s="44"/>
      <c r="P44" s="44"/>
      <c r="Q44" s="44"/>
    </row>
    <row r="45" customFormat="false" ht="24" hidden="false" customHeight="false" outlineLevel="0" collapsed="false">
      <c r="A45" s="38" t="n">
        <v>15</v>
      </c>
      <c r="B45" s="39" t="s">
        <v>86</v>
      </c>
      <c r="C45" s="40" t="s">
        <v>87</v>
      </c>
      <c r="D45" s="41" t="s">
        <v>85</v>
      </c>
      <c r="E45" s="46" t="n">
        <v>2.185</v>
      </c>
      <c r="F45" s="43" t="n">
        <v>74.92</v>
      </c>
      <c r="G45" s="44"/>
      <c r="H45" s="44"/>
      <c r="I45" s="44"/>
      <c r="J45" s="43" t="n">
        <v>163.7</v>
      </c>
      <c r="K45" s="44"/>
      <c r="L45" s="44"/>
      <c r="M45" s="44"/>
      <c r="N45" s="44"/>
      <c r="O45" s="44"/>
      <c r="P45" s="44"/>
      <c r="Q45" s="44"/>
    </row>
    <row r="46" customFormat="false" ht="60" hidden="false" customHeight="false" outlineLevel="0" collapsed="false">
      <c r="A46" s="38" t="n">
        <v>16</v>
      </c>
      <c r="B46" s="39" t="s">
        <v>88</v>
      </c>
      <c r="C46" s="40" t="s">
        <v>89</v>
      </c>
      <c r="D46" s="41" t="s">
        <v>90</v>
      </c>
      <c r="E46" s="42" t="s">
        <v>91</v>
      </c>
      <c r="F46" s="43" t="n">
        <v>128.75</v>
      </c>
      <c r="G46" s="43" t="n">
        <v>97.69</v>
      </c>
      <c r="H46" s="43" t="n">
        <v>31.06</v>
      </c>
      <c r="I46" s="43" t="n">
        <v>2.04</v>
      </c>
      <c r="J46" s="43" t="n">
        <v>43.96</v>
      </c>
      <c r="K46" s="43" t="n">
        <v>33.36</v>
      </c>
      <c r="L46" s="43" t="n">
        <v>10.6</v>
      </c>
      <c r="M46" s="43" t="n">
        <v>0.7</v>
      </c>
      <c r="N46" s="43" t="n">
        <v>7.84</v>
      </c>
      <c r="O46" s="43" t="n">
        <v>2.68</v>
      </c>
      <c r="P46" s="43" t="n">
        <v>0.21</v>
      </c>
      <c r="Q46" s="43" t="n">
        <v>0.07</v>
      </c>
    </row>
    <row r="47" customFormat="false" ht="24" hidden="false" customHeight="false" outlineLevel="0" collapsed="false">
      <c r="A47" s="38" t="n">
        <v>17</v>
      </c>
      <c r="B47" s="39" t="s">
        <v>92</v>
      </c>
      <c r="C47" s="40" t="s">
        <v>93</v>
      </c>
      <c r="D47" s="41" t="s">
        <v>94</v>
      </c>
      <c r="E47" s="46" t="n">
        <v>37.55</v>
      </c>
      <c r="F47" s="43" t="n">
        <v>43.11</v>
      </c>
      <c r="G47" s="44"/>
      <c r="H47" s="44"/>
      <c r="I47" s="44"/>
      <c r="J47" s="43" t="n">
        <v>1618.78</v>
      </c>
      <c r="K47" s="44"/>
      <c r="L47" s="44"/>
      <c r="M47" s="44"/>
      <c r="N47" s="44"/>
      <c r="O47" s="44"/>
      <c r="P47" s="44"/>
      <c r="Q47" s="44"/>
    </row>
    <row r="48" customFormat="false" ht="48" hidden="false" customHeight="false" outlineLevel="0" collapsed="false">
      <c r="A48" s="38" t="n">
        <v>18</v>
      </c>
      <c r="B48" s="39" t="s">
        <v>57</v>
      </c>
      <c r="C48" s="40" t="s">
        <v>95</v>
      </c>
      <c r="D48" s="41" t="s">
        <v>59</v>
      </c>
      <c r="E48" s="42" t="s">
        <v>96</v>
      </c>
      <c r="F48" s="43" t="n">
        <v>461.77</v>
      </c>
      <c r="G48" s="43" t="n">
        <v>20.9</v>
      </c>
      <c r="H48" s="43" t="n">
        <v>0.26</v>
      </c>
      <c r="I48" s="44"/>
      <c r="J48" s="43" t="n">
        <v>1103.54</v>
      </c>
      <c r="K48" s="43" t="n">
        <v>49.95</v>
      </c>
      <c r="L48" s="43" t="n">
        <v>0.62</v>
      </c>
      <c r="M48" s="44"/>
      <c r="N48" s="43" t="n">
        <v>1.8</v>
      </c>
      <c r="O48" s="43" t="n">
        <v>4.3</v>
      </c>
      <c r="P48" s="44"/>
      <c r="Q48" s="44"/>
    </row>
    <row r="49" customFormat="false" ht="24" hidden="false" customHeight="false" outlineLevel="0" collapsed="false">
      <c r="A49" s="38" t="n">
        <v>19</v>
      </c>
      <c r="B49" s="39" t="s">
        <v>97</v>
      </c>
      <c r="C49" s="40" t="s">
        <v>98</v>
      </c>
      <c r="D49" s="41" t="s">
        <v>85</v>
      </c>
      <c r="E49" s="46" t="n">
        <v>-2.438</v>
      </c>
      <c r="F49" s="43" t="n">
        <v>422.12</v>
      </c>
      <c r="G49" s="44"/>
      <c r="H49" s="44"/>
      <c r="I49" s="44"/>
      <c r="J49" s="43" t="n">
        <v>-1029.13</v>
      </c>
      <c r="K49" s="44"/>
      <c r="L49" s="44"/>
      <c r="M49" s="44"/>
      <c r="N49" s="44"/>
      <c r="O49" s="44"/>
      <c r="P49" s="44"/>
      <c r="Q49" s="44"/>
    </row>
    <row r="50" customFormat="false" ht="24" hidden="false" customHeight="false" outlineLevel="0" collapsed="false">
      <c r="A50" s="38" t="n">
        <v>20</v>
      </c>
      <c r="B50" s="39" t="s">
        <v>99</v>
      </c>
      <c r="C50" s="40" t="s">
        <v>100</v>
      </c>
      <c r="D50" s="41" t="s">
        <v>85</v>
      </c>
      <c r="E50" s="46" t="n">
        <v>2.438</v>
      </c>
      <c r="F50" s="43" t="n">
        <v>464.38</v>
      </c>
      <c r="G50" s="44"/>
      <c r="H50" s="44"/>
      <c r="I50" s="44"/>
      <c r="J50" s="43" t="n">
        <v>1132.16</v>
      </c>
      <c r="K50" s="44"/>
      <c r="L50" s="44"/>
      <c r="M50" s="44"/>
      <c r="N50" s="44"/>
      <c r="O50" s="44"/>
      <c r="P50" s="44"/>
      <c r="Q50" s="44"/>
    </row>
    <row r="51" customFormat="false" ht="36" hidden="false" customHeight="false" outlineLevel="0" collapsed="false">
      <c r="A51" s="38" t="n">
        <v>21</v>
      </c>
      <c r="B51" s="39" t="s">
        <v>101</v>
      </c>
      <c r="C51" s="40" t="s">
        <v>102</v>
      </c>
      <c r="D51" s="41" t="s">
        <v>103</v>
      </c>
      <c r="E51" s="42" t="s">
        <v>104</v>
      </c>
      <c r="F51" s="43" t="n">
        <v>7750.53</v>
      </c>
      <c r="G51" s="43" t="n">
        <v>159.39</v>
      </c>
      <c r="H51" s="43" t="n">
        <v>34.85</v>
      </c>
      <c r="I51" s="43" t="n">
        <v>2.52</v>
      </c>
      <c r="J51" s="43" t="n">
        <v>130.98</v>
      </c>
      <c r="K51" s="43" t="n">
        <v>2.69</v>
      </c>
      <c r="L51" s="43" t="n">
        <v>0.59</v>
      </c>
      <c r="M51" s="43" t="n">
        <v>0.04</v>
      </c>
      <c r="N51" s="43" t="n">
        <v>12.64</v>
      </c>
      <c r="O51" s="43" t="n">
        <v>0.21</v>
      </c>
      <c r="P51" s="43" t="n">
        <v>0.38</v>
      </c>
      <c r="Q51" s="43" t="n">
        <v>0.01</v>
      </c>
    </row>
    <row r="52" customFormat="false" ht="66" hidden="false" customHeight="false" outlineLevel="0" collapsed="false">
      <c r="A52" s="38" t="n">
        <v>22</v>
      </c>
      <c r="B52" s="39" t="s">
        <v>105</v>
      </c>
      <c r="C52" s="40" t="s">
        <v>106</v>
      </c>
      <c r="D52" s="41" t="s">
        <v>90</v>
      </c>
      <c r="E52" s="42" t="s">
        <v>91</v>
      </c>
      <c r="F52" s="43" t="n">
        <v>445.31</v>
      </c>
      <c r="G52" s="43" t="n">
        <v>362.13</v>
      </c>
      <c r="H52" s="43" t="n">
        <v>83.18</v>
      </c>
      <c r="I52" s="43" t="n">
        <v>2.46</v>
      </c>
      <c r="J52" s="43" t="n">
        <v>152.03</v>
      </c>
      <c r="K52" s="43" t="n">
        <v>123.63</v>
      </c>
      <c r="L52" s="43" t="n">
        <v>28.4</v>
      </c>
      <c r="M52" s="43" t="n">
        <v>0.84</v>
      </c>
      <c r="N52" s="43" t="n">
        <v>28.38</v>
      </c>
      <c r="O52" s="43" t="n">
        <v>9.69</v>
      </c>
      <c r="P52" s="43" t="n">
        <v>1.16</v>
      </c>
      <c r="Q52" s="43" t="n">
        <v>0.4</v>
      </c>
    </row>
    <row r="53" customFormat="false" ht="36" hidden="false" customHeight="false" outlineLevel="0" collapsed="false">
      <c r="A53" s="38" t="n">
        <v>23</v>
      </c>
      <c r="B53" s="39" t="s">
        <v>107</v>
      </c>
      <c r="C53" s="40" t="s">
        <v>108</v>
      </c>
      <c r="D53" s="41" t="s">
        <v>85</v>
      </c>
      <c r="E53" s="42" t="s">
        <v>109</v>
      </c>
      <c r="F53" s="43" t="n">
        <v>996.9</v>
      </c>
      <c r="G53" s="44"/>
      <c r="H53" s="44"/>
      <c r="I53" s="44"/>
      <c r="J53" s="43" t="n">
        <v>1752.76</v>
      </c>
      <c r="K53" s="44"/>
      <c r="L53" s="44"/>
      <c r="M53" s="44"/>
      <c r="N53" s="44"/>
      <c r="O53" s="44"/>
      <c r="P53" s="44"/>
      <c r="Q53" s="44"/>
    </row>
    <row r="54" customFormat="false" ht="24" hidden="false" customHeight="false" outlineLevel="0" collapsed="false">
      <c r="A54" s="38" t="n">
        <v>24</v>
      </c>
      <c r="B54" s="39" t="s">
        <v>65</v>
      </c>
      <c r="C54" s="40" t="s">
        <v>110</v>
      </c>
      <c r="D54" s="41" t="s">
        <v>67</v>
      </c>
      <c r="E54" s="42" t="s">
        <v>91</v>
      </c>
      <c r="F54" s="43" t="n">
        <v>1364.22</v>
      </c>
      <c r="G54" s="43" t="n">
        <v>446.07</v>
      </c>
      <c r="H54" s="43" t="n">
        <v>56.56</v>
      </c>
      <c r="I54" s="43" t="n">
        <v>17.37</v>
      </c>
      <c r="J54" s="43" t="n">
        <v>465.74</v>
      </c>
      <c r="K54" s="43" t="n">
        <v>152.29</v>
      </c>
      <c r="L54" s="43" t="n">
        <v>19.31</v>
      </c>
      <c r="M54" s="43" t="n">
        <v>5.93</v>
      </c>
      <c r="N54" s="43" t="n">
        <v>39.51</v>
      </c>
      <c r="O54" s="43" t="n">
        <v>13.49</v>
      </c>
      <c r="P54" s="43" t="n">
        <v>1.27</v>
      </c>
      <c r="Q54" s="43" t="n">
        <v>0.43</v>
      </c>
    </row>
    <row r="55" customFormat="false" ht="75" hidden="false" customHeight="false" outlineLevel="0" collapsed="false">
      <c r="A55" s="38" t="n">
        <v>25</v>
      </c>
      <c r="B55" s="39" t="s">
        <v>68</v>
      </c>
      <c r="C55" s="40" t="s">
        <v>111</v>
      </c>
      <c r="D55" s="41" t="s">
        <v>67</v>
      </c>
      <c r="E55" s="42" t="s">
        <v>91</v>
      </c>
      <c r="F55" s="43" t="n">
        <v>1356.18</v>
      </c>
      <c r="G55" s="43" t="n">
        <v>33.9</v>
      </c>
      <c r="H55" s="43" t="n">
        <v>58.8</v>
      </c>
      <c r="I55" s="43" t="n">
        <v>17.22</v>
      </c>
      <c r="J55" s="43" t="n">
        <v>463</v>
      </c>
      <c r="K55" s="43" t="n">
        <v>11.57</v>
      </c>
      <c r="L55" s="43" t="n">
        <v>20.07</v>
      </c>
      <c r="M55" s="43" t="n">
        <v>5.88</v>
      </c>
      <c r="N55" s="43" t="n">
        <v>3</v>
      </c>
      <c r="O55" s="43" t="n">
        <v>1.02</v>
      </c>
      <c r="P55" s="43" t="n">
        <v>1.26</v>
      </c>
      <c r="Q55" s="43" t="n">
        <v>0.43</v>
      </c>
    </row>
    <row r="56" customFormat="false" ht="75" hidden="false" customHeight="false" outlineLevel="0" collapsed="false">
      <c r="A56" s="38" t="n">
        <v>26</v>
      </c>
      <c r="B56" s="39" t="s">
        <v>68</v>
      </c>
      <c r="C56" s="40" t="s">
        <v>112</v>
      </c>
      <c r="D56" s="41" t="s">
        <v>67</v>
      </c>
      <c r="E56" s="42" t="s">
        <v>91</v>
      </c>
      <c r="F56" s="43" t="n">
        <v>30.9</v>
      </c>
      <c r="G56" s="43" t="n">
        <v>11.3</v>
      </c>
      <c r="H56" s="43" t="n">
        <v>19.6</v>
      </c>
      <c r="I56" s="43" t="n">
        <v>5.74</v>
      </c>
      <c r="J56" s="43" t="n">
        <v>10.55</v>
      </c>
      <c r="K56" s="43" t="n">
        <v>3.86</v>
      </c>
      <c r="L56" s="43" t="n">
        <v>6.69</v>
      </c>
      <c r="M56" s="43" t="n">
        <v>1.96</v>
      </c>
      <c r="N56" s="43" t="n">
        <v>1</v>
      </c>
      <c r="O56" s="43" t="n">
        <v>0.34</v>
      </c>
      <c r="P56" s="43" t="n">
        <v>0.42</v>
      </c>
      <c r="Q56" s="43" t="n">
        <v>0.14</v>
      </c>
    </row>
    <row r="57" customFormat="false" ht="36" hidden="false" customHeight="false" outlineLevel="0" collapsed="false">
      <c r="A57" s="38" t="n">
        <v>27</v>
      </c>
      <c r="B57" s="39" t="s">
        <v>107</v>
      </c>
      <c r="C57" s="40" t="s">
        <v>113</v>
      </c>
      <c r="D57" s="41" t="s">
        <v>114</v>
      </c>
      <c r="E57" s="42" t="s">
        <v>115</v>
      </c>
      <c r="F57" s="43" t="n">
        <v>2.64</v>
      </c>
      <c r="G57" s="44"/>
      <c r="H57" s="44"/>
      <c r="I57" s="44"/>
      <c r="J57" s="43" t="n">
        <v>1442.07</v>
      </c>
      <c r="K57" s="44"/>
      <c r="L57" s="44"/>
      <c r="M57" s="44"/>
      <c r="N57" s="44"/>
      <c r="O57" s="44"/>
      <c r="P57" s="44"/>
      <c r="Q57" s="44"/>
    </row>
    <row r="58" customFormat="false" ht="36" hidden="false" customHeight="false" outlineLevel="0" collapsed="false">
      <c r="A58" s="38" t="n">
        <v>28</v>
      </c>
      <c r="B58" s="39" t="s">
        <v>116</v>
      </c>
      <c r="C58" s="40" t="s">
        <v>117</v>
      </c>
      <c r="D58" s="41" t="s">
        <v>118</v>
      </c>
      <c r="E58" s="42" t="s">
        <v>91</v>
      </c>
      <c r="F58" s="43" t="n">
        <v>321.84</v>
      </c>
      <c r="G58" s="43" t="n">
        <v>223.26</v>
      </c>
      <c r="H58" s="43" t="n">
        <v>1.95</v>
      </c>
      <c r="I58" s="43" t="n">
        <v>0.14</v>
      </c>
      <c r="J58" s="43" t="n">
        <v>109.88</v>
      </c>
      <c r="K58" s="43" t="n">
        <v>76.22</v>
      </c>
      <c r="L58" s="43" t="n">
        <v>0.67</v>
      </c>
      <c r="M58" s="43" t="n">
        <v>0.05</v>
      </c>
      <c r="N58" s="43" t="n">
        <v>16.32</v>
      </c>
      <c r="O58" s="43" t="n">
        <v>5.57</v>
      </c>
      <c r="P58" s="43" t="n">
        <v>0.03</v>
      </c>
      <c r="Q58" s="43" t="n">
        <v>0.01</v>
      </c>
    </row>
    <row r="59" customFormat="false" ht="60" hidden="false" customHeight="false" outlineLevel="0" collapsed="false">
      <c r="A59" s="38" t="n">
        <v>29</v>
      </c>
      <c r="B59" s="39" t="s">
        <v>119</v>
      </c>
      <c r="C59" s="40" t="s">
        <v>120</v>
      </c>
      <c r="D59" s="41" t="s">
        <v>121</v>
      </c>
      <c r="E59" s="42" t="s">
        <v>122</v>
      </c>
      <c r="F59" s="43" t="n">
        <v>52.22</v>
      </c>
      <c r="G59" s="43" t="n">
        <v>50.27</v>
      </c>
      <c r="H59" s="43" t="n">
        <v>1.95</v>
      </c>
      <c r="I59" s="43" t="n">
        <v>0.14</v>
      </c>
      <c r="J59" s="43" t="n">
        <v>7.65</v>
      </c>
      <c r="K59" s="43" t="n">
        <v>7.36</v>
      </c>
      <c r="L59" s="43" t="n">
        <v>0.29</v>
      </c>
      <c r="M59" s="43" t="n">
        <v>0.02</v>
      </c>
      <c r="N59" s="43" t="n">
        <v>4.33</v>
      </c>
      <c r="O59" s="43" t="n">
        <v>0.63</v>
      </c>
      <c r="P59" s="43" t="n">
        <v>0.03</v>
      </c>
      <c r="Q59" s="44"/>
    </row>
    <row r="60" customFormat="false" ht="24" hidden="false" customHeight="false" outlineLevel="0" collapsed="false">
      <c r="A60" s="38" t="n">
        <v>30</v>
      </c>
      <c r="B60" s="39" t="s">
        <v>123</v>
      </c>
      <c r="C60" s="40" t="s">
        <v>124</v>
      </c>
      <c r="D60" s="41" t="s">
        <v>125</v>
      </c>
      <c r="E60" s="42" t="s">
        <v>126</v>
      </c>
      <c r="F60" s="43" t="n">
        <v>1126.27</v>
      </c>
      <c r="G60" s="44"/>
      <c r="H60" s="44"/>
      <c r="I60" s="44"/>
      <c r="J60" s="43" t="n">
        <v>5.63</v>
      </c>
      <c r="K60" s="44"/>
      <c r="L60" s="44"/>
      <c r="M60" s="44"/>
      <c r="N60" s="44"/>
      <c r="O60" s="44"/>
      <c r="P60" s="44"/>
      <c r="Q60" s="44"/>
    </row>
    <row r="61" customFormat="false" ht="24" hidden="false" customHeight="false" outlineLevel="0" collapsed="false">
      <c r="A61" s="38" t="n">
        <v>31</v>
      </c>
      <c r="B61" s="39" t="s">
        <v>127</v>
      </c>
      <c r="C61" s="40" t="s">
        <v>128</v>
      </c>
      <c r="D61" s="41" t="s">
        <v>125</v>
      </c>
      <c r="E61" s="42" t="s">
        <v>129</v>
      </c>
      <c r="F61" s="43" t="n">
        <v>5739.32</v>
      </c>
      <c r="G61" s="44"/>
      <c r="H61" s="44"/>
      <c r="I61" s="44"/>
      <c r="J61" s="43" t="n">
        <v>0.86</v>
      </c>
      <c r="K61" s="44"/>
      <c r="L61" s="44"/>
      <c r="M61" s="44"/>
      <c r="N61" s="44"/>
      <c r="O61" s="44"/>
      <c r="P61" s="44"/>
      <c r="Q61" s="44"/>
    </row>
    <row r="62" customFormat="false" ht="36" hidden="false" customHeight="false" outlineLevel="0" collapsed="false">
      <c r="A62" s="38" t="n">
        <v>32</v>
      </c>
      <c r="B62" s="39" t="s">
        <v>130</v>
      </c>
      <c r="C62" s="40" t="s">
        <v>131</v>
      </c>
      <c r="D62" s="41" t="s">
        <v>118</v>
      </c>
      <c r="E62" s="42" t="s">
        <v>91</v>
      </c>
      <c r="F62" s="43" t="n">
        <v>8279.37</v>
      </c>
      <c r="G62" s="43" t="n">
        <v>501.59</v>
      </c>
      <c r="H62" s="43" t="n">
        <v>52.93</v>
      </c>
      <c r="I62" s="43" t="n">
        <v>4.79</v>
      </c>
      <c r="J62" s="43" t="n">
        <v>2826.58</v>
      </c>
      <c r="K62" s="43" t="n">
        <v>171.24</v>
      </c>
      <c r="L62" s="43" t="n">
        <v>18.07</v>
      </c>
      <c r="M62" s="43" t="n">
        <v>1.64</v>
      </c>
      <c r="N62" s="43" t="n">
        <v>42.4</v>
      </c>
      <c r="O62" s="43" t="n">
        <v>14.48</v>
      </c>
      <c r="P62" s="43" t="n">
        <v>0.85</v>
      </c>
      <c r="Q62" s="43" t="n">
        <v>0.29</v>
      </c>
    </row>
    <row r="63" customFormat="false" ht="36" hidden="false" customHeight="false" outlineLevel="0" collapsed="false">
      <c r="A63" s="38" t="n">
        <v>33</v>
      </c>
      <c r="B63" s="39" t="s">
        <v>132</v>
      </c>
      <c r="C63" s="40" t="s">
        <v>133</v>
      </c>
      <c r="D63" s="41" t="s">
        <v>134</v>
      </c>
      <c r="E63" s="42" t="s">
        <v>135</v>
      </c>
      <c r="F63" s="43" t="n">
        <v>232.5</v>
      </c>
      <c r="G63" s="43" t="n">
        <v>169.22</v>
      </c>
      <c r="H63" s="43" t="n">
        <v>19.49</v>
      </c>
      <c r="I63" s="44"/>
      <c r="J63" s="43" t="n">
        <v>36.27</v>
      </c>
      <c r="K63" s="43" t="n">
        <v>26.4</v>
      </c>
      <c r="L63" s="43" t="n">
        <v>3.04</v>
      </c>
      <c r="M63" s="44"/>
      <c r="N63" s="43" t="n">
        <v>12.8</v>
      </c>
      <c r="O63" s="43" t="n">
        <v>2</v>
      </c>
      <c r="P63" s="43" t="n">
        <v>0.05</v>
      </c>
      <c r="Q63" s="43" t="n">
        <v>0.01</v>
      </c>
    </row>
    <row r="64" customFormat="false" ht="24" hidden="false" customHeight="false" outlineLevel="0" collapsed="false">
      <c r="A64" s="38" t="n">
        <v>34</v>
      </c>
      <c r="B64" s="39" t="s">
        <v>136</v>
      </c>
      <c r="C64" s="40" t="s">
        <v>137</v>
      </c>
      <c r="D64" s="41" t="s">
        <v>138</v>
      </c>
      <c r="E64" s="46" t="n">
        <v>15.6</v>
      </c>
      <c r="F64" s="43" t="n">
        <v>32.64</v>
      </c>
      <c r="G64" s="44"/>
      <c r="H64" s="44"/>
      <c r="I64" s="44"/>
      <c r="J64" s="43" t="n">
        <v>509.18</v>
      </c>
      <c r="K64" s="44"/>
      <c r="L64" s="44"/>
      <c r="M64" s="44"/>
      <c r="N64" s="44"/>
      <c r="O64" s="44"/>
      <c r="P64" s="44"/>
      <c r="Q64" s="44"/>
    </row>
    <row r="65" customFormat="false" ht="36" hidden="false" customHeight="false" outlineLevel="0" collapsed="false">
      <c r="A65" s="38" t="n">
        <v>35</v>
      </c>
      <c r="B65" s="39" t="s">
        <v>139</v>
      </c>
      <c r="C65" s="40" t="s">
        <v>140</v>
      </c>
      <c r="D65" s="41" t="s">
        <v>141</v>
      </c>
      <c r="E65" s="42" t="s">
        <v>142</v>
      </c>
      <c r="F65" s="43" t="n">
        <v>686.99</v>
      </c>
      <c r="G65" s="43" t="n">
        <v>124.87</v>
      </c>
      <c r="H65" s="43" t="n">
        <v>2.32</v>
      </c>
      <c r="I65" s="44"/>
      <c r="J65" s="43" t="n">
        <v>126.41</v>
      </c>
      <c r="K65" s="43" t="n">
        <v>22.98</v>
      </c>
      <c r="L65" s="43" t="n">
        <v>0.43</v>
      </c>
      <c r="M65" s="44"/>
      <c r="N65" s="43" t="n">
        <v>8.99</v>
      </c>
      <c r="O65" s="43" t="n">
        <v>1.65</v>
      </c>
      <c r="P65" s="43" t="n">
        <v>0.03</v>
      </c>
      <c r="Q65" s="43" t="n">
        <v>0.01</v>
      </c>
    </row>
    <row r="66" customFormat="false" ht="12.75" hidden="false" customHeight="false" outlineLevel="0" collapsed="false">
      <c r="A66" s="45" t="s">
        <v>143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48" hidden="false" customHeight="false" outlineLevel="0" collapsed="false">
      <c r="A67" s="38" t="n">
        <v>36</v>
      </c>
      <c r="B67" s="39" t="s">
        <v>80</v>
      </c>
      <c r="C67" s="40" t="s">
        <v>81</v>
      </c>
      <c r="D67" s="41" t="s">
        <v>59</v>
      </c>
      <c r="E67" s="42" t="s">
        <v>144</v>
      </c>
      <c r="F67" s="43" t="n">
        <v>218.44</v>
      </c>
      <c r="G67" s="43" t="n">
        <v>27.86</v>
      </c>
      <c r="H67" s="43" t="n">
        <v>57.07</v>
      </c>
      <c r="I67" s="43" t="n">
        <v>7.52</v>
      </c>
      <c r="J67" s="43" t="n">
        <v>144.83</v>
      </c>
      <c r="K67" s="43" t="n">
        <v>18.47</v>
      </c>
      <c r="L67" s="43" t="n">
        <v>37.84</v>
      </c>
      <c r="M67" s="43" t="n">
        <v>4.99</v>
      </c>
      <c r="N67" s="43" t="n">
        <v>2.4</v>
      </c>
      <c r="O67" s="43" t="n">
        <v>1.59</v>
      </c>
      <c r="P67" s="43" t="n">
        <v>0.55</v>
      </c>
      <c r="Q67" s="43" t="n">
        <v>0.36</v>
      </c>
    </row>
    <row r="68" customFormat="false" ht="24" hidden="false" customHeight="false" outlineLevel="0" collapsed="false">
      <c r="A68" s="38" t="n">
        <v>37</v>
      </c>
      <c r="B68" s="39" t="s">
        <v>83</v>
      </c>
      <c r="C68" s="40" t="s">
        <v>84</v>
      </c>
      <c r="D68" s="41" t="s">
        <v>85</v>
      </c>
      <c r="E68" s="46" t="n">
        <v>-0.8486</v>
      </c>
      <c r="F68" s="43" t="n">
        <v>103.66</v>
      </c>
      <c r="G68" s="44"/>
      <c r="H68" s="44"/>
      <c r="I68" s="44"/>
      <c r="J68" s="43" t="n">
        <v>-87.97</v>
      </c>
      <c r="K68" s="44"/>
      <c r="L68" s="44"/>
      <c r="M68" s="44"/>
      <c r="N68" s="44"/>
      <c r="O68" s="44"/>
      <c r="P68" s="44"/>
      <c r="Q68" s="44"/>
    </row>
    <row r="69" customFormat="false" ht="24" hidden="false" customHeight="false" outlineLevel="0" collapsed="false">
      <c r="A69" s="38" t="n">
        <v>38</v>
      </c>
      <c r="B69" s="39" t="s">
        <v>86</v>
      </c>
      <c r="C69" s="40" t="s">
        <v>87</v>
      </c>
      <c r="D69" s="41" t="s">
        <v>85</v>
      </c>
      <c r="E69" s="46" t="n">
        <v>0.8486</v>
      </c>
      <c r="F69" s="43" t="n">
        <v>74.92</v>
      </c>
      <c r="G69" s="44"/>
      <c r="H69" s="44"/>
      <c r="I69" s="44"/>
      <c r="J69" s="43" t="n">
        <v>63.58</v>
      </c>
      <c r="K69" s="44"/>
      <c r="L69" s="44"/>
      <c r="M69" s="44"/>
      <c r="N69" s="44"/>
      <c r="O69" s="44"/>
      <c r="P69" s="44"/>
      <c r="Q69" s="44"/>
    </row>
    <row r="70" customFormat="false" ht="60" hidden="false" customHeight="false" outlineLevel="0" collapsed="false">
      <c r="A70" s="38" t="n">
        <v>39</v>
      </c>
      <c r="B70" s="39" t="s">
        <v>88</v>
      </c>
      <c r="C70" s="40" t="s">
        <v>89</v>
      </c>
      <c r="D70" s="41" t="s">
        <v>90</v>
      </c>
      <c r="E70" s="42" t="s">
        <v>145</v>
      </c>
      <c r="F70" s="43" t="n">
        <v>128.75</v>
      </c>
      <c r="G70" s="43" t="n">
        <v>97.69</v>
      </c>
      <c r="H70" s="43" t="n">
        <v>31.06</v>
      </c>
      <c r="I70" s="43" t="n">
        <v>2.04</v>
      </c>
      <c r="J70" s="43" t="n">
        <v>17.07</v>
      </c>
      <c r="K70" s="43" t="n">
        <v>12.95</v>
      </c>
      <c r="L70" s="43" t="n">
        <v>4.12</v>
      </c>
      <c r="M70" s="43" t="n">
        <v>0.27</v>
      </c>
      <c r="N70" s="43" t="n">
        <v>7.84</v>
      </c>
      <c r="O70" s="43" t="n">
        <v>1.04</v>
      </c>
      <c r="P70" s="43" t="n">
        <v>0.21</v>
      </c>
      <c r="Q70" s="43" t="n">
        <v>0.03</v>
      </c>
    </row>
    <row r="71" customFormat="false" ht="24" hidden="false" customHeight="false" outlineLevel="0" collapsed="false">
      <c r="A71" s="38" t="n">
        <v>40</v>
      </c>
      <c r="B71" s="39" t="s">
        <v>92</v>
      </c>
      <c r="C71" s="40" t="s">
        <v>93</v>
      </c>
      <c r="D71" s="41" t="s">
        <v>94</v>
      </c>
      <c r="E71" s="42" t="s">
        <v>146</v>
      </c>
      <c r="F71" s="43" t="n">
        <v>43.11</v>
      </c>
      <c r="G71" s="44"/>
      <c r="H71" s="44"/>
      <c r="I71" s="44"/>
      <c r="J71" s="43" t="n">
        <v>628.8</v>
      </c>
      <c r="K71" s="44"/>
      <c r="L71" s="44"/>
      <c r="M71" s="44"/>
      <c r="N71" s="44"/>
      <c r="O71" s="44"/>
      <c r="P71" s="44"/>
      <c r="Q71" s="44"/>
    </row>
    <row r="72" customFormat="false" ht="48" hidden="false" customHeight="false" outlineLevel="0" collapsed="false">
      <c r="A72" s="38" t="n">
        <v>41</v>
      </c>
      <c r="B72" s="39" t="s">
        <v>57</v>
      </c>
      <c r="C72" s="40" t="s">
        <v>95</v>
      </c>
      <c r="D72" s="41" t="s">
        <v>59</v>
      </c>
      <c r="E72" s="42" t="s">
        <v>147</v>
      </c>
      <c r="F72" s="43" t="n">
        <v>461.77</v>
      </c>
      <c r="G72" s="43" t="n">
        <v>20.9</v>
      </c>
      <c r="H72" s="43" t="n">
        <v>0.26</v>
      </c>
      <c r="I72" s="44"/>
      <c r="J72" s="43" t="n">
        <v>428.61</v>
      </c>
      <c r="K72" s="43" t="n">
        <v>19.4</v>
      </c>
      <c r="L72" s="43" t="n">
        <v>0.24</v>
      </c>
      <c r="M72" s="44"/>
      <c r="N72" s="43" t="n">
        <v>1.8</v>
      </c>
      <c r="O72" s="43" t="n">
        <v>1.67</v>
      </c>
      <c r="P72" s="44"/>
      <c r="Q72" s="44"/>
    </row>
    <row r="73" customFormat="false" ht="24" hidden="false" customHeight="false" outlineLevel="0" collapsed="false">
      <c r="A73" s="38" t="n">
        <v>42</v>
      </c>
      <c r="B73" s="39" t="s">
        <v>97</v>
      </c>
      <c r="C73" s="40" t="s">
        <v>98</v>
      </c>
      <c r="D73" s="41" t="s">
        <v>85</v>
      </c>
      <c r="E73" s="46" t="n">
        <v>-0.9468</v>
      </c>
      <c r="F73" s="43" t="n">
        <v>422.12</v>
      </c>
      <c r="G73" s="44"/>
      <c r="H73" s="44"/>
      <c r="I73" s="44"/>
      <c r="J73" s="43" t="n">
        <v>-399.66</v>
      </c>
      <c r="K73" s="44"/>
      <c r="L73" s="44"/>
      <c r="M73" s="44"/>
      <c r="N73" s="44"/>
      <c r="O73" s="44"/>
      <c r="P73" s="44"/>
      <c r="Q73" s="44"/>
    </row>
    <row r="74" customFormat="false" ht="24" hidden="false" customHeight="false" outlineLevel="0" collapsed="false">
      <c r="A74" s="38" t="n">
        <v>43</v>
      </c>
      <c r="B74" s="39" t="s">
        <v>99</v>
      </c>
      <c r="C74" s="40" t="s">
        <v>100</v>
      </c>
      <c r="D74" s="41" t="s">
        <v>85</v>
      </c>
      <c r="E74" s="46" t="n">
        <v>0.9468</v>
      </c>
      <c r="F74" s="43" t="n">
        <v>464.38</v>
      </c>
      <c r="G74" s="44"/>
      <c r="H74" s="44"/>
      <c r="I74" s="44"/>
      <c r="J74" s="43" t="n">
        <v>439.68</v>
      </c>
      <c r="K74" s="44"/>
      <c r="L74" s="44"/>
      <c r="M74" s="44"/>
      <c r="N74" s="44"/>
      <c r="O74" s="44"/>
      <c r="P74" s="44"/>
      <c r="Q74" s="44"/>
    </row>
    <row r="75" customFormat="false" ht="36" hidden="false" customHeight="false" outlineLevel="0" collapsed="false">
      <c r="A75" s="38" t="n">
        <v>44</v>
      </c>
      <c r="B75" s="39" t="s">
        <v>101</v>
      </c>
      <c r="C75" s="40" t="s">
        <v>102</v>
      </c>
      <c r="D75" s="41" t="s">
        <v>103</v>
      </c>
      <c r="E75" s="42" t="s">
        <v>148</v>
      </c>
      <c r="F75" s="43" t="n">
        <v>7750.53</v>
      </c>
      <c r="G75" s="43" t="n">
        <v>159.39</v>
      </c>
      <c r="H75" s="43" t="n">
        <v>34.85</v>
      </c>
      <c r="I75" s="43" t="n">
        <v>2.52</v>
      </c>
      <c r="J75" s="43" t="n">
        <v>50.87</v>
      </c>
      <c r="K75" s="43" t="n">
        <v>1.05</v>
      </c>
      <c r="L75" s="43" t="n">
        <v>0.23</v>
      </c>
      <c r="M75" s="43" t="n">
        <v>0.02</v>
      </c>
      <c r="N75" s="43" t="n">
        <v>12.64</v>
      </c>
      <c r="O75" s="43" t="n">
        <v>0.08</v>
      </c>
      <c r="P75" s="43" t="n">
        <v>0.38</v>
      </c>
      <c r="Q75" s="44"/>
    </row>
    <row r="76" customFormat="false" ht="66" hidden="false" customHeight="false" outlineLevel="0" collapsed="false">
      <c r="A76" s="38" t="n">
        <v>45</v>
      </c>
      <c r="B76" s="39" t="s">
        <v>105</v>
      </c>
      <c r="C76" s="40" t="s">
        <v>106</v>
      </c>
      <c r="D76" s="41" t="s">
        <v>90</v>
      </c>
      <c r="E76" s="42" t="s">
        <v>145</v>
      </c>
      <c r="F76" s="43" t="n">
        <v>445.31</v>
      </c>
      <c r="G76" s="43" t="n">
        <v>362.13</v>
      </c>
      <c r="H76" s="43" t="n">
        <v>83.18</v>
      </c>
      <c r="I76" s="43" t="n">
        <v>2.46</v>
      </c>
      <c r="J76" s="43" t="n">
        <v>59.05</v>
      </c>
      <c r="K76" s="43" t="n">
        <v>48.02</v>
      </c>
      <c r="L76" s="43" t="n">
        <v>11.03</v>
      </c>
      <c r="M76" s="43" t="n">
        <v>0.33</v>
      </c>
      <c r="N76" s="43" t="n">
        <v>28.38</v>
      </c>
      <c r="O76" s="43" t="n">
        <v>3.76</v>
      </c>
      <c r="P76" s="43" t="n">
        <v>1.16</v>
      </c>
      <c r="Q76" s="43" t="n">
        <v>0.15</v>
      </c>
    </row>
    <row r="77" customFormat="false" ht="36" hidden="false" customHeight="false" outlineLevel="0" collapsed="false">
      <c r="A77" s="38" t="n">
        <v>46</v>
      </c>
      <c r="B77" s="39" t="s">
        <v>107</v>
      </c>
      <c r="C77" s="40" t="s">
        <v>108</v>
      </c>
      <c r="D77" s="41" t="s">
        <v>85</v>
      </c>
      <c r="E77" s="42" t="s">
        <v>149</v>
      </c>
      <c r="F77" s="43" t="n">
        <v>996.9</v>
      </c>
      <c r="G77" s="44"/>
      <c r="H77" s="44"/>
      <c r="I77" s="44"/>
      <c r="J77" s="43" t="n">
        <v>680.77</v>
      </c>
      <c r="K77" s="44"/>
      <c r="L77" s="44"/>
      <c r="M77" s="44"/>
      <c r="N77" s="44"/>
      <c r="O77" s="44"/>
      <c r="P77" s="44"/>
      <c r="Q77" s="44"/>
    </row>
    <row r="78" customFormat="false" ht="24" hidden="false" customHeight="false" outlineLevel="0" collapsed="false">
      <c r="A78" s="38" t="n">
        <v>47</v>
      </c>
      <c r="B78" s="39" t="s">
        <v>65</v>
      </c>
      <c r="C78" s="40" t="s">
        <v>110</v>
      </c>
      <c r="D78" s="41" t="s">
        <v>67</v>
      </c>
      <c r="E78" s="42" t="s">
        <v>145</v>
      </c>
      <c r="F78" s="43" t="n">
        <v>1364.22</v>
      </c>
      <c r="G78" s="43" t="n">
        <v>446.07</v>
      </c>
      <c r="H78" s="43" t="n">
        <v>56.56</v>
      </c>
      <c r="I78" s="43" t="n">
        <v>17.37</v>
      </c>
      <c r="J78" s="43" t="n">
        <v>180.9</v>
      </c>
      <c r="K78" s="43" t="n">
        <v>59.15</v>
      </c>
      <c r="L78" s="43" t="n">
        <v>7.5</v>
      </c>
      <c r="M78" s="43" t="n">
        <v>2.3</v>
      </c>
      <c r="N78" s="43" t="n">
        <v>39.51</v>
      </c>
      <c r="O78" s="43" t="n">
        <v>5.24</v>
      </c>
      <c r="P78" s="43" t="n">
        <v>1.27</v>
      </c>
      <c r="Q78" s="43" t="n">
        <v>0.17</v>
      </c>
    </row>
    <row r="79" customFormat="false" ht="75" hidden="false" customHeight="false" outlineLevel="0" collapsed="false">
      <c r="A79" s="38" t="n">
        <v>48</v>
      </c>
      <c r="B79" s="39" t="s">
        <v>68</v>
      </c>
      <c r="C79" s="40" t="s">
        <v>150</v>
      </c>
      <c r="D79" s="41" t="s">
        <v>67</v>
      </c>
      <c r="E79" s="42" t="s">
        <v>145</v>
      </c>
      <c r="F79" s="43" t="n">
        <v>1356.18</v>
      </c>
      <c r="G79" s="43" t="n">
        <v>33.9</v>
      </c>
      <c r="H79" s="43" t="n">
        <v>58.8</v>
      </c>
      <c r="I79" s="43" t="n">
        <v>17.22</v>
      </c>
      <c r="J79" s="43" t="n">
        <v>179.83</v>
      </c>
      <c r="K79" s="43" t="n">
        <v>4.5</v>
      </c>
      <c r="L79" s="43" t="n">
        <v>7.8</v>
      </c>
      <c r="M79" s="43" t="n">
        <v>2.28</v>
      </c>
      <c r="N79" s="43" t="n">
        <v>3</v>
      </c>
      <c r="O79" s="43" t="n">
        <v>0.4</v>
      </c>
      <c r="P79" s="43" t="n">
        <v>1.26</v>
      </c>
      <c r="Q79" s="43" t="n">
        <v>0.17</v>
      </c>
    </row>
    <row r="80" customFormat="false" ht="36" hidden="false" customHeight="false" outlineLevel="0" collapsed="false">
      <c r="A80" s="38" t="n">
        <v>49</v>
      </c>
      <c r="B80" s="39" t="s">
        <v>151</v>
      </c>
      <c r="C80" s="40" t="s">
        <v>152</v>
      </c>
      <c r="D80" s="41" t="s">
        <v>118</v>
      </c>
      <c r="E80" s="42" t="s">
        <v>145</v>
      </c>
      <c r="F80" s="43" t="n">
        <v>10481.54</v>
      </c>
      <c r="G80" s="43" t="n">
        <v>1492.46</v>
      </c>
      <c r="H80" s="43" t="n">
        <v>150.07</v>
      </c>
      <c r="I80" s="43" t="n">
        <v>36.39</v>
      </c>
      <c r="J80" s="43" t="n">
        <v>1389.85</v>
      </c>
      <c r="K80" s="43" t="n">
        <v>197.9</v>
      </c>
      <c r="L80" s="43" t="n">
        <v>19.9</v>
      </c>
      <c r="M80" s="43" t="n">
        <v>4.83</v>
      </c>
      <c r="N80" s="43" t="n">
        <v>119.78</v>
      </c>
      <c r="O80" s="43" t="n">
        <v>15.88</v>
      </c>
      <c r="P80" s="43" t="n">
        <v>2.94</v>
      </c>
      <c r="Q80" s="43" t="n">
        <v>0.39</v>
      </c>
    </row>
    <row r="81" customFormat="false" ht="36" hidden="false" customHeight="false" outlineLevel="0" collapsed="false">
      <c r="A81" s="38" t="n">
        <v>50</v>
      </c>
      <c r="B81" s="39" t="s">
        <v>153</v>
      </c>
      <c r="C81" s="40" t="s">
        <v>154</v>
      </c>
      <c r="D81" s="41" t="s">
        <v>141</v>
      </c>
      <c r="E81" s="46" t="n">
        <v>0.21</v>
      </c>
      <c r="F81" s="43" t="n">
        <v>2466.58</v>
      </c>
      <c r="G81" s="43" t="n">
        <v>319.31</v>
      </c>
      <c r="H81" s="43" t="n">
        <v>4.64</v>
      </c>
      <c r="I81" s="44"/>
      <c r="J81" s="43" t="n">
        <v>517.98</v>
      </c>
      <c r="K81" s="43" t="n">
        <v>67.06</v>
      </c>
      <c r="L81" s="43" t="n">
        <v>0.97</v>
      </c>
      <c r="M81" s="44"/>
      <c r="N81" s="43" t="n">
        <v>23.6</v>
      </c>
      <c r="O81" s="43" t="n">
        <v>4.96</v>
      </c>
      <c r="P81" s="43" t="n">
        <v>0.06</v>
      </c>
      <c r="Q81" s="43" t="n">
        <v>0.01</v>
      </c>
    </row>
    <row r="82" customFormat="false" ht="12.75" hidden="false" customHeight="false" outlineLevel="0" collapsed="false">
      <c r="A82" s="45" t="s">
        <v>155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48" hidden="false" customHeight="false" outlineLevel="0" collapsed="false">
      <c r="A83" s="38" t="n">
        <v>51</v>
      </c>
      <c r="B83" s="39" t="s">
        <v>80</v>
      </c>
      <c r="C83" s="40" t="s">
        <v>81</v>
      </c>
      <c r="D83" s="41" t="s">
        <v>59</v>
      </c>
      <c r="E83" s="42" t="s">
        <v>156</v>
      </c>
      <c r="F83" s="43" t="n">
        <v>218.44</v>
      </c>
      <c r="G83" s="43" t="n">
        <v>27.86</v>
      </c>
      <c r="H83" s="43" t="n">
        <v>57.07</v>
      </c>
      <c r="I83" s="43" t="n">
        <v>7.52</v>
      </c>
      <c r="J83" s="43" t="n">
        <v>47.4</v>
      </c>
      <c r="K83" s="43" t="n">
        <v>6.05</v>
      </c>
      <c r="L83" s="43" t="n">
        <v>12.38</v>
      </c>
      <c r="M83" s="43" t="n">
        <v>1.63</v>
      </c>
      <c r="N83" s="43" t="n">
        <v>2.4</v>
      </c>
      <c r="O83" s="43" t="n">
        <v>0.52</v>
      </c>
      <c r="P83" s="43" t="n">
        <v>0.55</v>
      </c>
      <c r="Q83" s="43" t="n">
        <v>0.12</v>
      </c>
    </row>
    <row r="84" customFormat="false" ht="24" hidden="false" customHeight="false" outlineLevel="0" collapsed="false">
      <c r="A84" s="38" t="n">
        <v>52</v>
      </c>
      <c r="B84" s="39" t="s">
        <v>83</v>
      </c>
      <c r="C84" s="40" t="s">
        <v>84</v>
      </c>
      <c r="D84" s="41" t="s">
        <v>85</v>
      </c>
      <c r="E84" s="46" t="n">
        <v>-0.2778</v>
      </c>
      <c r="F84" s="43" t="n">
        <v>103.66</v>
      </c>
      <c r="G84" s="44"/>
      <c r="H84" s="44"/>
      <c r="I84" s="44"/>
      <c r="J84" s="43" t="n">
        <v>-28.8</v>
      </c>
      <c r="K84" s="44"/>
      <c r="L84" s="44"/>
      <c r="M84" s="44"/>
      <c r="N84" s="44"/>
      <c r="O84" s="44"/>
      <c r="P84" s="44"/>
      <c r="Q84" s="44"/>
    </row>
    <row r="85" customFormat="false" ht="24" hidden="false" customHeight="false" outlineLevel="0" collapsed="false">
      <c r="A85" s="38" t="n">
        <v>53</v>
      </c>
      <c r="B85" s="39" t="s">
        <v>86</v>
      </c>
      <c r="C85" s="40" t="s">
        <v>87</v>
      </c>
      <c r="D85" s="41" t="s">
        <v>85</v>
      </c>
      <c r="E85" s="46" t="n">
        <v>0.2778</v>
      </c>
      <c r="F85" s="43" t="n">
        <v>74.92</v>
      </c>
      <c r="G85" s="44"/>
      <c r="H85" s="44"/>
      <c r="I85" s="44"/>
      <c r="J85" s="43" t="n">
        <v>20.81</v>
      </c>
      <c r="K85" s="44"/>
      <c r="L85" s="44"/>
      <c r="M85" s="44"/>
      <c r="N85" s="44"/>
      <c r="O85" s="44"/>
      <c r="P85" s="44"/>
      <c r="Q85" s="44"/>
    </row>
    <row r="86" customFormat="false" ht="60" hidden="false" customHeight="false" outlineLevel="0" collapsed="false">
      <c r="A86" s="38" t="n">
        <v>54</v>
      </c>
      <c r="B86" s="39" t="s">
        <v>88</v>
      </c>
      <c r="C86" s="40" t="s">
        <v>89</v>
      </c>
      <c r="D86" s="41" t="s">
        <v>90</v>
      </c>
      <c r="E86" s="42" t="s">
        <v>157</v>
      </c>
      <c r="F86" s="43" t="n">
        <v>128.75</v>
      </c>
      <c r="G86" s="43" t="n">
        <v>97.69</v>
      </c>
      <c r="H86" s="43" t="n">
        <v>31.06</v>
      </c>
      <c r="I86" s="43" t="n">
        <v>2.04</v>
      </c>
      <c r="J86" s="43" t="n">
        <v>5.59</v>
      </c>
      <c r="K86" s="43" t="n">
        <v>4.24</v>
      </c>
      <c r="L86" s="43" t="n">
        <v>1.35</v>
      </c>
      <c r="M86" s="43" t="n">
        <v>0.09</v>
      </c>
      <c r="N86" s="43" t="n">
        <v>7.84</v>
      </c>
      <c r="O86" s="43" t="n">
        <v>0.34</v>
      </c>
      <c r="P86" s="43" t="n">
        <v>0.21</v>
      </c>
      <c r="Q86" s="43" t="n">
        <v>0.01</v>
      </c>
    </row>
    <row r="87" customFormat="false" ht="24" hidden="false" customHeight="false" outlineLevel="0" collapsed="false">
      <c r="A87" s="38" t="n">
        <v>55</v>
      </c>
      <c r="B87" s="39" t="s">
        <v>92</v>
      </c>
      <c r="C87" s="40" t="s">
        <v>93</v>
      </c>
      <c r="D87" s="41" t="s">
        <v>94</v>
      </c>
      <c r="E87" s="42" t="s">
        <v>158</v>
      </c>
      <c r="F87" s="43" t="n">
        <v>43.11</v>
      </c>
      <c r="G87" s="44"/>
      <c r="H87" s="44"/>
      <c r="I87" s="44"/>
      <c r="J87" s="43" t="n">
        <v>205.81</v>
      </c>
      <c r="K87" s="44"/>
      <c r="L87" s="44"/>
      <c r="M87" s="44"/>
      <c r="N87" s="44"/>
      <c r="O87" s="44"/>
      <c r="P87" s="44"/>
      <c r="Q87" s="44"/>
    </row>
    <row r="88" customFormat="false" ht="48" hidden="false" customHeight="false" outlineLevel="0" collapsed="false">
      <c r="A88" s="38" t="n">
        <v>56</v>
      </c>
      <c r="B88" s="39" t="s">
        <v>57</v>
      </c>
      <c r="C88" s="40" t="s">
        <v>95</v>
      </c>
      <c r="D88" s="41" t="s">
        <v>59</v>
      </c>
      <c r="E88" s="42" t="s">
        <v>159</v>
      </c>
      <c r="F88" s="43" t="n">
        <v>461.77</v>
      </c>
      <c r="G88" s="43" t="n">
        <v>20.9</v>
      </c>
      <c r="H88" s="43" t="n">
        <v>0.26</v>
      </c>
      <c r="I88" s="44"/>
      <c r="J88" s="43" t="n">
        <v>140.29</v>
      </c>
      <c r="K88" s="43" t="n">
        <v>6.35</v>
      </c>
      <c r="L88" s="43" t="n">
        <v>0.08</v>
      </c>
      <c r="M88" s="44"/>
      <c r="N88" s="43" t="n">
        <v>1.8</v>
      </c>
      <c r="O88" s="43" t="n">
        <v>0.55</v>
      </c>
      <c r="P88" s="44"/>
      <c r="Q88" s="44"/>
    </row>
    <row r="89" customFormat="false" ht="24" hidden="false" customHeight="false" outlineLevel="0" collapsed="false">
      <c r="A89" s="38" t="n">
        <v>57</v>
      </c>
      <c r="B89" s="39" t="s">
        <v>97</v>
      </c>
      <c r="C89" s="40" t="s">
        <v>98</v>
      </c>
      <c r="D89" s="41" t="s">
        <v>85</v>
      </c>
      <c r="E89" s="46" t="n">
        <v>-0.3099</v>
      </c>
      <c r="F89" s="43" t="n">
        <v>422.12</v>
      </c>
      <c r="G89" s="44"/>
      <c r="H89" s="44"/>
      <c r="I89" s="44"/>
      <c r="J89" s="43" t="n">
        <v>-130.81</v>
      </c>
      <c r="K89" s="44"/>
      <c r="L89" s="44"/>
      <c r="M89" s="44"/>
      <c r="N89" s="44"/>
      <c r="O89" s="44"/>
      <c r="P89" s="44"/>
      <c r="Q89" s="44"/>
    </row>
    <row r="90" customFormat="false" ht="24" hidden="false" customHeight="false" outlineLevel="0" collapsed="false">
      <c r="A90" s="38" t="n">
        <v>58</v>
      </c>
      <c r="B90" s="39" t="s">
        <v>99</v>
      </c>
      <c r="C90" s="40" t="s">
        <v>100</v>
      </c>
      <c r="D90" s="41" t="s">
        <v>85</v>
      </c>
      <c r="E90" s="46" t="n">
        <v>0.3099</v>
      </c>
      <c r="F90" s="43" t="n">
        <v>464.38</v>
      </c>
      <c r="G90" s="44"/>
      <c r="H90" s="44"/>
      <c r="I90" s="44"/>
      <c r="J90" s="43" t="n">
        <v>143.91</v>
      </c>
      <c r="K90" s="44"/>
      <c r="L90" s="44"/>
      <c r="M90" s="44"/>
      <c r="N90" s="44"/>
      <c r="O90" s="44"/>
      <c r="P90" s="44"/>
      <c r="Q90" s="44"/>
    </row>
    <row r="91" customFormat="false" ht="36" hidden="false" customHeight="false" outlineLevel="0" collapsed="false">
      <c r="A91" s="38" t="n">
        <v>59</v>
      </c>
      <c r="B91" s="39" t="s">
        <v>101</v>
      </c>
      <c r="C91" s="40" t="s">
        <v>102</v>
      </c>
      <c r="D91" s="41" t="s">
        <v>103</v>
      </c>
      <c r="E91" s="42" t="s">
        <v>160</v>
      </c>
      <c r="F91" s="43" t="n">
        <v>7750.53</v>
      </c>
      <c r="G91" s="43" t="n">
        <v>159.39</v>
      </c>
      <c r="H91" s="43" t="n">
        <v>34.85</v>
      </c>
      <c r="I91" s="43" t="n">
        <v>2.52</v>
      </c>
      <c r="J91" s="43" t="n">
        <v>16.65</v>
      </c>
      <c r="K91" s="43" t="n">
        <v>0.34</v>
      </c>
      <c r="L91" s="43" t="n">
        <v>0.07</v>
      </c>
      <c r="M91" s="43" t="n">
        <v>0.01</v>
      </c>
      <c r="N91" s="43" t="n">
        <v>12.64</v>
      </c>
      <c r="O91" s="43" t="n">
        <v>0.03</v>
      </c>
      <c r="P91" s="43" t="n">
        <v>0.38</v>
      </c>
      <c r="Q91" s="44"/>
    </row>
    <row r="92" customFormat="false" ht="66" hidden="false" customHeight="false" outlineLevel="0" collapsed="false">
      <c r="A92" s="38" t="n">
        <v>60</v>
      </c>
      <c r="B92" s="39" t="s">
        <v>105</v>
      </c>
      <c r="C92" s="40" t="s">
        <v>106</v>
      </c>
      <c r="D92" s="41" t="s">
        <v>90</v>
      </c>
      <c r="E92" s="42" t="s">
        <v>157</v>
      </c>
      <c r="F92" s="43" t="n">
        <v>445.31</v>
      </c>
      <c r="G92" s="43" t="n">
        <v>362.13</v>
      </c>
      <c r="H92" s="43" t="n">
        <v>83.18</v>
      </c>
      <c r="I92" s="43" t="n">
        <v>2.46</v>
      </c>
      <c r="J92" s="43" t="n">
        <v>19.33</v>
      </c>
      <c r="K92" s="43" t="n">
        <v>15.72</v>
      </c>
      <c r="L92" s="43" t="n">
        <v>3.61</v>
      </c>
      <c r="M92" s="43" t="n">
        <v>0.11</v>
      </c>
      <c r="N92" s="43" t="n">
        <v>28.38</v>
      </c>
      <c r="O92" s="43" t="n">
        <v>1.23</v>
      </c>
      <c r="P92" s="43" t="n">
        <v>1.16</v>
      </c>
      <c r="Q92" s="43" t="n">
        <v>0.05</v>
      </c>
    </row>
    <row r="93" customFormat="false" ht="36" hidden="false" customHeight="false" outlineLevel="0" collapsed="false">
      <c r="A93" s="38" t="n">
        <v>61</v>
      </c>
      <c r="B93" s="39" t="s">
        <v>107</v>
      </c>
      <c r="C93" s="40" t="s">
        <v>108</v>
      </c>
      <c r="D93" s="41" t="s">
        <v>85</v>
      </c>
      <c r="E93" s="42" t="s">
        <v>161</v>
      </c>
      <c r="F93" s="43" t="n">
        <v>996.9</v>
      </c>
      <c r="G93" s="44"/>
      <c r="H93" s="44"/>
      <c r="I93" s="44"/>
      <c r="J93" s="43" t="n">
        <v>222.82</v>
      </c>
      <c r="K93" s="44"/>
      <c r="L93" s="44"/>
      <c r="M93" s="44"/>
      <c r="N93" s="44"/>
      <c r="O93" s="44"/>
      <c r="P93" s="44"/>
      <c r="Q93" s="44"/>
    </row>
    <row r="94" customFormat="false" ht="24" hidden="false" customHeight="false" outlineLevel="0" collapsed="false">
      <c r="A94" s="38" t="n">
        <v>62</v>
      </c>
      <c r="B94" s="39" t="s">
        <v>65</v>
      </c>
      <c r="C94" s="40" t="s">
        <v>110</v>
      </c>
      <c r="D94" s="41" t="s">
        <v>67</v>
      </c>
      <c r="E94" s="42" t="s">
        <v>157</v>
      </c>
      <c r="F94" s="43" t="n">
        <v>1364.22</v>
      </c>
      <c r="G94" s="43" t="n">
        <v>446.07</v>
      </c>
      <c r="H94" s="43" t="n">
        <v>56.56</v>
      </c>
      <c r="I94" s="43" t="n">
        <v>17.37</v>
      </c>
      <c r="J94" s="43" t="n">
        <v>59.21</v>
      </c>
      <c r="K94" s="43" t="n">
        <v>19.36</v>
      </c>
      <c r="L94" s="43" t="n">
        <v>2.45</v>
      </c>
      <c r="M94" s="43" t="n">
        <v>0.75</v>
      </c>
      <c r="N94" s="43" t="n">
        <v>39.51</v>
      </c>
      <c r="O94" s="43" t="n">
        <v>1.71</v>
      </c>
      <c r="P94" s="43" t="n">
        <v>1.27</v>
      </c>
      <c r="Q94" s="43" t="n">
        <v>0.06</v>
      </c>
    </row>
    <row r="95" customFormat="false" ht="75" hidden="false" customHeight="false" outlineLevel="0" collapsed="false">
      <c r="A95" s="38" t="n">
        <v>63</v>
      </c>
      <c r="B95" s="39" t="s">
        <v>68</v>
      </c>
      <c r="C95" s="40" t="s">
        <v>150</v>
      </c>
      <c r="D95" s="41" t="s">
        <v>67</v>
      </c>
      <c r="E95" s="42" t="s">
        <v>157</v>
      </c>
      <c r="F95" s="43" t="n">
        <v>1356.18</v>
      </c>
      <c r="G95" s="43" t="n">
        <v>33.9</v>
      </c>
      <c r="H95" s="43" t="n">
        <v>58.8</v>
      </c>
      <c r="I95" s="43" t="n">
        <v>17.22</v>
      </c>
      <c r="J95" s="43" t="n">
        <v>58.86</v>
      </c>
      <c r="K95" s="43" t="n">
        <v>1.47</v>
      </c>
      <c r="L95" s="43" t="n">
        <v>2.55</v>
      </c>
      <c r="M95" s="43" t="n">
        <v>0.75</v>
      </c>
      <c r="N95" s="43" t="n">
        <v>3</v>
      </c>
      <c r="O95" s="43" t="n">
        <v>0.13</v>
      </c>
      <c r="P95" s="43" t="n">
        <v>1.26</v>
      </c>
      <c r="Q95" s="43" t="n">
        <v>0.05</v>
      </c>
    </row>
    <row r="96" customFormat="false" ht="36" hidden="false" customHeight="false" outlineLevel="0" collapsed="false">
      <c r="A96" s="38" t="n">
        <v>64</v>
      </c>
      <c r="B96" s="39" t="s">
        <v>151</v>
      </c>
      <c r="C96" s="40" t="s">
        <v>152</v>
      </c>
      <c r="D96" s="41" t="s">
        <v>118</v>
      </c>
      <c r="E96" s="42" t="s">
        <v>145</v>
      </c>
      <c r="F96" s="43" t="n">
        <v>10481.54</v>
      </c>
      <c r="G96" s="43" t="n">
        <v>1492.46</v>
      </c>
      <c r="H96" s="43" t="n">
        <v>150.07</v>
      </c>
      <c r="I96" s="43" t="n">
        <v>36.39</v>
      </c>
      <c r="J96" s="43" t="n">
        <v>1389.85</v>
      </c>
      <c r="K96" s="43" t="n">
        <v>197.9</v>
      </c>
      <c r="L96" s="43" t="n">
        <v>19.9</v>
      </c>
      <c r="M96" s="43" t="n">
        <v>4.83</v>
      </c>
      <c r="N96" s="43" t="n">
        <v>119.78</v>
      </c>
      <c r="O96" s="43" t="n">
        <v>15.88</v>
      </c>
      <c r="P96" s="43" t="n">
        <v>2.94</v>
      </c>
      <c r="Q96" s="43" t="n">
        <v>0.39</v>
      </c>
    </row>
    <row r="97" customFormat="false" ht="36" hidden="false" customHeight="false" outlineLevel="0" collapsed="false">
      <c r="A97" s="38" t="n">
        <v>65</v>
      </c>
      <c r="B97" s="39" t="s">
        <v>153</v>
      </c>
      <c r="C97" s="40" t="s">
        <v>154</v>
      </c>
      <c r="D97" s="41" t="s">
        <v>141</v>
      </c>
      <c r="E97" s="46" t="n">
        <v>0.21</v>
      </c>
      <c r="F97" s="43" t="n">
        <v>2466.58</v>
      </c>
      <c r="G97" s="43" t="n">
        <v>319.31</v>
      </c>
      <c r="H97" s="43" t="n">
        <v>4.64</v>
      </c>
      <c r="I97" s="44"/>
      <c r="J97" s="43" t="n">
        <v>517.98</v>
      </c>
      <c r="K97" s="43" t="n">
        <v>67.06</v>
      </c>
      <c r="L97" s="43" t="n">
        <v>0.97</v>
      </c>
      <c r="M97" s="44"/>
      <c r="N97" s="43" t="n">
        <v>23.6</v>
      </c>
      <c r="O97" s="43" t="n">
        <v>4.96</v>
      </c>
      <c r="P97" s="43" t="n">
        <v>0.06</v>
      </c>
      <c r="Q97" s="43" t="n">
        <v>0.01</v>
      </c>
    </row>
    <row r="98" customFormat="false" ht="12.75" hidden="false" customHeight="false" outlineLevel="0" collapsed="false">
      <c r="A98" s="37" t="s">
        <v>162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</row>
    <row r="99" customFormat="false" ht="84" hidden="false" customHeight="false" outlineLevel="0" collapsed="false">
      <c r="A99" s="38" t="n">
        <v>66</v>
      </c>
      <c r="B99" s="39" t="s">
        <v>163</v>
      </c>
      <c r="C99" s="40" t="s">
        <v>164</v>
      </c>
      <c r="D99" s="41" t="s">
        <v>165</v>
      </c>
      <c r="E99" s="46" t="n">
        <v>0.103</v>
      </c>
      <c r="F99" s="43" t="n">
        <v>10132.71</v>
      </c>
      <c r="G99" s="43" t="n">
        <v>1202.44</v>
      </c>
      <c r="H99" s="43" t="n">
        <v>257.74</v>
      </c>
      <c r="I99" s="43" t="n">
        <v>29.4</v>
      </c>
      <c r="J99" s="43" t="n">
        <v>1043.67</v>
      </c>
      <c r="K99" s="43" t="n">
        <v>123.85</v>
      </c>
      <c r="L99" s="43" t="n">
        <v>26.55</v>
      </c>
      <c r="M99" s="43" t="n">
        <v>3.03</v>
      </c>
      <c r="N99" s="43" t="n">
        <v>92</v>
      </c>
      <c r="O99" s="43" t="n">
        <v>9.48</v>
      </c>
      <c r="P99" s="43" t="n">
        <v>3.03</v>
      </c>
      <c r="Q99" s="43" t="n">
        <v>0.31</v>
      </c>
    </row>
    <row r="100" customFormat="false" ht="24" hidden="false" customHeight="false" outlineLevel="0" collapsed="false">
      <c r="A100" s="38" t="n">
        <v>67</v>
      </c>
      <c r="B100" s="39" t="s">
        <v>166</v>
      </c>
      <c r="C100" s="40" t="s">
        <v>167</v>
      </c>
      <c r="D100" s="41" t="s">
        <v>125</v>
      </c>
      <c r="E100" s="46" t="n">
        <v>-0.000824</v>
      </c>
      <c r="F100" s="43" t="n">
        <v>8304.34</v>
      </c>
      <c r="G100" s="44"/>
      <c r="H100" s="44"/>
      <c r="I100" s="44"/>
      <c r="J100" s="43" t="n">
        <v>-6.84</v>
      </c>
      <c r="K100" s="44"/>
      <c r="L100" s="44"/>
      <c r="M100" s="44"/>
      <c r="N100" s="44"/>
      <c r="O100" s="44"/>
      <c r="P100" s="44"/>
      <c r="Q100" s="44"/>
    </row>
    <row r="101" customFormat="false" ht="24" hidden="false" customHeight="false" outlineLevel="0" collapsed="false">
      <c r="A101" s="38" t="n">
        <v>68</v>
      </c>
      <c r="B101" s="39" t="s">
        <v>168</v>
      </c>
      <c r="C101" s="40" t="s">
        <v>169</v>
      </c>
      <c r="D101" s="41" t="s">
        <v>125</v>
      </c>
      <c r="E101" s="42" t="s">
        <v>170</v>
      </c>
      <c r="F101" s="43" t="n">
        <v>8405.52</v>
      </c>
      <c r="G101" s="44"/>
      <c r="H101" s="44"/>
      <c r="I101" s="44"/>
      <c r="J101" s="43" t="n">
        <v>7.06</v>
      </c>
      <c r="K101" s="44"/>
      <c r="L101" s="44"/>
      <c r="M101" s="44"/>
      <c r="N101" s="44"/>
      <c r="O101" s="44"/>
      <c r="P101" s="44"/>
      <c r="Q101" s="44"/>
    </row>
    <row r="102" customFormat="false" ht="24" hidden="false" customHeight="false" outlineLevel="0" collapsed="false">
      <c r="A102" s="38" t="n">
        <v>69</v>
      </c>
      <c r="B102" s="39" t="s">
        <v>171</v>
      </c>
      <c r="C102" s="40" t="s">
        <v>172</v>
      </c>
      <c r="D102" s="41" t="s">
        <v>85</v>
      </c>
      <c r="E102" s="46" t="n">
        <v>-0.0515</v>
      </c>
      <c r="F102" s="43" t="n">
        <v>431.48</v>
      </c>
      <c r="G102" s="44"/>
      <c r="H102" s="44"/>
      <c r="I102" s="44"/>
      <c r="J102" s="43" t="n">
        <v>-22.22</v>
      </c>
      <c r="K102" s="44"/>
      <c r="L102" s="44"/>
      <c r="M102" s="44"/>
      <c r="N102" s="44"/>
      <c r="O102" s="44"/>
      <c r="P102" s="44"/>
      <c r="Q102" s="44"/>
    </row>
    <row r="103" customFormat="false" ht="24" hidden="false" customHeight="false" outlineLevel="0" collapsed="false">
      <c r="A103" s="38" t="n">
        <v>70</v>
      </c>
      <c r="B103" s="39" t="s">
        <v>173</v>
      </c>
      <c r="C103" s="40" t="s">
        <v>174</v>
      </c>
      <c r="D103" s="41" t="s">
        <v>85</v>
      </c>
      <c r="E103" s="46" t="n">
        <v>0.0515</v>
      </c>
      <c r="F103" s="43" t="n">
        <v>449.87</v>
      </c>
      <c r="G103" s="44"/>
      <c r="H103" s="44"/>
      <c r="I103" s="44"/>
      <c r="J103" s="43" t="n">
        <v>23.17</v>
      </c>
      <c r="K103" s="44"/>
      <c r="L103" s="44"/>
      <c r="M103" s="44"/>
      <c r="N103" s="44"/>
      <c r="O103" s="44"/>
      <c r="P103" s="44"/>
      <c r="Q103" s="44"/>
    </row>
    <row r="104" customFormat="false" ht="48" hidden="false" customHeight="false" outlineLevel="0" collapsed="false">
      <c r="A104" s="38" t="n">
        <v>71</v>
      </c>
      <c r="B104" s="39" t="s">
        <v>175</v>
      </c>
      <c r="C104" s="40" t="s">
        <v>176</v>
      </c>
      <c r="D104" s="41" t="s">
        <v>177</v>
      </c>
      <c r="E104" s="42" t="s">
        <v>178</v>
      </c>
      <c r="F104" s="43" t="n">
        <v>10062.2</v>
      </c>
      <c r="G104" s="43" t="n">
        <v>719.51</v>
      </c>
      <c r="H104" s="43" t="n">
        <v>44.65</v>
      </c>
      <c r="I104" s="43" t="n">
        <v>3.62</v>
      </c>
      <c r="J104" s="43" t="n">
        <v>24.15</v>
      </c>
      <c r="K104" s="43" t="n">
        <v>1.73</v>
      </c>
      <c r="L104" s="43" t="n">
        <v>0.11</v>
      </c>
      <c r="M104" s="43" t="n">
        <v>0.01</v>
      </c>
      <c r="N104" s="43" t="n">
        <v>63.73</v>
      </c>
      <c r="O104" s="43" t="n">
        <v>0.15</v>
      </c>
      <c r="P104" s="43" t="n">
        <v>0.54</v>
      </c>
      <c r="Q104" s="44"/>
    </row>
    <row r="105" customFormat="false" ht="24" hidden="false" customHeight="false" outlineLevel="0" collapsed="false">
      <c r="A105" s="38" t="n">
        <v>72</v>
      </c>
      <c r="B105" s="39" t="s">
        <v>179</v>
      </c>
      <c r="C105" s="40" t="s">
        <v>180</v>
      </c>
      <c r="D105" s="41" t="s">
        <v>125</v>
      </c>
      <c r="E105" s="46" t="n">
        <v>-0.0024</v>
      </c>
      <c r="F105" s="43" t="n">
        <v>9298.04</v>
      </c>
      <c r="G105" s="44"/>
      <c r="H105" s="44"/>
      <c r="I105" s="44"/>
      <c r="J105" s="43" t="n">
        <v>-22.32</v>
      </c>
      <c r="K105" s="44"/>
      <c r="L105" s="44"/>
      <c r="M105" s="44"/>
      <c r="N105" s="44"/>
      <c r="O105" s="44"/>
      <c r="P105" s="44"/>
      <c r="Q105" s="44"/>
    </row>
    <row r="106" customFormat="false" ht="36" hidden="false" customHeight="false" outlineLevel="0" collapsed="false">
      <c r="A106" s="38" t="n">
        <v>73</v>
      </c>
      <c r="B106" s="39" t="s">
        <v>181</v>
      </c>
      <c r="C106" s="40" t="s">
        <v>182</v>
      </c>
      <c r="D106" s="41" t="s">
        <v>125</v>
      </c>
      <c r="E106" s="46" t="n">
        <v>0.0024</v>
      </c>
      <c r="F106" s="43" t="n">
        <v>8442.24</v>
      </c>
      <c r="G106" s="44"/>
      <c r="H106" s="44"/>
      <c r="I106" s="44"/>
      <c r="J106" s="43" t="n">
        <v>20.26</v>
      </c>
      <c r="K106" s="44"/>
      <c r="L106" s="44"/>
      <c r="M106" s="44"/>
      <c r="N106" s="44"/>
      <c r="O106" s="44"/>
      <c r="P106" s="44"/>
      <c r="Q106" s="44"/>
    </row>
    <row r="107" customFormat="false" ht="48" hidden="false" customHeight="false" outlineLevel="0" collapsed="false">
      <c r="A107" s="38" t="n">
        <v>74</v>
      </c>
      <c r="B107" s="39" t="s">
        <v>183</v>
      </c>
      <c r="C107" s="40" t="s">
        <v>184</v>
      </c>
      <c r="D107" s="41" t="s">
        <v>185</v>
      </c>
      <c r="E107" s="42" t="s">
        <v>186</v>
      </c>
      <c r="F107" s="43" t="n">
        <v>83.74</v>
      </c>
      <c r="G107" s="43" t="n">
        <v>66.7</v>
      </c>
      <c r="H107" s="43" t="n">
        <v>17.04</v>
      </c>
      <c r="I107" s="44"/>
      <c r="J107" s="43" t="n">
        <v>5.86</v>
      </c>
      <c r="K107" s="43" t="n">
        <v>4.67</v>
      </c>
      <c r="L107" s="43" t="n">
        <v>1.19</v>
      </c>
      <c r="M107" s="44"/>
      <c r="N107" s="43" t="n">
        <v>5.49</v>
      </c>
      <c r="O107" s="43" t="n">
        <v>0.38</v>
      </c>
      <c r="P107" s="44"/>
      <c r="Q107" s="44"/>
    </row>
    <row r="108" customFormat="false" ht="63" hidden="false" customHeight="false" outlineLevel="0" collapsed="false">
      <c r="A108" s="38" t="n">
        <v>75</v>
      </c>
      <c r="B108" s="39" t="s">
        <v>187</v>
      </c>
      <c r="C108" s="40" t="s">
        <v>188</v>
      </c>
      <c r="D108" s="41" t="s">
        <v>185</v>
      </c>
      <c r="E108" s="42" t="s">
        <v>186</v>
      </c>
      <c r="F108" s="43" t="n">
        <v>16.11</v>
      </c>
      <c r="G108" s="43" t="n">
        <v>12.83</v>
      </c>
      <c r="H108" s="43" t="n">
        <v>3.28</v>
      </c>
      <c r="I108" s="44"/>
      <c r="J108" s="43" t="n">
        <v>1.13</v>
      </c>
      <c r="K108" s="43" t="n">
        <v>0.9</v>
      </c>
      <c r="L108" s="43" t="n">
        <v>0.23</v>
      </c>
      <c r="M108" s="44"/>
      <c r="N108" s="43" t="n">
        <v>1.056</v>
      </c>
      <c r="O108" s="43" t="n">
        <v>0.07</v>
      </c>
      <c r="P108" s="44"/>
      <c r="Q108" s="44"/>
    </row>
    <row r="109" customFormat="false" ht="36" hidden="false" customHeight="false" outlineLevel="0" collapsed="false">
      <c r="A109" s="38" t="n">
        <v>76</v>
      </c>
      <c r="B109" s="39" t="s">
        <v>189</v>
      </c>
      <c r="C109" s="40" t="s">
        <v>190</v>
      </c>
      <c r="D109" s="41" t="s">
        <v>134</v>
      </c>
      <c r="E109" s="46" t="n">
        <v>0.028</v>
      </c>
      <c r="F109" s="43" t="n">
        <v>232.5</v>
      </c>
      <c r="G109" s="43" t="n">
        <v>169.22</v>
      </c>
      <c r="H109" s="43" t="n">
        <v>19.49</v>
      </c>
      <c r="I109" s="44"/>
      <c r="J109" s="43" t="n">
        <v>6.51</v>
      </c>
      <c r="K109" s="43" t="n">
        <v>4.74</v>
      </c>
      <c r="L109" s="43" t="n">
        <v>0.55</v>
      </c>
      <c r="M109" s="44"/>
      <c r="N109" s="43" t="n">
        <v>12.8</v>
      </c>
      <c r="O109" s="43" t="n">
        <v>0.36</v>
      </c>
      <c r="P109" s="43" t="n">
        <v>0.05</v>
      </c>
      <c r="Q109" s="44"/>
    </row>
    <row r="110" customFormat="false" ht="24" hidden="false" customHeight="false" outlineLevel="0" collapsed="false">
      <c r="A110" s="38" t="n">
        <v>77</v>
      </c>
      <c r="B110" s="39" t="s">
        <v>191</v>
      </c>
      <c r="C110" s="40" t="s">
        <v>192</v>
      </c>
      <c r="D110" s="41" t="s">
        <v>125</v>
      </c>
      <c r="E110" s="42" t="s">
        <v>193</v>
      </c>
      <c r="F110" s="43" t="n">
        <v>7793.05</v>
      </c>
      <c r="G110" s="44"/>
      <c r="H110" s="44"/>
      <c r="I110" s="44"/>
      <c r="J110" s="43" t="n">
        <v>65.46</v>
      </c>
      <c r="K110" s="44"/>
      <c r="L110" s="44"/>
      <c r="M110" s="44"/>
      <c r="N110" s="44"/>
      <c r="O110" s="44"/>
      <c r="P110" s="44"/>
      <c r="Q110" s="44"/>
    </row>
    <row r="111" customFormat="false" ht="48" hidden="false" customHeight="false" outlineLevel="0" collapsed="false">
      <c r="A111" s="38" t="n">
        <v>78</v>
      </c>
      <c r="B111" s="39" t="s">
        <v>194</v>
      </c>
      <c r="C111" s="40" t="s">
        <v>195</v>
      </c>
      <c r="D111" s="41" t="s">
        <v>196</v>
      </c>
      <c r="E111" s="46" t="n">
        <v>0.028</v>
      </c>
      <c r="F111" s="43" t="n">
        <v>100.48</v>
      </c>
      <c r="G111" s="43" t="n">
        <v>100.48</v>
      </c>
      <c r="H111" s="44"/>
      <c r="I111" s="44"/>
      <c r="J111" s="43" t="n">
        <v>2.81</v>
      </c>
      <c r="K111" s="43" t="n">
        <v>2.81</v>
      </c>
      <c r="L111" s="44"/>
      <c r="M111" s="44"/>
      <c r="N111" s="43" t="n">
        <v>8.27</v>
      </c>
      <c r="O111" s="43" t="n">
        <v>0.23</v>
      </c>
      <c r="P111" s="44"/>
      <c r="Q111" s="44"/>
    </row>
    <row r="112" customFormat="false" ht="24" hidden="false" customHeight="false" outlineLevel="0" collapsed="false">
      <c r="A112" s="38" t="n">
        <v>79</v>
      </c>
      <c r="B112" s="39" t="s">
        <v>197</v>
      </c>
      <c r="C112" s="40" t="s">
        <v>198</v>
      </c>
      <c r="D112" s="41" t="s">
        <v>85</v>
      </c>
      <c r="E112" s="46" t="n">
        <v>0.12</v>
      </c>
      <c r="F112" s="43" t="n">
        <v>200.36</v>
      </c>
      <c r="G112" s="44"/>
      <c r="H112" s="44"/>
      <c r="I112" s="44"/>
      <c r="J112" s="43" t="n">
        <v>24.04</v>
      </c>
      <c r="K112" s="44"/>
      <c r="L112" s="44"/>
      <c r="M112" s="44"/>
      <c r="N112" s="44"/>
      <c r="O112" s="44"/>
      <c r="P112" s="44"/>
      <c r="Q112" s="44"/>
    </row>
    <row r="113" customFormat="false" ht="24" hidden="false" customHeight="false" outlineLevel="0" collapsed="false">
      <c r="A113" s="38" t="n">
        <v>80</v>
      </c>
      <c r="B113" s="39" t="s">
        <v>199</v>
      </c>
      <c r="C113" s="40" t="s">
        <v>200</v>
      </c>
      <c r="D113" s="41" t="s">
        <v>201</v>
      </c>
      <c r="E113" s="46" t="n">
        <v>1.43</v>
      </c>
      <c r="F113" s="43" t="n">
        <v>557.79</v>
      </c>
      <c r="G113" s="43" t="n">
        <v>156.95</v>
      </c>
      <c r="H113" s="43" t="n">
        <v>400.84</v>
      </c>
      <c r="I113" s="43" t="n">
        <v>34.75</v>
      </c>
      <c r="J113" s="43" t="n">
        <v>797.64</v>
      </c>
      <c r="K113" s="43" t="n">
        <v>224.44</v>
      </c>
      <c r="L113" s="43" t="n">
        <v>573.2</v>
      </c>
      <c r="M113" s="43" t="n">
        <v>49.69</v>
      </c>
      <c r="N113" s="43" t="n">
        <v>12.3</v>
      </c>
      <c r="O113" s="43" t="n">
        <v>17.59</v>
      </c>
      <c r="P113" s="43" t="n">
        <v>2.54</v>
      </c>
      <c r="Q113" s="43" t="n">
        <v>3.63</v>
      </c>
    </row>
    <row r="114" customFormat="false" ht="36" hidden="false" customHeight="false" outlineLevel="0" collapsed="false">
      <c r="A114" s="38" t="n">
        <v>81</v>
      </c>
      <c r="B114" s="39" t="s">
        <v>202</v>
      </c>
      <c r="C114" s="40" t="s">
        <v>203</v>
      </c>
      <c r="D114" s="41" t="s">
        <v>204</v>
      </c>
      <c r="E114" s="42" t="s">
        <v>205</v>
      </c>
      <c r="F114" s="43" t="n">
        <v>4556</v>
      </c>
      <c r="G114" s="43" t="n">
        <v>1145.32</v>
      </c>
      <c r="H114" s="43" t="n">
        <v>3410.68</v>
      </c>
      <c r="I114" s="43" t="n">
        <v>388.79</v>
      </c>
      <c r="J114" s="43" t="n">
        <v>227.8</v>
      </c>
      <c r="K114" s="43" t="n">
        <v>57.27</v>
      </c>
      <c r="L114" s="43" t="n">
        <v>170.53</v>
      </c>
      <c r="M114" s="43" t="n">
        <v>19.44</v>
      </c>
      <c r="N114" s="43" t="n">
        <v>87.63</v>
      </c>
      <c r="O114" s="43" t="n">
        <v>4.38</v>
      </c>
      <c r="P114" s="43" t="n">
        <v>28.42</v>
      </c>
      <c r="Q114" s="43" t="n">
        <v>1.42</v>
      </c>
    </row>
    <row r="115" customFormat="false" ht="36" hidden="false" customHeight="false" outlineLevel="0" collapsed="false">
      <c r="A115" s="38" t="n">
        <v>82</v>
      </c>
      <c r="B115" s="39" t="s">
        <v>199</v>
      </c>
      <c r="C115" s="40" t="s">
        <v>206</v>
      </c>
      <c r="D115" s="41" t="s">
        <v>201</v>
      </c>
      <c r="E115" s="46" t="n">
        <v>0.3</v>
      </c>
      <c r="F115" s="43" t="n">
        <v>557.79</v>
      </c>
      <c r="G115" s="43" t="n">
        <v>156.95</v>
      </c>
      <c r="H115" s="43" t="n">
        <v>400.84</v>
      </c>
      <c r="I115" s="43" t="n">
        <v>34.75</v>
      </c>
      <c r="J115" s="43" t="n">
        <v>167.34</v>
      </c>
      <c r="K115" s="43" t="n">
        <v>47.09</v>
      </c>
      <c r="L115" s="43" t="n">
        <v>120.25</v>
      </c>
      <c r="M115" s="43" t="n">
        <v>10.43</v>
      </c>
      <c r="N115" s="43" t="n">
        <v>12.3</v>
      </c>
      <c r="O115" s="43" t="n">
        <v>3.69</v>
      </c>
      <c r="P115" s="43" t="n">
        <v>2.54</v>
      </c>
      <c r="Q115" s="43" t="n">
        <v>0.76</v>
      </c>
    </row>
    <row r="116" customFormat="false" ht="72" hidden="false" customHeight="false" outlineLevel="0" collapsed="false">
      <c r="A116" s="38" t="n">
        <v>83</v>
      </c>
      <c r="B116" s="39" t="s">
        <v>207</v>
      </c>
      <c r="C116" s="40" t="s">
        <v>208</v>
      </c>
      <c r="D116" s="41" t="s">
        <v>209</v>
      </c>
      <c r="E116" s="42" t="s">
        <v>210</v>
      </c>
      <c r="F116" s="43" t="n">
        <v>11178.09</v>
      </c>
      <c r="G116" s="43" t="n">
        <v>2040.32</v>
      </c>
      <c r="H116" s="43" t="n">
        <v>84.26</v>
      </c>
      <c r="I116" s="43" t="n">
        <v>6.43</v>
      </c>
      <c r="J116" s="43" t="n">
        <v>731.05</v>
      </c>
      <c r="K116" s="43" t="n">
        <v>133.44</v>
      </c>
      <c r="L116" s="43" t="n">
        <v>5.51</v>
      </c>
      <c r="M116" s="43" t="n">
        <v>0.42</v>
      </c>
      <c r="N116" s="43" t="n">
        <v>165.88</v>
      </c>
      <c r="O116" s="43" t="n">
        <v>10.85</v>
      </c>
      <c r="P116" s="43" t="n">
        <v>0.67</v>
      </c>
      <c r="Q116" s="43" t="n">
        <v>0.04</v>
      </c>
    </row>
    <row r="117" customFormat="false" ht="48" hidden="false" customHeight="false" outlineLevel="0" collapsed="false">
      <c r="A117" s="38" t="n">
        <v>84</v>
      </c>
      <c r="B117" s="39" t="s">
        <v>211</v>
      </c>
      <c r="C117" s="40" t="s">
        <v>212</v>
      </c>
      <c r="D117" s="41" t="s">
        <v>213</v>
      </c>
      <c r="E117" s="42" t="s">
        <v>214</v>
      </c>
      <c r="F117" s="43" t="n">
        <v>32721.06</v>
      </c>
      <c r="G117" s="43" t="n">
        <v>1467.4</v>
      </c>
      <c r="H117" s="43" t="n">
        <v>301.92</v>
      </c>
      <c r="I117" s="44"/>
      <c r="J117" s="43" t="n">
        <v>962</v>
      </c>
      <c r="K117" s="43" t="n">
        <v>43.14</v>
      </c>
      <c r="L117" s="43" t="n">
        <v>8.88</v>
      </c>
      <c r="M117" s="44"/>
      <c r="N117" s="43" t="n">
        <v>115</v>
      </c>
      <c r="O117" s="43" t="n">
        <v>3.38</v>
      </c>
      <c r="P117" s="43" t="n">
        <v>3.9</v>
      </c>
      <c r="Q117" s="43" t="n">
        <v>0.11</v>
      </c>
    </row>
    <row r="118" customFormat="false" ht="24" hidden="false" customHeight="false" outlineLevel="0" collapsed="false">
      <c r="A118" s="38" t="n">
        <v>85</v>
      </c>
      <c r="B118" s="39" t="s">
        <v>215</v>
      </c>
      <c r="C118" s="40" t="s">
        <v>216</v>
      </c>
      <c r="D118" s="41" t="s">
        <v>217</v>
      </c>
      <c r="E118" s="42" t="s">
        <v>218</v>
      </c>
      <c r="F118" s="43" t="n">
        <v>18.33</v>
      </c>
      <c r="G118" s="44"/>
      <c r="H118" s="44"/>
      <c r="I118" s="44"/>
      <c r="J118" s="43" t="n">
        <v>73.32</v>
      </c>
      <c r="K118" s="44"/>
      <c r="L118" s="44"/>
      <c r="M118" s="44"/>
      <c r="N118" s="44"/>
      <c r="O118" s="44"/>
      <c r="P118" s="44"/>
      <c r="Q118" s="44"/>
    </row>
    <row r="119" customFormat="false" ht="24" hidden="false" customHeight="false" outlineLevel="0" collapsed="false">
      <c r="A119" s="38" t="n">
        <v>86</v>
      </c>
      <c r="B119" s="39" t="s">
        <v>219</v>
      </c>
      <c r="C119" s="40" t="s">
        <v>220</v>
      </c>
      <c r="D119" s="41" t="s">
        <v>217</v>
      </c>
      <c r="E119" s="42" t="s">
        <v>221</v>
      </c>
      <c r="F119" s="43" t="n">
        <v>83.7</v>
      </c>
      <c r="G119" s="44"/>
      <c r="H119" s="44"/>
      <c r="I119" s="44"/>
      <c r="J119" s="43" t="n">
        <v>167.4</v>
      </c>
      <c r="K119" s="44"/>
      <c r="L119" s="44"/>
      <c r="M119" s="44"/>
      <c r="N119" s="44"/>
      <c r="O119" s="44"/>
      <c r="P119" s="44"/>
      <c r="Q119" s="44"/>
    </row>
    <row r="120" customFormat="false" ht="48" hidden="false" customHeight="false" outlineLevel="0" collapsed="false">
      <c r="A120" s="38" t="n">
        <v>87</v>
      </c>
      <c r="B120" s="39" t="s">
        <v>222</v>
      </c>
      <c r="C120" s="40" t="s">
        <v>223</v>
      </c>
      <c r="D120" s="41" t="s">
        <v>213</v>
      </c>
      <c r="E120" s="42" t="s">
        <v>224</v>
      </c>
      <c r="F120" s="43" t="n">
        <v>32012.53</v>
      </c>
      <c r="G120" s="43" t="n">
        <v>1362.94</v>
      </c>
      <c r="H120" s="43" t="n">
        <v>1262.06</v>
      </c>
      <c r="I120" s="43" t="n">
        <v>178.42</v>
      </c>
      <c r="J120" s="43" t="n">
        <v>3092.41</v>
      </c>
      <c r="K120" s="43" t="n">
        <v>131.66</v>
      </c>
      <c r="L120" s="43" t="n">
        <v>121.92</v>
      </c>
      <c r="M120" s="43" t="n">
        <v>17.24</v>
      </c>
      <c r="N120" s="43" t="n">
        <v>104.28</v>
      </c>
      <c r="O120" s="43" t="n">
        <v>10.07</v>
      </c>
      <c r="P120" s="43" t="n">
        <v>13.34</v>
      </c>
      <c r="Q120" s="43" t="n">
        <v>1.29</v>
      </c>
    </row>
    <row r="121" customFormat="false" ht="24" hidden="false" customHeight="false" outlineLevel="0" collapsed="false">
      <c r="A121" s="38" t="n">
        <v>88</v>
      </c>
      <c r="B121" s="39" t="s">
        <v>215</v>
      </c>
      <c r="C121" s="40" t="s">
        <v>216</v>
      </c>
      <c r="D121" s="41" t="s">
        <v>217</v>
      </c>
      <c r="E121" s="42" t="s">
        <v>225</v>
      </c>
      <c r="F121" s="43" t="n">
        <v>18.33</v>
      </c>
      <c r="G121" s="44"/>
      <c r="H121" s="44"/>
      <c r="I121" s="44"/>
      <c r="J121" s="43" t="n">
        <v>183.3</v>
      </c>
      <c r="K121" s="44"/>
      <c r="L121" s="44"/>
      <c r="M121" s="44"/>
      <c r="N121" s="44"/>
      <c r="O121" s="44"/>
      <c r="P121" s="44"/>
      <c r="Q121" s="44"/>
    </row>
    <row r="122" customFormat="false" ht="24" hidden="false" customHeight="false" outlineLevel="0" collapsed="false">
      <c r="A122" s="38" t="n">
        <v>89</v>
      </c>
      <c r="B122" s="39" t="s">
        <v>219</v>
      </c>
      <c r="C122" s="40" t="s">
        <v>220</v>
      </c>
      <c r="D122" s="41" t="s">
        <v>217</v>
      </c>
      <c r="E122" s="42" t="s">
        <v>226</v>
      </c>
      <c r="F122" s="43" t="n">
        <v>83.7</v>
      </c>
      <c r="G122" s="44"/>
      <c r="H122" s="44"/>
      <c r="I122" s="44"/>
      <c r="J122" s="43" t="n">
        <v>418.5</v>
      </c>
      <c r="K122" s="44"/>
      <c r="L122" s="44"/>
      <c r="M122" s="44"/>
      <c r="N122" s="44"/>
      <c r="O122" s="44"/>
      <c r="P122" s="44"/>
      <c r="Q122" s="44"/>
    </row>
    <row r="123" customFormat="false" ht="24" hidden="false" customHeight="false" outlineLevel="0" collapsed="false">
      <c r="A123" s="38" t="n">
        <v>90</v>
      </c>
      <c r="B123" s="39" t="s">
        <v>227</v>
      </c>
      <c r="C123" s="40" t="s">
        <v>228</v>
      </c>
      <c r="D123" s="41" t="s">
        <v>229</v>
      </c>
      <c r="E123" s="42" t="s">
        <v>230</v>
      </c>
      <c r="F123" s="43" t="n">
        <v>88.24</v>
      </c>
      <c r="G123" s="43" t="n">
        <v>28.41</v>
      </c>
      <c r="H123" s="43" t="n">
        <v>14.89</v>
      </c>
      <c r="I123" s="44"/>
      <c r="J123" s="43" t="n">
        <v>185.3</v>
      </c>
      <c r="K123" s="43" t="n">
        <v>59.66</v>
      </c>
      <c r="L123" s="43" t="n">
        <v>31.27</v>
      </c>
      <c r="M123" s="44"/>
      <c r="N123" s="43" t="n">
        <v>2.1</v>
      </c>
      <c r="O123" s="43" t="n">
        <v>4.41</v>
      </c>
      <c r="P123" s="44"/>
      <c r="Q123" s="44"/>
    </row>
    <row r="124" customFormat="false" ht="24" hidden="false" customHeight="false" outlineLevel="0" collapsed="false">
      <c r="A124" s="38" t="n">
        <v>91</v>
      </c>
      <c r="B124" s="39" t="s">
        <v>231</v>
      </c>
      <c r="C124" s="40" t="s">
        <v>232</v>
      </c>
      <c r="D124" s="41" t="s">
        <v>217</v>
      </c>
      <c r="E124" s="46" t="n">
        <v>1</v>
      </c>
      <c r="F124" s="43" t="n">
        <v>3250</v>
      </c>
      <c r="G124" s="44"/>
      <c r="H124" s="44"/>
      <c r="I124" s="44"/>
      <c r="J124" s="43" t="n">
        <v>3250</v>
      </c>
      <c r="K124" s="44"/>
      <c r="L124" s="44"/>
      <c r="M124" s="44"/>
      <c r="N124" s="44"/>
      <c r="O124" s="44"/>
      <c r="P124" s="44"/>
      <c r="Q124" s="44"/>
    </row>
    <row r="125" customFormat="false" ht="60" hidden="false" customHeight="false" outlineLevel="0" collapsed="false">
      <c r="A125" s="38" t="n">
        <v>92</v>
      </c>
      <c r="B125" s="39" t="s">
        <v>233</v>
      </c>
      <c r="C125" s="40" t="s">
        <v>234</v>
      </c>
      <c r="D125" s="41" t="s">
        <v>213</v>
      </c>
      <c r="E125" s="46" t="n">
        <v>0.0615</v>
      </c>
      <c r="F125" s="43" t="n">
        <v>24860.47</v>
      </c>
      <c r="G125" s="43" t="n">
        <v>2692.36</v>
      </c>
      <c r="H125" s="43" t="n">
        <v>517.65</v>
      </c>
      <c r="I125" s="43" t="n">
        <v>24.08</v>
      </c>
      <c r="J125" s="43" t="n">
        <v>1528.92</v>
      </c>
      <c r="K125" s="43" t="n">
        <v>165.58</v>
      </c>
      <c r="L125" s="43" t="n">
        <v>31.84</v>
      </c>
      <c r="M125" s="43" t="n">
        <v>1.48</v>
      </c>
      <c r="N125" s="43" t="n">
        <v>216.08</v>
      </c>
      <c r="O125" s="43" t="n">
        <v>13.29</v>
      </c>
      <c r="P125" s="43" t="n">
        <v>5.33</v>
      </c>
      <c r="Q125" s="43" t="n">
        <v>0.33</v>
      </c>
    </row>
    <row r="126" customFormat="false" ht="36" hidden="false" customHeight="false" outlineLevel="0" collapsed="false">
      <c r="A126" s="38" t="n">
        <v>93</v>
      </c>
      <c r="B126" s="39" t="s">
        <v>235</v>
      </c>
      <c r="C126" s="40" t="s">
        <v>236</v>
      </c>
      <c r="D126" s="41" t="s">
        <v>94</v>
      </c>
      <c r="E126" s="46" t="n">
        <v>6.15</v>
      </c>
      <c r="F126" s="43" t="n">
        <v>1012.32</v>
      </c>
      <c r="G126" s="44"/>
      <c r="H126" s="44"/>
      <c r="I126" s="44"/>
      <c r="J126" s="43" t="n">
        <v>6225.77</v>
      </c>
      <c r="K126" s="44"/>
      <c r="L126" s="44"/>
      <c r="M126" s="44"/>
      <c r="N126" s="44"/>
      <c r="O126" s="44"/>
      <c r="P126" s="44"/>
      <c r="Q126" s="44"/>
    </row>
    <row r="127" customFormat="false" ht="60" hidden="false" customHeight="false" outlineLevel="0" collapsed="false">
      <c r="A127" s="38" t="n">
        <v>94</v>
      </c>
      <c r="B127" s="39" t="s">
        <v>237</v>
      </c>
      <c r="C127" s="40" t="s">
        <v>238</v>
      </c>
      <c r="D127" s="41" t="s">
        <v>239</v>
      </c>
      <c r="E127" s="42" t="s">
        <v>240</v>
      </c>
      <c r="F127" s="43" t="n">
        <v>7770.62</v>
      </c>
      <c r="G127" s="43" t="n">
        <v>917.32</v>
      </c>
      <c r="H127" s="43" t="n">
        <v>5.14</v>
      </c>
      <c r="I127" s="44"/>
      <c r="J127" s="43" t="n">
        <v>233.12</v>
      </c>
      <c r="K127" s="43" t="n">
        <v>27.52</v>
      </c>
      <c r="L127" s="43" t="n">
        <v>0.15</v>
      </c>
      <c r="M127" s="44"/>
      <c r="N127" s="43" t="n">
        <v>1.63</v>
      </c>
      <c r="O127" s="43" t="n">
        <v>0.05</v>
      </c>
      <c r="P127" s="43" t="n">
        <v>0.005</v>
      </c>
      <c r="Q127" s="44"/>
    </row>
    <row r="128" customFormat="false" ht="24" hidden="false" customHeight="false" outlineLevel="0" collapsed="false">
      <c r="A128" s="38" t="n">
        <v>95</v>
      </c>
      <c r="B128" s="39" t="s">
        <v>107</v>
      </c>
      <c r="C128" s="40" t="s">
        <v>241</v>
      </c>
      <c r="D128" s="41" t="s">
        <v>217</v>
      </c>
      <c r="E128" s="46" t="n">
        <v>1</v>
      </c>
      <c r="F128" s="43" t="n">
        <v>81.5</v>
      </c>
      <c r="G128" s="44"/>
      <c r="H128" s="44"/>
      <c r="I128" s="44"/>
      <c r="J128" s="43" t="n">
        <v>81.5</v>
      </c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false" outlineLevel="0" collapsed="false">
      <c r="A129" s="37" t="s">
        <v>242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</row>
    <row r="130" customFormat="false" ht="12.75" hidden="false" customHeight="false" outlineLevel="0" collapsed="false">
      <c r="A130" s="45" t="s">
        <v>243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36" hidden="false" customHeight="false" outlineLevel="0" collapsed="false">
      <c r="A131" s="38" t="n">
        <v>96</v>
      </c>
      <c r="B131" s="39" t="s">
        <v>244</v>
      </c>
      <c r="C131" s="40" t="s">
        <v>245</v>
      </c>
      <c r="D131" s="41" t="s">
        <v>118</v>
      </c>
      <c r="E131" s="42" t="s">
        <v>246</v>
      </c>
      <c r="F131" s="43" t="n">
        <v>174.73</v>
      </c>
      <c r="G131" s="43" t="n">
        <v>110.81</v>
      </c>
      <c r="H131" s="43" t="n">
        <v>1.18</v>
      </c>
      <c r="I131" s="43" t="n">
        <v>0.14</v>
      </c>
      <c r="J131" s="43" t="n">
        <v>40.89</v>
      </c>
      <c r="K131" s="43" t="n">
        <v>25.93</v>
      </c>
      <c r="L131" s="43" t="n">
        <v>0.28</v>
      </c>
      <c r="M131" s="43" t="n">
        <v>0.03</v>
      </c>
      <c r="N131" s="43" t="n">
        <v>8.1</v>
      </c>
      <c r="O131" s="43" t="n">
        <v>1.9</v>
      </c>
      <c r="P131" s="43" t="n">
        <v>0.02</v>
      </c>
      <c r="Q131" s="44"/>
    </row>
    <row r="132" customFormat="false" ht="24" hidden="false" customHeight="false" outlineLevel="0" collapsed="false">
      <c r="A132" s="38" t="n">
        <v>97</v>
      </c>
      <c r="B132" s="39" t="s">
        <v>247</v>
      </c>
      <c r="C132" s="40" t="s">
        <v>248</v>
      </c>
      <c r="D132" s="41" t="s">
        <v>125</v>
      </c>
      <c r="E132" s="46" t="n">
        <v>-0.003042</v>
      </c>
      <c r="F132" s="43" t="n">
        <v>4806.86</v>
      </c>
      <c r="G132" s="44"/>
      <c r="H132" s="44"/>
      <c r="I132" s="44"/>
      <c r="J132" s="43" t="n">
        <v>-14.62</v>
      </c>
      <c r="K132" s="44"/>
      <c r="L132" s="44"/>
      <c r="M132" s="44"/>
      <c r="N132" s="44"/>
      <c r="O132" s="44"/>
      <c r="P132" s="44"/>
      <c r="Q132" s="44"/>
    </row>
    <row r="133" customFormat="false" ht="24" hidden="false" customHeight="false" outlineLevel="0" collapsed="false">
      <c r="A133" s="38" t="n">
        <v>98</v>
      </c>
      <c r="B133" s="39" t="s">
        <v>249</v>
      </c>
      <c r="C133" s="40" t="s">
        <v>250</v>
      </c>
      <c r="D133" s="41" t="s">
        <v>114</v>
      </c>
      <c r="E133" s="46" t="n">
        <v>3.042</v>
      </c>
      <c r="F133" s="43" t="n">
        <v>17.51</v>
      </c>
      <c r="G133" s="44"/>
      <c r="H133" s="44"/>
      <c r="I133" s="44"/>
      <c r="J133" s="43" t="n">
        <v>53.27</v>
      </c>
      <c r="K133" s="44"/>
      <c r="L133" s="44"/>
      <c r="M133" s="44"/>
      <c r="N133" s="44"/>
      <c r="O133" s="44"/>
      <c r="P133" s="44"/>
      <c r="Q133" s="44"/>
    </row>
    <row r="134" customFormat="false" ht="72" hidden="false" customHeight="false" outlineLevel="0" collapsed="false">
      <c r="A134" s="38" t="n">
        <v>99</v>
      </c>
      <c r="B134" s="39" t="s">
        <v>251</v>
      </c>
      <c r="C134" s="40" t="s">
        <v>252</v>
      </c>
      <c r="D134" s="41" t="s">
        <v>253</v>
      </c>
      <c r="E134" s="42" t="s">
        <v>246</v>
      </c>
      <c r="F134" s="43" t="n">
        <v>6132.32</v>
      </c>
      <c r="G134" s="43" t="n">
        <v>1890.44</v>
      </c>
      <c r="H134" s="43" t="n">
        <v>66.41</v>
      </c>
      <c r="I134" s="43" t="n">
        <v>19.7</v>
      </c>
      <c r="J134" s="43" t="n">
        <v>1434.96</v>
      </c>
      <c r="K134" s="43" t="n">
        <v>442.36</v>
      </c>
      <c r="L134" s="43" t="n">
        <v>15.54</v>
      </c>
      <c r="M134" s="43" t="n">
        <v>4.61</v>
      </c>
      <c r="N134" s="43" t="n">
        <v>144.64</v>
      </c>
      <c r="O134" s="43" t="n">
        <v>33.85</v>
      </c>
      <c r="P134" s="43" t="n">
        <v>1.44</v>
      </c>
      <c r="Q134" s="43" t="n">
        <v>0.34</v>
      </c>
    </row>
    <row r="135" customFormat="false" ht="60" hidden="false" customHeight="false" outlineLevel="0" collapsed="false">
      <c r="A135" s="38" t="n">
        <v>100</v>
      </c>
      <c r="B135" s="39" t="s">
        <v>254</v>
      </c>
      <c r="C135" s="40" t="s">
        <v>255</v>
      </c>
      <c r="D135" s="41" t="s">
        <v>121</v>
      </c>
      <c r="E135" s="42" t="s">
        <v>246</v>
      </c>
      <c r="F135" s="43" t="n">
        <v>1953.32</v>
      </c>
      <c r="G135" s="43" t="n">
        <v>687.76</v>
      </c>
      <c r="H135" s="43" t="n">
        <v>13.2</v>
      </c>
      <c r="I135" s="43" t="n">
        <v>0.27</v>
      </c>
      <c r="J135" s="43" t="n">
        <v>457.08</v>
      </c>
      <c r="K135" s="43" t="n">
        <v>160.94</v>
      </c>
      <c r="L135" s="43" t="n">
        <v>3.09</v>
      </c>
      <c r="M135" s="43" t="n">
        <v>0.06</v>
      </c>
      <c r="N135" s="43" t="n">
        <v>53.9</v>
      </c>
      <c r="O135" s="43" t="n">
        <v>12.61</v>
      </c>
      <c r="P135" s="43" t="n">
        <v>0.18</v>
      </c>
      <c r="Q135" s="43" t="n">
        <v>0.04</v>
      </c>
    </row>
    <row r="136" customFormat="false" ht="36" hidden="false" customHeight="false" outlineLevel="0" collapsed="false">
      <c r="A136" s="38" t="n">
        <v>101</v>
      </c>
      <c r="B136" s="39" t="s">
        <v>256</v>
      </c>
      <c r="C136" s="40" t="s">
        <v>257</v>
      </c>
      <c r="D136" s="41" t="s">
        <v>118</v>
      </c>
      <c r="E136" s="42" t="s">
        <v>258</v>
      </c>
      <c r="F136" s="43" t="n">
        <v>153.52</v>
      </c>
      <c r="G136" s="43" t="n">
        <v>89.6</v>
      </c>
      <c r="H136" s="43" t="n">
        <v>1.18</v>
      </c>
      <c r="I136" s="43" t="n">
        <v>0.14</v>
      </c>
      <c r="J136" s="43" t="n">
        <v>58.34</v>
      </c>
      <c r="K136" s="43" t="n">
        <v>34.05</v>
      </c>
      <c r="L136" s="43" t="n">
        <v>0.45</v>
      </c>
      <c r="M136" s="43" t="n">
        <v>0.05</v>
      </c>
      <c r="N136" s="43" t="n">
        <v>6.55</v>
      </c>
      <c r="O136" s="43" t="n">
        <v>2.49</v>
      </c>
      <c r="P136" s="43" t="n">
        <v>0.02</v>
      </c>
      <c r="Q136" s="43" t="n">
        <v>0.01</v>
      </c>
    </row>
    <row r="137" customFormat="false" ht="24" hidden="false" customHeight="false" outlineLevel="0" collapsed="false">
      <c r="A137" s="38" t="n">
        <v>102</v>
      </c>
      <c r="B137" s="39" t="s">
        <v>247</v>
      </c>
      <c r="C137" s="40" t="s">
        <v>248</v>
      </c>
      <c r="D137" s="41" t="s">
        <v>125</v>
      </c>
      <c r="E137" s="46" t="n">
        <v>-0.00494</v>
      </c>
      <c r="F137" s="43" t="n">
        <v>4806.86</v>
      </c>
      <c r="G137" s="44"/>
      <c r="H137" s="44"/>
      <c r="I137" s="44"/>
      <c r="J137" s="43" t="n">
        <v>-23.75</v>
      </c>
      <c r="K137" s="44"/>
      <c r="L137" s="44"/>
      <c r="M137" s="44"/>
      <c r="N137" s="44"/>
      <c r="O137" s="44"/>
      <c r="P137" s="44"/>
      <c r="Q137" s="44"/>
    </row>
    <row r="138" customFormat="false" ht="24" hidden="false" customHeight="false" outlineLevel="0" collapsed="false">
      <c r="A138" s="38" t="n">
        <v>103</v>
      </c>
      <c r="B138" s="39" t="s">
        <v>249</v>
      </c>
      <c r="C138" s="40" t="s">
        <v>250</v>
      </c>
      <c r="D138" s="41" t="s">
        <v>114</v>
      </c>
      <c r="E138" s="46" t="n">
        <v>4.94</v>
      </c>
      <c r="F138" s="43" t="n">
        <v>17.51</v>
      </c>
      <c r="G138" s="44"/>
      <c r="H138" s="44"/>
      <c r="I138" s="44"/>
      <c r="J138" s="43" t="n">
        <v>86.5</v>
      </c>
      <c r="K138" s="44"/>
      <c r="L138" s="44"/>
      <c r="M138" s="44"/>
      <c r="N138" s="44"/>
      <c r="O138" s="44"/>
      <c r="P138" s="44"/>
      <c r="Q138" s="44"/>
    </row>
    <row r="139" customFormat="false" ht="72" hidden="false" customHeight="false" outlineLevel="0" collapsed="false">
      <c r="A139" s="38" t="n">
        <v>104</v>
      </c>
      <c r="B139" s="39" t="s">
        <v>259</v>
      </c>
      <c r="C139" s="40" t="s">
        <v>260</v>
      </c>
      <c r="D139" s="41" t="s">
        <v>253</v>
      </c>
      <c r="E139" s="42" t="s">
        <v>258</v>
      </c>
      <c r="F139" s="43" t="n">
        <v>2352.41</v>
      </c>
      <c r="G139" s="43" t="n">
        <v>1148.54</v>
      </c>
      <c r="H139" s="43" t="n">
        <v>198.26</v>
      </c>
      <c r="I139" s="43" t="n">
        <v>97.17</v>
      </c>
      <c r="J139" s="43" t="n">
        <v>893.92</v>
      </c>
      <c r="K139" s="43" t="n">
        <v>436.45</v>
      </c>
      <c r="L139" s="43" t="n">
        <v>75.34</v>
      </c>
      <c r="M139" s="43" t="n">
        <v>36.92</v>
      </c>
      <c r="N139" s="43" t="n">
        <v>85.84</v>
      </c>
      <c r="O139" s="43" t="n">
        <v>32.62</v>
      </c>
      <c r="P139" s="43" t="n">
        <v>6.29</v>
      </c>
      <c r="Q139" s="43" t="n">
        <v>2.39</v>
      </c>
    </row>
    <row r="140" customFormat="false" ht="60" hidden="false" customHeight="false" outlineLevel="0" collapsed="false">
      <c r="A140" s="38" t="n">
        <v>105</v>
      </c>
      <c r="B140" s="39" t="s">
        <v>261</v>
      </c>
      <c r="C140" s="40" t="s">
        <v>262</v>
      </c>
      <c r="D140" s="41" t="s">
        <v>121</v>
      </c>
      <c r="E140" s="42" t="s">
        <v>258</v>
      </c>
      <c r="F140" s="43" t="n">
        <v>1428.17</v>
      </c>
      <c r="G140" s="43" t="n">
        <v>659.05</v>
      </c>
      <c r="H140" s="43" t="n">
        <v>8.92</v>
      </c>
      <c r="I140" s="43" t="n">
        <v>0.14</v>
      </c>
      <c r="J140" s="43" t="n">
        <v>542.7</v>
      </c>
      <c r="K140" s="43" t="n">
        <v>250.44</v>
      </c>
      <c r="L140" s="43" t="n">
        <v>3.39</v>
      </c>
      <c r="M140" s="43" t="n">
        <v>0.05</v>
      </c>
      <c r="N140" s="43" t="n">
        <v>51.01</v>
      </c>
      <c r="O140" s="43" t="n">
        <v>19.38</v>
      </c>
      <c r="P140" s="43" t="n">
        <v>0.12</v>
      </c>
      <c r="Q140" s="43" t="n">
        <v>0.05</v>
      </c>
    </row>
    <row r="141" customFormat="false" ht="12.75" hidden="false" customHeight="false" outlineLevel="0" collapsed="false">
      <c r="A141" s="45" t="s">
        <v>263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36" hidden="false" customHeight="false" outlineLevel="0" collapsed="false">
      <c r="A142" s="38" t="n">
        <v>106</v>
      </c>
      <c r="B142" s="39" t="s">
        <v>244</v>
      </c>
      <c r="C142" s="40" t="s">
        <v>245</v>
      </c>
      <c r="D142" s="41" t="s">
        <v>118</v>
      </c>
      <c r="E142" s="42" t="s">
        <v>264</v>
      </c>
      <c r="F142" s="43" t="n">
        <v>174.73</v>
      </c>
      <c r="G142" s="43" t="n">
        <v>110.81</v>
      </c>
      <c r="H142" s="43" t="n">
        <v>1.18</v>
      </c>
      <c r="I142" s="43" t="n">
        <v>0.14</v>
      </c>
      <c r="J142" s="43" t="n">
        <v>27.78</v>
      </c>
      <c r="K142" s="43" t="n">
        <v>17.62</v>
      </c>
      <c r="L142" s="43" t="n">
        <v>0.19</v>
      </c>
      <c r="M142" s="43" t="n">
        <v>0.02</v>
      </c>
      <c r="N142" s="43" t="n">
        <v>8.1</v>
      </c>
      <c r="O142" s="43" t="n">
        <v>1.29</v>
      </c>
      <c r="P142" s="43" t="n">
        <v>0.02</v>
      </c>
      <c r="Q142" s="44"/>
    </row>
    <row r="143" customFormat="false" ht="24" hidden="false" customHeight="false" outlineLevel="0" collapsed="false">
      <c r="A143" s="38" t="n">
        <v>107</v>
      </c>
      <c r="B143" s="39" t="s">
        <v>247</v>
      </c>
      <c r="C143" s="40" t="s">
        <v>248</v>
      </c>
      <c r="D143" s="41" t="s">
        <v>125</v>
      </c>
      <c r="E143" s="46" t="n">
        <v>-0.002067</v>
      </c>
      <c r="F143" s="43" t="n">
        <v>4806.86</v>
      </c>
      <c r="G143" s="44"/>
      <c r="H143" s="44"/>
      <c r="I143" s="44"/>
      <c r="J143" s="43" t="n">
        <v>-9.94</v>
      </c>
      <c r="K143" s="44"/>
      <c r="L143" s="44"/>
      <c r="M143" s="44"/>
      <c r="N143" s="44"/>
      <c r="O143" s="44"/>
      <c r="P143" s="44"/>
      <c r="Q143" s="44"/>
    </row>
    <row r="144" customFormat="false" ht="24" hidden="false" customHeight="false" outlineLevel="0" collapsed="false">
      <c r="A144" s="38" t="n">
        <v>108</v>
      </c>
      <c r="B144" s="39" t="s">
        <v>249</v>
      </c>
      <c r="C144" s="40" t="s">
        <v>250</v>
      </c>
      <c r="D144" s="41" t="s">
        <v>114</v>
      </c>
      <c r="E144" s="46" t="n">
        <v>2.067</v>
      </c>
      <c r="F144" s="43" t="n">
        <v>17.51</v>
      </c>
      <c r="G144" s="44"/>
      <c r="H144" s="44"/>
      <c r="I144" s="44"/>
      <c r="J144" s="43" t="n">
        <v>36.19</v>
      </c>
      <c r="K144" s="44"/>
      <c r="L144" s="44"/>
      <c r="M144" s="44"/>
      <c r="N144" s="44"/>
      <c r="O144" s="44"/>
      <c r="P144" s="44"/>
      <c r="Q144" s="44"/>
    </row>
    <row r="145" customFormat="false" ht="72" hidden="false" customHeight="false" outlineLevel="0" collapsed="false">
      <c r="A145" s="38" t="n">
        <v>109</v>
      </c>
      <c r="B145" s="39" t="s">
        <v>251</v>
      </c>
      <c r="C145" s="40" t="s">
        <v>252</v>
      </c>
      <c r="D145" s="41" t="s">
        <v>253</v>
      </c>
      <c r="E145" s="42" t="s">
        <v>264</v>
      </c>
      <c r="F145" s="43" t="n">
        <v>6132.32</v>
      </c>
      <c r="G145" s="43" t="n">
        <v>1890.44</v>
      </c>
      <c r="H145" s="43" t="n">
        <v>66.41</v>
      </c>
      <c r="I145" s="43" t="n">
        <v>19.7</v>
      </c>
      <c r="J145" s="43" t="n">
        <v>975.04</v>
      </c>
      <c r="K145" s="43" t="n">
        <v>300.58</v>
      </c>
      <c r="L145" s="43" t="n">
        <v>10.56</v>
      </c>
      <c r="M145" s="43" t="n">
        <v>3.13</v>
      </c>
      <c r="N145" s="43" t="n">
        <v>144.64</v>
      </c>
      <c r="O145" s="43" t="n">
        <v>23</v>
      </c>
      <c r="P145" s="43" t="n">
        <v>1.44</v>
      </c>
      <c r="Q145" s="43" t="n">
        <v>0.23</v>
      </c>
    </row>
    <row r="146" customFormat="false" ht="60" hidden="false" customHeight="false" outlineLevel="0" collapsed="false">
      <c r="A146" s="38" t="n">
        <v>110</v>
      </c>
      <c r="B146" s="39" t="s">
        <v>254</v>
      </c>
      <c r="C146" s="40" t="s">
        <v>255</v>
      </c>
      <c r="D146" s="41" t="s">
        <v>121</v>
      </c>
      <c r="E146" s="42" t="s">
        <v>264</v>
      </c>
      <c r="F146" s="43" t="n">
        <v>1953.32</v>
      </c>
      <c r="G146" s="43" t="n">
        <v>687.76</v>
      </c>
      <c r="H146" s="43" t="n">
        <v>13.2</v>
      </c>
      <c r="I146" s="43" t="n">
        <v>0.27</v>
      </c>
      <c r="J146" s="43" t="n">
        <v>310.58</v>
      </c>
      <c r="K146" s="43" t="n">
        <v>109.35</v>
      </c>
      <c r="L146" s="43" t="n">
        <v>2.1</v>
      </c>
      <c r="M146" s="43" t="n">
        <v>0.04</v>
      </c>
      <c r="N146" s="43" t="n">
        <v>53.9</v>
      </c>
      <c r="O146" s="43" t="n">
        <v>8.57</v>
      </c>
      <c r="P146" s="43" t="n">
        <v>0.18</v>
      </c>
      <c r="Q146" s="43" t="n">
        <v>0.03</v>
      </c>
    </row>
    <row r="147" customFormat="false" ht="36" hidden="false" customHeight="false" outlineLevel="0" collapsed="false">
      <c r="A147" s="38" t="n">
        <v>111</v>
      </c>
      <c r="B147" s="39" t="s">
        <v>256</v>
      </c>
      <c r="C147" s="40" t="s">
        <v>257</v>
      </c>
      <c r="D147" s="41" t="s">
        <v>118</v>
      </c>
      <c r="E147" s="42" t="s">
        <v>265</v>
      </c>
      <c r="F147" s="43" t="n">
        <v>153.52</v>
      </c>
      <c r="G147" s="43" t="n">
        <v>89.6</v>
      </c>
      <c r="H147" s="43" t="n">
        <v>1.18</v>
      </c>
      <c r="I147" s="43" t="n">
        <v>0.14</v>
      </c>
      <c r="J147" s="43" t="n">
        <v>50.06</v>
      </c>
      <c r="K147" s="43" t="n">
        <v>29.22</v>
      </c>
      <c r="L147" s="43" t="n">
        <v>0.38</v>
      </c>
      <c r="M147" s="43" t="n">
        <v>0.05</v>
      </c>
      <c r="N147" s="43" t="n">
        <v>6.55</v>
      </c>
      <c r="O147" s="43" t="n">
        <v>2.14</v>
      </c>
      <c r="P147" s="43" t="n">
        <v>0.02</v>
      </c>
      <c r="Q147" s="43" t="n">
        <v>0.01</v>
      </c>
    </row>
    <row r="148" customFormat="false" ht="24" hidden="false" customHeight="false" outlineLevel="0" collapsed="false">
      <c r="A148" s="38" t="n">
        <v>112</v>
      </c>
      <c r="B148" s="39" t="s">
        <v>247</v>
      </c>
      <c r="C148" s="40" t="s">
        <v>248</v>
      </c>
      <c r="D148" s="41" t="s">
        <v>125</v>
      </c>
      <c r="E148" s="46" t="n">
        <v>-0.004239</v>
      </c>
      <c r="F148" s="43" t="n">
        <v>4806.86</v>
      </c>
      <c r="G148" s="44"/>
      <c r="H148" s="44"/>
      <c r="I148" s="44"/>
      <c r="J148" s="43" t="n">
        <v>-20.38</v>
      </c>
      <c r="K148" s="44"/>
      <c r="L148" s="44"/>
      <c r="M148" s="44"/>
      <c r="N148" s="44"/>
      <c r="O148" s="44"/>
      <c r="P148" s="44"/>
      <c r="Q148" s="44"/>
    </row>
    <row r="149" customFormat="false" ht="24" hidden="false" customHeight="false" outlineLevel="0" collapsed="false">
      <c r="A149" s="38" t="n">
        <v>113</v>
      </c>
      <c r="B149" s="39" t="s">
        <v>249</v>
      </c>
      <c r="C149" s="40" t="s">
        <v>250</v>
      </c>
      <c r="D149" s="41" t="s">
        <v>114</v>
      </c>
      <c r="E149" s="46" t="n">
        <v>4.239</v>
      </c>
      <c r="F149" s="43" t="n">
        <v>17.51</v>
      </c>
      <c r="G149" s="44"/>
      <c r="H149" s="44"/>
      <c r="I149" s="44"/>
      <c r="J149" s="43" t="n">
        <v>74.22</v>
      </c>
      <c r="K149" s="44"/>
      <c r="L149" s="44"/>
      <c r="M149" s="44"/>
      <c r="N149" s="44"/>
      <c r="O149" s="44"/>
      <c r="P149" s="44"/>
      <c r="Q149" s="44"/>
    </row>
    <row r="150" customFormat="false" ht="72" hidden="false" customHeight="false" outlineLevel="0" collapsed="false">
      <c r="A150" s="38" t="n">
        <v>114</v>
      </c>
      <c r="B150" s="39" t="s">
        <v>266</v>
      </c>
      <c r="C150" s="40" t="s">
        <v>267</v>
      </c>
      <c r="D150" s="41" t="s">
        <v>253</v>
      </c>
      <c r="E150" s="42" t="s">
        <v>258</v>
      </c>
      <c r="F150" s="43" t="n">
        <v>1932.23</v>
      </c>
      <c r="G150" s="43" t="n">
        <v>974.17</v>
      </c>
      <c r="H150" s="43" t="n">
        <v>189.32</v>
      </c>
      <c r="I150" s="43" t="n">
        <v>94.16</v>
      </c>
      <c r="J150" s="43" t="n">
        <v>734.25</v>
      </c>
      <c r="K150" s="43" t="n">
        <v>370.18</v>
      </c>
      <c r="L150" s="43" t="n">
        <v>71.94</v>
      </c>
      <c r="M150" s="43" t="n">
        <v>35.78</v>
      </c>
      <c r="N150" s="43" t="n">
        <v>75.4</v>
      </c>
      <c r="O150" s="43" t="n">
        <v>28.65</v>
      </c>
      <c r="P150" s="43" t="n">
        <v>6.07</v>
      </c>
      <c r="Q150" s="43" t="n">
        <v>2.31</v>
      </c>
    </row>
    <row r="151" customFormat="false" ht="72" hidden="false" customHeight="false" outlineLevel="0" collapsed="false">
      <c r="A151" s="38" t="n">
        <v>115</v>
      </c>
      <c r="B151" s="39" t="s">
        <v>268</v>
      </c>
      <c r="C151" s="40" t="s">
        <v>269</v>
      </c>
      <c r="D151" s="41" t="s">
        <v>270</v>
      </c>
      <c r="E151" s="42" t="s">
        <v>265</v>
      </c>
      <c r="F151" s="43" t="n">
        <v>11807.8</v>
      </c>
      <c r="G151" s="43" t="n">
        <v>2086.89</v>
      </c>
      <c r="H151" s="43" t="n">
        <v>45.24</v>
      </c>
      <c r="I151" s="43" t="n">
        <v>25.22</v>
      </c>
      <c r="J151" s="43" t="n">
        <v>3850.52</v>
      </c>
      <c r="K151" s="43" t="n">
        <v>680.53</v>
      </c>
      <c r="L151" s="43" t="n">
        <v>14.75</v>
      </c>
      <c r="M151" s="43" t="n">
        <v>8.22</v>
      </c>
      <c r="N151" s="43" t="n">
        <v>159.67</v>
      </c>
      <c r="O151" s="43" t="n">
        <v>52.07</v>
      </c>
      <c r="P151" s="43" t="n">
        <v>1.65</v>
      </c>
      <c r="Q151" s="43" t="n">
        <v>0.54</v>
      </c>
    </row>
    <row r="152" customFormat="false" ht="12.75" hidden="false" customHeight="false" outlineLevel="0" collapsed="false">
      <c r="A152" s="45" t="s">
        <v>27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36" hidden="false" customHeight="false" outlineLevel="0" collapsed="false">
      <c r="A153" s="38" t="n">
        <v>116</v>
      </c>
      <c r="B153" s="39" t="s">
        <v>244</v>
      </c>
      <c r="C153" s="40" t="s">
        <v>245</v>
      </c>
      <c r="D153" s="41" t="s">
        <v>118</v>
      </c>
      <c r="E153" s="42" t="s">
        <v>272</v>
      </c>
      <c r="F153" s="43" t="n">
        <v>174.73</v>
      </c>
      <c r="G153" s="43" t="n">
        <v>110.81</v>
      </c>
      <c r="H153" s="43" t="n">
        <v>1.18</v>
      </c>
      <c r="I153" s="43" t="n">
        <v>0.14</v>
      </c>
      <c r="J153" s="43" t="n">
        <v>30.75</v>
      </c>
      <c r="K153" s="43" t="n">
        <v>19.5</v>
      </c>
      <c r="L153" s="43" t="n">
        <v>0.21</v>
      </c>
      <c r="M153" s="43" t="n">
        <v>0.02</v>
      </c>
      <c r="N153" s="43" t="n">
        <v>8.1</v>
      </c>
      <c r="O153" s="43" t="n">
        <v>1.43</v>
      </c>
      <c r="P153" s="43" t="n">
        <v>0.02</v>
      </c>
      <c r="Q153" s="44"/>
    </row>
    <row r="154" customFormat="false" ht="24" hidden="false" customHeight="false" outlineLevel="0" collapsed="false">
      <c r="A154" s="38" t="n">
        <v>117</v>
      </c>
      <c r="B154" s="39" t="s">
        <v>247</v>
      </c>
      <c r="C154" s="40" t="s">
        <v>248</v>
      </c>
      <c r="D154" s="41" t="s">
        <v>125</v>
      </c>
      <c r="E154" s="46" t="n">
        <v>-0.002288</v>
      </c>
      <c r="F154" s="43" t="n">
        <v>4806.86</v>
      </c>
      <c r="G154" s="44"/>
      <c r="H154" s="44"/>
      <c r="I154" s="44"/>
      <c r="J154" s="43" t="n">
        <v>-11</v>
      </c>
      <c r="K154" s="44"/>
      <c r="L154" s="44"/>
      <c r="M154" s="44"/>
      <c r="N154" s="44"/>
      <c r="O154" s="44"/>
      <c r="P154" s="44"/>
      <c r="Q154" s="44"/>
    </row>
    <row r="155" customFormat="false" ht="24" hidden="false" customHeight="false" outlineLevel="0" collapsed="false">
      <c r="A155" s="38" t="n">
        <v>118</v>
      </c>
      <c r="B155" s="39" t="s">
        <v>249</v>
      </c>
      <c r="C155" s="40" t="s">
        <v>250</v>
      </c>
      <c r="D155" s="41" t="s">
        <v>114</v>
      </c>
      <c r="E155" s="46" t="n">
        <v>2.288</v>
      </c>
      <c r="F155" s="43" t="n">
        <v>17.51</v>
      </c>
      <c r="G155" s="44"/>
      <c r="H155" s="44"/>
      <c r="I155" s="44"/>
      <c r="J155" s="43" t="n">
        <v>40.06</v>
      </c>
      <c r="K155" s="44"/>
      <c r="L155" s="44"/>
      <c r="M155" s="44"/>
      <c r="N155" s="44"/>
      <c r="O155" s="44"/>
      <c r="P155" s="44"/>
      <c r="Q155" s="44"/>
    </row>
    <row r="156" customFormat="false" ht="72" hidden="false" customHeight="false" outlineLevel="0" collapsed="false">
      <c r="A156" s="38" t="n">
        <v>119</v>
      </c>
      <c r="B156" s="39" t="s">
        <v>251</v>
      </c>
      <c r="C156" s="40" t="s">
        <v>252</v>
      </c>
      <c r="D156" s="41" t="s">
        <v>253</v>
      </c>
      <c r="E156" s="42" t="s">
        <v>272</v>
      </c>
      <c r="F156" s="43" t="n">
        <v>6132.32</v>
      </c>
      <c r="G156" s="43" t="n">
        <v>1890.44</v>
      </c>
      <c r="H156" s="43" t="n">
        <v>66.41</v>
      </c>
      <c r="I156" s="43" t="n">
        <v>19.7</v>
      </c>
      <c r="J156" s="43" t="n">
        <v>1079.29</v>
      </c>
      <c r="K156" s="43" t="n">
        <v>332.72</v>
      </c>
      <c r="L156" s="43" t="n">
        <v>11.69</v>
      </c>
      <c r="M156" s="43" t="n">
        <v>3.47</v>
      </c>
      <c r="N156" s="43" t="n">
        <v>144.64</v>
      </c>
      <c r="O156" s="43" t="n">
        <v>25.46</v>
      </c>
      <c r="P156" s="43" t="n">
        <v>1.44</v>
      </c>
      <c r="Q156" s="43" t="n">
        <v>0.25</v>
      </c>
    </row>
    <row r="157" customFormat="false" ht="60" hidden="false" customHeight="false" outlineLevel="0" collapsed="false">
      <c r="A157" s="38" t="n">
        <v>120</v>
      </c>
      <c r="B157" s="39" t="s">
        <v>254</v>
      </c>
      <c r="C157" s="40" t="s">
        <v>255</v>
      </c>
      <c r="D157" s="41" t="s">
        <v>121</v>
      </c>
      <c r="E157" s="42" t="s">
        <v>272</v>
      </c>
      <c r="F157" s="43" t="n">
        <v>1953.32</v>
      </c>
      <c r="G157" s="43" t="n">
        <v>687.76</v>
      </c>
      <c r="H157" s="43" t="n">
        <v>13.2</v>
      </c>
      <c r="I157" s="43" t="n">
        <v>0.27</v>
      </c>
      <c r="J157" s="43" t="n">
        <v>343.78</v>
      </c>
      <c r="K157" s="43" t="n">
        <v>121.05</v>
      </c>
      <c r="L157" s="43" t="n">
        <v>2.32</v>
      </c>
      <c r="M157" s="43" t="n">
        <v>0.05</v>
      </c>
      <c r="N157" s="43" t="n">
        <v>53.9</v>
      </c>
      <c r="O157" s="43" t="n">
        <v>9.49</v>
      </c>
      <c r="P157" s="43" t="n">
        <v>0.18</v>
      </c>
      <c r="Q157" s="43" t="n">
        <v>0.03</v>
      </c>
    </row>
    <row r="158" customFormat="false" ht="36" hidden="false" customHeight="false" outlineLevel="0" collapsed="false">
      <c r="A158" s="38" t="n">
        <v>121</v>
      </c>
      <c r="B158" s="39" t="s">
        <v>256</v>
      </c>
      <c r="C158" s="40" t="s">
        <v>257</v>
      </c>
      <c r="D158" s="41" t="s">
        <v>118</v>
      </c>
      <c r="E158" s="42" t="s">
        <v>273</v>
      </c>
      <c r="F158" s="43" t="n">
        <v>153.52</v>
      </c>
      <c r="G158" s="43" t="n">
        <v>89.6</v>
      </c>
      <c r="H158" s="43" t="n">
        <v>1.18</v>
      </c>
      <c r="I158" s="43" t="n">
        <v>0.14</v>
      </c>
      <c r="J158" s="43" t="n">
        <v>56</v>
      </c>
      <c r="K158" s="43" t="n">
        <v>32.69</v>
      </c>
      <c r="L158" s="43" t="n">
        <v>0.43</v>
      </c>
      <c r="M158" s="43" t="n">
        <v>0.05</v>
      </c>
      <c r="N158" s="43" t="n">
        <v>6.55</v>
      </c>
      <c r="O158" s="43" t="n">
        <v>2.39</v>
      </c>
      <c r="P158" s="43" t="n">
        <v>0.02</v>
      </c>
      <c r="Q158" s="43" t="n">
        <v>0.01</v>
      </c>
    </row>
    <row r="159" customFormat="false" ht="24" hidden="false" customHeight="false" outlineLevel="0" collapsed="false">
      <c r="A159" s="38" t="n">
        <v>122</v>
      </c>
      <c r="B159" s="39" t="s">
        <v>247</v>
      </c>
      <c r="C159" s="40" t="s">
        <v>248</v>
      </c>
      <c r="D159" s="41" t="s">
        <v>125</v>
      </c>
      <c r="E159" s="46" t="n">
        <v>-0.004742</v>
      </c>
      <c r="F159" s="43" t="n">
        <v>4806.86</v>
      </c>
      <c r="G159" s="44"/>
      <c r="H159" s="44"/>
      <c r="I159" s="44"/>
      <c r="J159" s="43" t="n">
        <v>-22.79</v>
      </c>
      <c r="K159" s="44"/>
      <c r="L159" s="44"/>
      <c r="M159" s="44"/>
      <c r="N159" s="44"/>
      <c r="O159" s="44"/>
      <c r="P159" s="44"/>
      <c r="Q159" s="44"/>
    </row>
    <row r="160" customFormat="false" ht="24" hidden="false" customHeight="false" outlineLevel="0" collapsed="false">
      <c r="A160" s="38" t="n">
        <v>123</v>
      </c>
      <c r="B160" s="39" t="s">
        <v>249</v>
      </c>
      <c r="C160" s="40" t="s">
        <v>250</v>
      </c>
      <c r="D160" s="41" t="s">
        <v>114</v>
      </c>
      <c r="E160" s="46" t="n">
        <v>4.742</v>
      </c>
      <c r="F160" s="43" t="n">
        <v>17.51</v>
      </c>
      <c r="G160" s="44"/>
      <c r="H160" s="44"/>
      <c r="I160" s="44"/>
      <c r="J160" s="43" t="n">
        <v>83.03</v>
      </c>
      <c r="K160" s="44"/>
      <c r="L160" s="44"/>
      <c r="M160" s="44"/>
      <c r="N160" s="44"/>
      <c r="O160" s="44"/>
      <c r="P160" s="44"/>
      <c r="Q160" s="44"/>
    </row>
    <row r="161" customFormat="false" ht="72" hidden="false" customHeight="false" outlineLevel="0" collapsed="false">
      <c r="A161" s="38" t="n">
        <v>124</v>
      </c>
      <c r="B161" s="39" t="s">
        <v>259</v>
      </c>
      <c r="C161" s="40" t="s">
        <v>260</v>
      </c>
      <c r="D161" s="41" t="s">
        <v>253</v>
      </c>
      <c r="E161" s="42" t="s">
        <v>273</v>
      </c>
      <c r="F161" s="43" t="n">
        <v>2352.41</v>
      </c>
      <c r="G161" s="43" t="n">
        <v>1148.54</v>
      </c>
      <c r="H161" s="43" t="n">
        <v>198.26</v>
      </c>
      <c r="I161" s="43" t="n">
        <v>97.17</v>
      </c>
      <c r="J161" s="43" t="n">
        <v>858.16</v>
      </c>
      <c r="K161" s="43" t="n">
        <v>418.99</v>
      </c>
      <c r="L161" s="43" t="n">
        <v>72.33</v>
      </c>
      <c r="M161" s="43" t="n">
        <v>35.45</v>
      </c>
      <c r="N161" s="43" t="n">
        <v>85.84</v>
      </c>
      <c r="O161" s="43" t="n">
        <v>31.31</v>
      </c>
      <c r="P161" s="43" t="n">
        <v>6.29</v>
      </c>
      <c r="Q161" s="43" t="n">
        <v>2.29</v>
      </c>
    </row>
    <row r="162" customFormat="false" ht="29.25" hidden="false" customHeight="false" outlineLevel="0" collapsed="false">
      <c r="A162" s="38" t="n">
        <v>125</v>
      </c>
      <c r="B162" s="39" t="s">
        <v>274</v>
      </c>
      <c r="C162" s="40" t="s">
        <v>275</v>
      </c>
      <c r="D162" s="41" t="s">
        <v>125</v>
      </c>
      <c r="E162" s="42" t="s">
        <v>276</v>
      </c>
      <c r="F162" s="43" t="n">
        <v>2453.35</v>
      </c>
      <c r="G162" s="44"/>
      <c r="H162" s="44"/>
      <c r="I162" s="44"/>
      <c r="J162" s="43" t="n">
        <v>274.99</v>
      </c>
      <c r="K162" s="44"/>
      <c r="L162" s="44"/>
      <c r="M162" s="44"/>
      <c r="N162" s="44"/>
      <c r="O162" s="44"/>
      <c r="P162" s="44"/>
      <c r="Q162" s="44"/>
    </row>
    <row r="163" customFormat="false" ht="60" hidden="false" customHeight="false" outlineLevel="0" collapsed="false">
      <c r="A163" s="38" t="n">
        <v>126</v>
      </c>
      <c r="B163" s="39" t="s">
        <v>261</v>
      </c>
      <c r="C163" s="40" t="s">
        <v>262</v>
      </c>
      <c r="D163" s="41" t="s">
        <v>121</v>
      </c>
      <c r="E163" s="42" t="s">
        <v>273</v>
      </c>
      <c r="F163" s="43" t="n">
        <v>1428.17</v>
      </c>
      <c r="G163" s="43" t="n">
        <v>659.05</v>
      </c>
      <c r="H163" s="43" t="n">
        <v>8.92</v>
      </c>
      <c r="I163" s="43" t="n">
        <v>0.14</v>
      </c>
      <c r="J163" s="43" t="n">
        <v>521</v>
      </c>
      <c r="K163" s="43" t="n">
        <v>240.42</v>
      </c>
      <c r="L163" s="43" t="n">
        <v>3.25</v>
      </c>
      <c r="M163" s="43" t="n">
        <v>0.05</v>
      </c>
      <c r="N163" s="43" t="n">
        <v>51.01</v>
      </c>
      <c r="O163" s="43" t="n">
        <v>18.61</v>
      </c>
      <c r="P163" s="43" t="n">
        <v>0.12</v>
      </c>
      <c r="Q163" s="43" t="n">
        <v>0.04</v>
      </c>
    </row>
    <row r="164" customFormat="false" ht="12.75" hidden="false" customHeight="false" outlineLevel="0" collapsed="false">
      <c r="A164" s="45" t="s">
        <v>277</v>
      </c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60" hidden="false" customHeight="false" outlineLevel="0" collapsed="false">
      <c r="A165" s="38" t="n">
        <v>127</v>
      </c>
      <c r="B165" s="39" t="s">
        <v>278</v>
      </c>
      <c r="C165" s="40" t="s">
        <v>279</v>
      </c>
      <c r="D165" s="41" t="s">
        <v>270</v>
      </c>
      <c r="E165" s="42" t="s">
        <v>280</v>
      </c>
      <c r="F165" s="43" t="n">
        <v>17205.06</v>
      </c>
      <c r="G165" s="43" t="n">
        <v>1449.86</v>
      </c>
      <c r="H165" s="43" t="n">
        <v>210.2</v>
      </c>
      <c r="I165" s="43" t="n">
        <v>3.93</v>
      </c>
      <c r="J165" s="43" t="n">
        <v>757.02</v>
      </c>
      <c r="K165" s="43" t="n">
        <v>63.79</v>
      </c>
      <c r="L165" s="43" t="n">
        <v>9.25</v>
      </c>
      <c r="M165" s="43" t="n">
        <v>0.17</v>
      </c>
      <c r="N165" s="43" t="n">
        <v>108.36</v>
      </c>
      <c r="O165" s="43" t="n">
        <v>4.77</v>
      </c>
      <c r="P165" s="43" t="n">
        <v>0.39</v>
      </c>
      <c r="Q165" s="43" t="n">
        <v>0.02</v>
      </c>
    </row>
    <row r="166" customFormat="false" ht="24" hidden="false" customHeight="false" outlineLevel="0" collapsed="false">
      <c r="A166" s="38" t="n">
        <v>128</v>
      </c>
      <c r="B166" s="39" t="s">
        <v>281</v>
      </c>
      <c r="C166" s="40" t="s">
        <v>282</v>
      </c>
      <c r="D166" s="41" t="s">
        <v>283</v>
      </c>
      <c r="E166" s="46" t="n">
        <v>-46.2</v>
      </c>
      <c r="F166" s="43" t="n">
        <v>12.58</v>
      </c>
      <c r="G166" s="44"/>
      <c r="H166" s="44"/>
      <c r="I166" s="44"/>
      <c r="J166" s="43" t="n">
        <v>-581.2</v>
      </c>
      <c r="K166" s="44"/>
      <c r="L166" s="44"/>
      <c r="M166" s="44"/>
      <c r="N166" s="44"/>
      <c r="O166" s="44"/>
      <c r="P166" s="44"/>
      <c r="Q166" s="44"/>
    </row>
    <row r="167" customFormat="false" ht="36" hidden="false" customHeight="false" outlineLevel="0" collapsed="false">
      <c r="A167" s="38" t="n">
        <v>129</v>
      </c>
      <c r="B167" s="39" t="s">
        <v>107</v>
      </c>
      <c r="C167" s="40" t="s">
        <v>284</v>
      </c>
      <c r="D167" s="41" t="s">
        <v>283</v>
      </c>
      <c r="E167" s="42" t="s">
        <v>285</v>
      </c>
      <c r="F167" s="43" t="n">
        <v>10.4</v>
      </c>
      <c r="G167" s="44"/>
      <c r="H167" s="44"/>
      <c r="I167" s="44"/>
      <c r="J167" s="43" t="n">
        <v>192.19</v>
      </c>
      <c r="K167" s="44"/>
      <c r="L167" s="44"/>
      <c r="M167" s="44"/>
      <c r="N167" s="44"/>
      <c r="O167" s="44"/>
      <c r="P167" s="44"/>
      <c r="Q167" s="44"/>
    </row>
    <row r="168" customFormat="false" ht="24" hidden="false" customHeight="false" outlineLevel="0" collapsed="false">
      <c r="A168" s="38" t="n">
        <v>130</v>
      </c>
      <c r="B168" s="39" t="s">
        <v>286</v>
      </c>
      <c r="C168" s="40" t="s">
        <v>287</v>
      </c>
      <c r="D168" s="41" t="s">
        <v>283</v>
      </c>
      <c r="E168" s="42" t="s">
        <v>288</v>
      </c>
      <c r="F168" s="43" t="n">
        <v>7.03</v>
      </c>
      <c r="G168" s="44"/>
      <c r="H168" s="44"/>
      <c r="I168" s="44"/>
      <c r="J168" s="43" t="n">
        <v>33.1</v>
      </c>
      <c r="K168" s="44"/>
      <c r="L168" s="44"/>
      <c r="M168" s="44"/>
      <c r="N168" s="44"/>
      <c r="O168" s="44"/>
      <c r="P168" s="44"/>
      <c r="Q168" s="44"/>
    </row>
    <row r="169" customFormat="false" ht="36" hidden="false" customHeight="false" outlineLevel="0" collapsed="false">
      <c r="A169" s="38" t="n">
        <v>131</v>
      </c>
      <c r="B169" s="39" t="s">
        <v>256</v>
      </c>
      <c r="C169" s="40" t="s">
        <v>257</v>
      </c>
      <c r="D169" s="41" t="s">
        <v>118</v>
      </c>
      <c r="E169" s="42" t="s">
        <v>289</v>
      </c>
      <c r="F169" s="43" t="n">
        <v>153.52</v>
      </c>
      <c r="G169" s="43" t="n">
        <v>89.6</v>
      </c>
      <c r="H169" s="43" t="n">
        <v>1.18</v>
      </c>
      <c r="I169" s="43" t="n">
        <v>0.14</v>
      </c>
      <c r="J169" s="43" t="n">
        <v>38.63</v>
      </c>
      <c r="K169" s="43" t="n">
        <v>22.54</v>
      </c>
      <c r="L169" s="43" t="n">
        <v>0.3</v>
      </c>
      <c r="M169" s="43" t="n">
        <v>0.04</v>
      </c>
      <c r="N169" s="43" t="n">
        <v>6.55</v>
      </c>
      <c r="O169" s="43" t="n">
        <v>1.65</v>
      </c>
      <c r="P169" s="43" t="n">
        <v>0.02</v>
      </c>
      <c r="Q169" s="43" t="n">
        <v>0.01</v>
      </c>
    </row>
    <row r="170" customFormat="false" ht="24" hidden="false" customHeight="false" outlineLevel="0" collapsed="false">
      <c r="A170" s="38" t="n">
        <v>132</v>
      </c>
      <c r="B170" s="39" t="s">
        <v>247</v>
      </c>
      <c r="C170" s="40" t="s">
        <v>248</v>
      </c>
      <c r="D170" s="41" t="s">
        <v>125</v>
      </c>
      <c r="E170" s="46" t="n">
        <v>-0.003271</v>
      </c>
      <c r="F170" s="43" t="n">
        <v>4806.86</v>
      </c>
      <c r="G170" s="44"/>
      <c r="H170" s="44"/>
      <c r="I170" s="44"/>
      <c r="J170" s="43" t="n">
        <v>-15.72</v>
      </c>
      <c r="K170" s="44"/>
      <c r="L170" s="44"/>
      <c r="M170" s="44"/>
      <c r="N170" s="44"/>
      <c r="O170" s="44"/>
      <c r="P170" s="44"/>
      <c r="Q170" s="44"/>
    </row>
    <row r="171" customFormat="false" ht="24" hidden="false" customHeight="false" outlineLevel="0" collapsed="false">
      <c r="A171" s="38" t="n">
        <v>133</v>
      </c>
      <c r="B171" s="39" t="s">
        <v>249</v>
      </c>
      <c r="C171" s="40" t="s">
        <v>250</v>
      </c>
      <c r="D171" s="41" t="s">
        <v>114</v>
      </c>
      <c r="E171" s="46" t="n">
        <v>3.271</v>
      </c>
      <c r="F171" s="43" t="n">
        <v>17.51</v>
      </c>
      <c r="G171" s="44"/>
      <c r="H171" s="44"/>
      <c r="I171" s="44"/>
      <c r="J171" s="43" t="n">
        <v>57.28</v>
      </c>
      <c r="K171" s="44"/>
      <c r="L171" s="44"/>
      <c r="M171" s="44"/>
      <c r="N171" s="44"/>
      <c r="O171" s="44"/>
      <c r="P171" s="44"/>
      <c r="Q171" s="44"/>
    </row>
    <row r="172" customFormat="false" ht="72" hidden="false" customHeight="false" outlineLevel="0" collapsed="false">
      <c r="A172" s="38" t="n">
        <v>134</v>
      </c>
      <c r="B172" s="39" t="s">
        <v>268</v>
      </c>
      <c r="C172" s="40" t="s">
        <v>269</v>
      </c>
      <c r="D172" s="41" t="s">
        <v>270</v>
      </c>
      <c r="E172" s="42" t="s">
        <v>289</v>
      </c>
      <c r="F172" s="43" t="n">
        <v>11807.8</v>
      </c>
      <c r="G172" s="43" t="n">
        <v>2086.89</v>
      </c>
      <c r="H172" s="43" t="n">
        <v>45.24</v>
      </c>
      <c r="I172" s="43" t="n">
        <v>25.22</v>
      </c>
      <c r="J172" s="43" t="n">
        <v>2970.84</v>
      </c>
      <c r="K172" s="43" t="n">
        <v>525.06</v>
      </c>
      <c r="L172" s="43" t="n">
        <v>11.38</v>
      </c>
      <c r="M172" s="43" t="n">
        <v>6.35</v>
      </c>
      <c r="N172" s="43" t="n">
        <v>159.67</v>
      </c>
      <c r="O172" s="43" t="n">
        <v>40.17</v>
      </c>
      <c r="P172" s="43" t="n">
        <v>1.65</v>
      </c>
      <c r="Q172" s="43" t="n">
        <v>0.42</v>
      </c>
    </row>
    <row r="173" customFormat="false" ht="12.75" hidden="false" customHeight="false" outlineLevel="0" collapsed="false">
      <c r="A173" s="45" t="s">
        <v>290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24" hidden="false" customHeight="false" outlineLevel="0" collapsed="false">
      <c r="A174" s="38" t="n">
        <v>135</v>
      </c>
      <c r="B174" s="39" t="s">
        <v>291</v>
      </c>
      <c r="C174" s="40" t="s">
        <v>292</v>
      </c>
      <c r="D174" s="41" t="s">
        <v>293</v>
      </c>
      <c r="E174" s="46" t="n">
        <v>28</v>
      </c>
      <c r="F174" s="43" t="n">
        <v>1.78</v>
      </c>
      <c r="G174" s="44"/>
      <c r="H174" s="44"/>
      <c r="I174" s="44"/>
      <c r="J174" s="43" t="n">
        <v>49.84</v>
      </c>
      <c r="K174" s="44"/>
      <c r="L174" s="44"/>
      <c r="M174" s="44"/>
      <c r="N174" s="44"/>
      <c r="O174" s="44"/>
      <c r="P174" s="44"/>
      <c r="Q174" s="44"/>
    </row>
    <row r="175" customFormat="false" ht="48" hidden="false" customHeight="false" outlineLevel="0" collapsed="false">
      <c r="A175" s="38" t="n">
        <v>136</v>
      </c>
      <c r="B175" s="39" t="s">
        <v>294</v>
      </c>
      <c r="C175" s="40" t="s">
        <v>295</v>
      </c>
      <c r="D175" s="41" t="s">
        <v>103</v>
      </c>
      <c r="E175" s="46" t="n">
        <v>28</v>
      </c>
      <c r="F175" s="43" t="n">
        <v>22.04</v>
      </c>
      <c r="G175" s="44"/>
      <c r="H175" s="43" t="n">
        <v>22.04</v>
      </c>
      <c r="I175" s="44"/>
      <c r="J175" s="43" t="n">
        <v>617.12</v>
      </c>
      <c r="K175" s="44"/>
      <c r="L175" s="43" t="n">
        <v>617.12</v>
      </c>
      <c r="M175" s="44"/>
      <c r="N175" s="44"/>
      <c r="O175" s="44"/>
      <c r="P175" s="44"/>
      <c r="Q175" s="44"/>
    </row>
    <row r="176" customFormat="false" ht="36" hidden="false" customHeight="false" outlineLevel="0" collapsed="false">
      <c r="A176" s="38" t="n">
        <v>137</v>
      </c>
      <c r="B176" s="39" t="s">
        <v>296</v>
      </c>
      <c r="C176" s="40" t="s">
        <v>297</v>
      </c>
      <c r="D176" s="41" t="s">
        <v>293</v>
      </c>
      <c r="E176" s="46" t="n">
        <v>12</v>
      </c>
      <c r="F176" s="43" t="n">
        <v>2.52</v>
      </c>
      <c r="G176" s="44"/>
      <c r="H176" s="44"/>
      <c r="I176" s="44"/>
      <c r="J176" s="43" t="n">
        <v>30.24</v>
      </c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true" outlineLevel="0" collapsed="false">
      <c r="A177" s="47" t="s">
        <v>298</v>
      </c>
      <c r="B177" s="47"/>
      <c r="C177" s="47"/>
      <c r="D177" s="47"/>
      <c r="E177" s="47"/>
      <c r="F177" s="47"/>
      <c r="G177" s="47"/>
      <c r="H177" s="47"/>
      <c r="I177" s="47"/>
      <c r="J177" s="48" t="n">
        <v>57307.92</v>
      </c>
      <c r="K177" s="48" t="n">
        <v>9210.19</v>
      </c>
      <c r="L177" s="48" t="n">
        <v>2934</v>
      </c>
      <c r="M177" s="48" t="n">
        <v>360.91</v>
      </c>
      <c r="N177" s="44"/>
      <c r="O177" s="48" t="n">
        <v>729.86</v>
      </c>
      <c r="P177" s="44"/>
      <c r="Q177" s="48" t="n">
        <v>26.84</v>
      </c>
    </row>
    <row r="178" customFormat="false" ht="12.75" hidden="false" customHeight="true" outlineLevel="0" collapsed="false">
      <c r="A178" s="47" t="s">
        <v>299</v>
      </c>
      <c r="B178" s="47"/>
      <c r="C178" s="47"/>
      <c r="D178" s="47"/>
      <c r="E178" s="47"/>
      <c r="F178" s="47"/>
      <c r="G178" s="47"/>
      <c r="H178" s="47"/>
      <c r="I178" s="47"/>
      <c r="J178" s="48" t="n">
        <v>256780.74</v>
      </c>
      <c r="K178" s="48" t="n">
        <v>64010.83</v>
      </c>
      <c r="L178" s="48" t="n">
        <v>10382.09</v>
      </c>
      <c r="M178" s="48" t="n">
        <v>2508.32</v>
      </c>
      <c r="N178" s="44"/>
      <c r="O178" s="48" t="n">
        <v>729.86</v>
      </c>
      <c r="P178" s="44"/>
      <c r="Q178" s="48" t="n">
        <v>26.84</v>
      </c>
    </row>
    <row r="179" customFormat="false" ht="12.75" hidden="false" customHeight="true" outlineLevel="0" collapsed="false">
      <c r="A179" s="47" t="s">
        <v>300</v>
      </c>
      <c r="B179" s="47"/>
      <c r="C179" s="47"/>
      <c r="D179" s="47"/>
      <c r="E179" s="47"/>
      <c r="F179" s="47"/>
      <c r="G179" s="47"/>
      <c r="H179" s="47"/>
      <c r="I179" s="47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true" outlineLevel="0" collapsed="false">
      <c r="A180" s="47" t="s">
        <v>301</v>
      </c>
      <c r="B180" s="47"/>
      <c r="C180" s="47"/>
      <c r="D180" s="47"/>
      <c r="E180" s="47"/>
      <c r="F180" s="47"/>
      <c r="G180" s="47"/>
      <c r="H180" s="47"/>
      <c r="I180" s="47"/>
      <c r="J180" s="48" t="n">
        <v>196147.18</v>
      </c>
      <c r="K180" s="48" t="n">
        <v>54800.63</v>
      </c>
      <c r="L180" s="48" t="n">
        <v>7448.09</v>
      </c>
      <c r="M180" s="48" t="n">
        <v>2147.41</v>
      </c>
      <c r="N180" s="44"/>
      <c r="O180" s="44"/>
      <c r="P180" s="44"/>
      <c r="Q180" s="44"/>
    </row>
    <row r="181" customFormat="false" ht="12.75" hidden="false" customHeight="true" outlineLevel="0" collapsed="false">
      <c r="A181" s="47" t="s">
        <v>302</v>
      </c>
      <c r="B181" s="47"/>
      <c r="C181" s="47"/>
      <c r="D181" s="47"/>
      <c r="E181" s="47"/>
      <c r="F181" s="47"/>
      <c r="G181" s="47"/>
      <c r="H181" s="47"/>
      <c r="I181" s="47"/>
      <c r="J181" s="48" t="n">
        <v>3325.64</v>
      </c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true" outlineLevel="0" collapsed="false">
      <c r="A182" s="47" t="s">
        <v>303</v>
      </c>
      <c r="B182" s="47"/>
      <c r="C182" s="47"/>
      <c r="D182" s="47"/>
      <c r="E182" s="47"/>
      <c r="F182" s="47"/>
      <c r="G182" s="47"/>
      <c r="H182" s="47"/>
      <c r="I182" s="47"/>
      <c r="J182" s="48" t="n">
        <v>60620.71</v>
      </c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true" outlineLevel="0" collapsed="false">
      <c r="A183" s="47" t="s">
        <v>300</v>
      </c>
      <c r="B183" s="47"/>
      <c r="C183" s="47"/>
      <c r="D183" s="47"/>
      <c r="E183" s="47"/>
      <c r="F183" s="47"/>
      <c r="G183" s="47"/>
      <c r="H183" s="47"/>
      <c r="I183" s="47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true" outlineLevel="0" collapsed="false">
      <c r="A184" s="47" t="s">
        <v>304</v>
      </c>
      <c r="B184" s="47"/>
      <c r="C184" s="47"/>
      <c r="D184" s="47"/>
      <c r="E184" s="47"/>
      <c r="F184" s="47"/>
      <c r="G184" s="47"/>
      <c r="H184" s="47"/>
      <c r="I184" s="47"/>
      <c r="J184" s="48" t="n">
        <v>28.38</v>
      </c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true" outlineLevel="0" collapsed="false">
      <c r="A185" s="47" t="s">
        <v>305</v>
      </c>
      <c r="B185" s="47"/>
      <c r="C185" s="47"/>
      <c r="D185" s="47"/>
      <c r="E185" s="47"/>
      <c r="F185" s="47"/>
      <c r="G185" s="47"/>
      <c r="H185" s="47"/>
      <c r="I185" s="47"/>
      <c r="J185" s="48" t="n">
        <v>1296.15</v>
      </c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true" outlineLevel="0" collapsed="false">
      <c r="A186" s="47" t="s">
        <v>306</v>
      </c>
      <c r="B186" s="47"/>
      <c r="C186" s="47"/>
      <c r="D186" s="47"/>
      <c r="E186" s="47"/>
      <c r="F186" s="47"/>
      <c r="G186" s="47"/>
      <c r="H186" s="47"/>
      <c r="I186" s="47"/>
      <c r="J186" s="48" t="n">
        <v>767.87</v>
      </c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true" outlineLevel="0" collapsed="false">
      <c r="A187" s="47" t="s">
        <v>307</v>
      </c>
      <c r="B187" s="47"/>
      <c r="C187" s="47"/>
      <c r="D187" s="47"/>
      <c r="E187" s="47"/>
      <c r="F187" s="47"/>
      <c r="G187" s="47"/>
      <c r="H187" s="47"/>
      <c r="I187" s="47"/>
      <c r="J187" s="48" t="n">
        <v>6305.74</v>
      </c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true" outlineLevel="0" collapsed="false">
      <c r="A188" s="47" t="s">
        <v>308</v>
      </c>
      <c r="B188" s="47"/>
      <c r="C188" s="47"/>
      <c r="D188" s="47"/>
      <c r="E188" s="47"/>
      <c r="F188" s="47"/>
      <c r="G188" s="47"/>
      <c r="H188" s="47"/>
      <c r="I188" s="47"/>
      <c r="J188" s="48" t="n">
        <v>480.49</v>
      </c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true" outlineLevel="0" collapsed="false">
      <c r="A189" s="47" t="s">
        <v>309</v>
      </c>
      <c r="B189" s="47"/>
      <c r="C189" s="47"/>
      <c r="D189" s="47"/>
      <c r="E189" s="47"/>
      <c r="F189" s="47"/>
      <c r="G189" s="47"/>
      <c r="H189" s="47"/>
      <c r="I189" s="47"/>
      <c r="J189" s="48" t="n">
        <v>29984.49</v>
      </c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true" outlineLevel="0" collapsed="false">
      <c r="A190" s="47" t="s">
        <v>310</v>
      </c>
      <c r="B190" s="47"/>
      <c r="C190" s="47"/>
      <c r="D190" s="47"/>
      <c r="E190" s="47"/>
      <c r="F190" s="47"/>
      <c r="G190" s="47"/>
      <c r="H190" s="47"/>
      <c r="I190" s="47"/>
      <c r="J190" s="48" t="n">
        <v>7480.18</v>
      </c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true" outlineLevel="0" collapsed="false">
      <c r="A191" s="47" t="s">
        <v>311</v>
      </c>
      <c r="B191" s="47"/>
      <c r="C191" s="47"/>
      <c r="D191" s="47"/>
      <c r="E191" s="47"/>
      <c r="F191" s="47"/>
      <c r="G191" s="47"/>
      <c r="H191" s="47"/>
      <c r="I191" s="47"/>
      <c r="J191" s="48" t="n">
        <v>2682.44</v>
      </c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true" outlineLevel="0" collapsed="false">
      <c r="A192" s="47" t="s">
        <v>312</v>
      </c>
      <c r="B192" s="47"/>
      <c r="C192" s="47"/>
      <c r="D192" s="47"/>
      <c r="E192" s="47"/>
      <c r="F192" s="47"/>
      <c r="G192" s="47"/>
      <c r="H192" s="47"/>
      <c r="I192" s="47"/>
      <c r="J192" s="48" t="n">
        <v>364.14</v>
      </c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true" outlineLevel="0" collapsed="false">
      <c r="A193" s="47" t="s">
        <v>313</v>
      </c>
      <c r="B193" s="47"/>
      <c r="C193" s="47"/>
      <c r="D193" s="47"/>
      <c r="E193" s="47"/>
      <c r="F193" s="47"/>
      <c r="G193" s="47"/>
      <c r="H193" s="47"/>
      <c r="I193" s="47"/>
      <c r="J193" s="48" t="n">
        <v>922.6</v>
      </c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true" outlineLevel="0" collapsed="false">
      <c r="A194" s="47" t="s">
        <v>314</v>
      </c>
      <c r="B194" s="47"/>
      <c r="C194" s="47"/>
      <c r="D194" s="47"/>
      <c r="E194" s="47"/>
      <c r="F194" s="47"/>
      <c r="G194" s="47"/>
      <c r="H194" s="47"/>
      <c r="I194" s="47"/>
      <c r="J194" s="48" t="n">
        <v>10308.23</v>
      </c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true" outlineLevel="0" collapsed="false">
      <c r="A195" s="47" t="s">
        <v>315</v>
      </c>
      <c r="B195" s="47"/>
      <c r="C195" s="47"/>
      <c r="D195" s="47"/>
      <c r="E195" s="47"/>
      <c r="F195" s="47"/>
      <c r="G195" s="47"/>
      <c r="H195" s="47"/>
      <c r="I195" s="47"/>
      <c r="J195" s="48" t="n">
        <v>36337.04</v>
      </c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true" outlineLevel="0" collapsed="false">
      <c r="A196" s="47" t="s">
        <v>300</v>
      </c>
      <c r="B196" s="47"/>
      <c r="C196" s="47"/>
      <c r="D196" s="47"/>
      <c r="E196" s="47"/>
      <c r="F196" s="47"/>
      <c r="G196" s="47"/>
      <c r="H196" s="47"/>
      <c r="I196" s="47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true" outlineLevel="0" collapsed="false">
      <c r="A197" s="47" t="s">
        <v>316</v>
      </c>
      <c r="B197" s="47"/>
      <c r="C197" s="47"/>
      <c r="D197" s="47"/>
      <c r="E197" s="47"/>
      <c r="F197" s="47"/>
      <c r="G197" s="47"/>
      <c r="H197" s="47"/>
      <c r="I197" s="47"/>
      <c r="J197" s="48" t="n">
        <v>19.36</v>
      </c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true" outlineLevel="0" collapsed="false">
      <c r="A198" s="47" t="s">
        <v>317</v>
      </c>
      <c r="B198" s="47"/>
      <c r="C198" s="47"/>
      <c r="D198" s="47"/>
      <c r="E198" s="47"/>
      <c r="F198" s="47"/>
      <c r="G198" s="47"/>
      <c r="H198" s="47"/>
      <c r="I198" s="47"/>
      <c r="J198" s="48" t="n">
        <v>15766.93</v>
      </c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true" outlineLevel="0" collapsed="false">
      <c r="A199" s="47" t="s">
        <v>318</v>
      </c>
      <c r="B199" s="47"/>
      <c r="C199" s="47"/>
      <c r="D199" s="47"/>
      <c r="E199" s="47"/>
      <c r="F199" s="47"/>
      <c r="G199" s="47"/>
      <c r="H199" s="47"/>
      <c r="I199" s="47"/>
      <c r="J199" s="48" t="n">
        <v>1438.89</v>
      </c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true" outlineLevel="0" collapsed="false">
      <c r="A200" s="47" t="s">
        <v>319</v>
      </c>
      <c r="B200" s="47"/>
      <c r="C200" s="47"/>
      <c r="D200" s="47"/>
      <c r="E200" s="47"/>
      <c r="F200" s="47"/>
      <c r="G200" s="47"/>
      <c r="H200" s="47"/>
      <c r="I200" s="47"/>
      <c r="J200" s="48" t="n">
        <v>4899.27</v>
      </c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true" outlineLevel="0" collapsed="false">
      <c r="A201" s="47" t="s">
        <v>320</v>
      </c>
      <c r="B201" s="47"/>
      <c r="C201" s="47"/>
      <c r="D201" s="47"/>
      <c r="E201" s="47"/>
      <c r="F201" s="47"/>
      <c r="G201" s="47"/>
      <c r="H201" s="47"/>
      <c r="I201" s="47"/>
      <c r="J201" s="48" t="n">
        <v>214.12</v>
      </c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true" outlineLevel="0" collapsed="false">
      <c r="A202" s="47" t="s">
        <v>321</v>
      </c>
      <c r="B202" s="47"/>
      <c r="C202" s="47"/>
      <c r="D202" s="47"/>
      <c r="E202" s="47"/>
      <c r="F202" s="47"/>
      <c r="G202" s="47"/>
      <c r="H202" s="47"/>
      <c r="I202" s="47"/>
      <c r="J202" s="48" t="n">
        <v>1172.05</v>
      </c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true" outlineLevel="0" collapsed="false">
      <c r="A203" s="47" t="s">
        <v>322</v>
      </c>
      <c r="B203" s="47"/>
      <c r="C203" s="47"/>
      <c r="D203" s="47"/>
      <c r="E203" s="47"/>
      <c r="F203" s="47"/>
      <c r="G203" s="47"/>
      <c r="H203" s="47"/>
      <c r="I203" s="47"/>
      <c r="J203" s="48" t="n">
        <v>664.9</v>
      </c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true" outlineLevel="0" collapsed="false">
      <c r="A204" s="47" t="s">
        <v>323</v>
      </c>
      <c r="B204" s="47"/>
      <c r="C204" s="47"/>
      <c r="D204" s="47"/>
      <c r="E204" s="47"/>
      <c r="F204" s="47"/>
      <c r="G204" s="47"/>
      <c r="H204" s="47"/>
      <c r="I204" s="47"/>
      <c r="J204" s="48" t="n">
        <v>4782.62</v>
      </c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true" outlineLevel="0" collapsed="false">
      <c r="A205" s="47" t="s">
        <v>324</v>
      </c>
      <c r="B205" s="47"/>
      <c r="C205" s="47"/>
      <c r="D205" s="47"/>
      <c r="E205" s="47"/>
      <c r="F205" s="47"/>
      <c r="G205" s="47"/>
      <c r="H205" s="47"/>
      <c r="I205" s="47"/>
      <c r="J205" s="48" t="n">
        <v>6315.1</v>
      </c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true" outlineLevel="0" collapsed="false">
      <c r="A206" s="47" t="s">
        <v>325</v>
      </c>
      <c r="B206" s="47"/>
      <c r="C206" s="47"/>
      <c r="D206" s="47"/>
      <c r="E206" s="47"/>
      <c r="F206" s="47"/>
      <c r="G206" s="47"/>
      <c r="H206" s="47"/>
      <c r="I206" s="47"/>
      <c r="J206" s="48" t="n">
        <v>607.86</v>
      </c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true" outlineLevel="0" collapsed="false">
      <c r="A207" s="47" t="s">
        <v>326</v>
      </c>
      <c r="B207" s="47"/>
      <c r="C207" s="47"/>
      <c r="D207" s="47"/>
      <c r="E207" s="47"/>
      <c r="F207" s="47"/>
      <c r="G207" s="47"/>
      <c r="H207" s="47"/>
      <c r="I207" s="47"/>
      <c r="J207" s="48" t="n">
        <v>455.94</v>
      </c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true" outlineLevel="0" collapsed="false">
      <c r="A208" s="47" t="s">
        <v>327</v>
      </c>
      <c r="B208" s="47"/>
      <c r="C208" s="47"/>
      <c r="D208" s="47"/>
      <c r="E208" s="47"/>
      <c r="F208" s="47"/>
      <c r="G208" s="47"/>
      <c r="H208" s="47"/>
      <c r="I208" s="47"/>
      <c r="J208" s="48" t="n">
        <v>353738.49</v>
      </c>
      <c r="K208" s="44"/>
      <c r="L208" s="44"/>
      <c r="M208" s="44"/>
      <c r="N208" s="44"/>
      <c r="O208" s="48" t="n">
        <v>729.86</v>
      </c>
      <c r="P208" s="44"/>
      <c r="Q208" s="48" t="n">
        <v>26.84</v>
      </c>
    </row>
    <row r="209" customFormat="false" ht="12.75" hidden="false" customHeight="true" outlineLevel="0" collapsed="false">
      <c r="A209" s="47" t="s">
        <v>328</v>
      </c>
      <c r="B209" s="47"/>
      <c r="C209" s="47"/>
      <c r="D209" s="47"/>
      <c r="E209" s="47"/>
      <c r="F209" s="47"/>
      <c r="G209" s="47"/>
      <c r="H209" s="47"/>
      <c r="I209" s="47"/>
      <c r="J209" s="48" t="n">
        <v>7074.77</v>
      </c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true" outlineLevel="0" collapsed="false">
      <c r="A210" s="40" t="s">
        <v>329</v>
      </c>
      <c r="B210" s="40"/>
      <c r="C210" s="40"/>
      <c r="D210" s="40"/>
      <c r="E210" s="40"/>
      <c r="F210" s="40"/>
      <c r="G210" s="40"/>
      <c r="H210" s="40"/>
      <c r="I210" s="40"/>
      <c r="J210" s="49" t="n">
        <v>360813.26</v>
      </c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true" outlineLevel="0" collapsed="false">
      <c r="A211" s="47" t="s">
        <v>330</v>
      </c>
      <c r="B211" s="47"/>
      <c r="C211" s="47"/>
      <c r="D211" s="47"/>
      <c r="E211" s="47"/>
      <c r="F211" s="47"/>
      <c r="G211" s="47"/>
      <c r="H211" s="47"/>
      <c r="I211" s="47"/>
      <c r="J211" s="50" t="n">
        <f aca="false">J210*0.18</f>
        <v>64946.3868</v>
      </c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true" outlineLevel="0" collapsed="false">
      <c r="A212" s="40" t="s">
        <v>331</v>
      </c>
      <c r="B212" s="40"/>
      <c r="C212" s="40"/>
      <c r="D212" s="40"/>
      <c r="E212" s="40"/>
      <c r="F212" s="40"/>
      <c r="G212" s="40"/>
      <c r="H212" s="40"/>
      <c r="I212" s="40"/>
      <c r="J212" s="51" t="n">
        <f aca="false">J210+J211</f>
        <v>425759.6468</v>
      </c>
      <c r="K212" s="44"/>
      <c r="L212" s="44"/>
      <c r="M212" s="44"/>
      <c r="N212" s="44"/>
      <c r="O212" s="49" t="n">
        <v>729.86</v>
      </c>
      <c r="P212" s="44"/>
      <c r="Q212" s="49" t="n">
        <v>26.84</v>
      </c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3" t="s">
        <v>332</v>
      </c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3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  <row r="1111" customFormat="false" ht="12.75" hidden="false" customHeight="false" outlineLevel="0" collapsed="false"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</row>
    <row r="1112" customFormat="false" ht="12.75" hidden="false" customHeight="false" outlineLevel="0" collapsed="false"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</row>
    <row r="1113" customFormat="false" ht="12.75" hidden="false" customHeight="false" outlineLevel="0" collapsed="false"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</row>
    <row r="1114" customFormat="false" ht="12.75" hidden="false" customHeight="false" outlineLevel="0" collapsed="false"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</row>
    <row r="1115" customFormat="false" ht="12.75" hidden="false" customHeight="false" outlineLevel="0" collapsed="false"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</row>
    <row r="1116" customFormat="false" ht="12.75" hidden="false" customHeight="false" outlineLevel="0" collapsed="false"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</row>
    <row r="1117" customFormat="false" ht="12.75" hidden="false" customHeight="false" outlineLevel="0" collapsed="false"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</row>
    <row r="1118" customFormat="false" ht="12.75" hidden="false" customHeight="false" outlineLevel="0" collapsed="false"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</row>
    <row r="1119" customFormat="false" ht="12.75" hidden="false" customHeight="false" outlineLevel="0" collapsed="false"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</row>
    <row r="1120" customFormat="false" ht="12.75" hidden="false" customHeight="false" outlineLevel="0" collapsed="false"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</row>
    <row r="1121" customFormat="false" ht="12.75" hidden="false" customHeight="false" outlineLevel="0" collapsed="false"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</row>
    <row r="1122" customFormat="false" ht="12.75" hidden="false" customHeight="false" outlineLevel="0" collapsed="false"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</row>
    <row r="1123" customFormat="false" ht="12.75" hidden="false" customHeight="false" outlineLevel="0" collapsed="false"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</row>
    <row r="1124" customFormat="false" ht="12.75" hidden="false" customHeight="false" outlineLevel="0" collapsed="false"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</row>
    <row r="1125" customFormat="false" ht="12.75" hidden="false" customHeight="false" outlineLevel="0" collapsed="false"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</row>
    <row r="1126" customFormat="false" ht="12.75" hidden="false" customHeight="false" outlineLevel="0" collapsed="false"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</row>
    <row r="1127" customFormat="false" ht="12.75" hidden="false" customHeight="false" outlineLevel="0" collapsed="false"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</row>
    <row r="1128" customFormat="false" ht="12.75" hidden="false" customHeight="false" outlineLevel="0" collapsed="false">
      <c r="F1128" s="52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</row>
    <row r="1129" customFormat="false" ht="12.75" hidden="false" customHeight="false" outlineLevel="0" collapsed="false">
      <c r="F1129" s="52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</row>
    <row r="1130" customFormat="false" ht="12.75" hidden="false" customHeight="false" outlineLevel="0" collapsed="false">
      <c r="F1130" s="52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</row>
    <row r="1131" customFormat="false" ht="12.75" hidden="false" customHeight="false" outlineLevel="0" collapsed="false">
      <c r="F1131" s="52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</row>
    <row r="1132" customFormat="false" ht="12.75" hidden="false" customHeight="false" outlineLevel="0" collapsed="false">
      <c r="F1132" s="52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</row>
    <row r="1133" customFormat="false" ht="12.75" hidden="false" customHeight="false" outlineLevel="0" collapsed="false">
      <c r="F1133" s="52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</row>
    <row r="1134" customFormat="false" ht="12.75" hidden="false" customHeight="false" outlineLevel="0" collapsed="false">
      <c r="F1134" s="52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</row>
    <row r="1135" customFormat="false" ht="12.75" hidden="false" customHeight="false" outlineLevel="0" collapsed="false">
      <c r="F1135" s="52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</row>
    <row r="1136" customFormat="false" ht="12.75" hidden="false" customHeight="false" outlineLevel="0" collapsed="false">
      <c r="F1136" s="52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</row>
    <row r="1137" customFormat="false" ht="12.75" hidden="false" customHeight="false" outlineLevel="0" collapsed="false">
      <c r="F1137" s="52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</row>
    <row r="1138" customFormat="false" ht="12.75" hidden="false" customHeight="false" outlineLevel="0" collapsed="false">
      <c r="F1138" s="52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</row>
    <row r="1139" customFormat="false" ht="12.75" hidden="false" customHeight="false" outlineLevel="0" collapsed="false">
      <c r="F1139" s="52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</row>
    <row r="1140" customFormat="false" ht="12.75" hidden="false" customHeight="false" outlineLevel="0" collapsed="false">
      <c r="F1140" s="52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</row>
    <row r="1141" customFormat="false" ht="12.75" hidden="false" customHeight="false" outlineLevel="0" collapsed="false">
      <c r="F1141" s="52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</row>
    <row r="1142" customFormat="false" ht="12.75" hidden="false" customHeight="false" outlineLevel="0" collapsed="false">
      <c r="F1142" s="52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</row>
    <row r="1143" customFormat="false" ht="12.75" hidden="false" customHeight="false" outlineLevel="0" collapsed="false">
      <c r="F1143" s="52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</row>
    <row r="1144" customFormat="false" ht="12.75" hidden="false" customHeight="false" outlineLevel="0" collapsed="false">
      <c r="F1144" s="52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</row>
    <row r="1145" customFormat="false" ht="12.75" hidden="false" customHeight="false" outlineLevel="0" collapsed="false">
      <c r="F1145" s="52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</row>
    <row r="1146" customFormat="false" ht="12.75" hidden="false" customHeight="false" outlineLevel="0" collapsed="false">
      <c r="F1146" s="52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</row>
    <row r="1147" customFormat="false" ht="12.75" hidden="false" customHeight="false" outlineLevel="0" collapsed="false"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</row>
    <row r="1148" customFormat="false" ht="12.75" hidden="false" customHeight="false" outlineLevel="0" collapsed="false">
      <c r="F1148" s="52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</row>
    <row r="1149" customFormat="false" ht="12.75" hidden="false" customHeight="false" outlineLevel="0" collapsed="false">
      <c r="F1149" s="52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</row>
    <row r="1150" customFormat="false" ht="12.75" hidden="false" customHeight="false" outlineLevel="0" collapsed="false">
      <c r="F1150" s="52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</row>
    <row r="1151" customFormat="false" ht="12.75" hidden="false" customHeight="false" outlineLevel="0" collapsed="false">
      <c r="F1151" s="52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</row>
    <row r="1152" customFormat="false" ht="12.75" hidden="false" customHeight="false" outlineLevel="0" collapsed="false">
      <c r="F1152" s="52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</row>
    <row r="1153" customFormat="false" ht="12.75" hidden="false" customHeight="false" outlineLevel="0" collapsed="false">
      <c r="F1153" s="52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</row>
    <row r="1154" customFormat="false" ht="12.75" hidden="false" customHeight="false" outlineLevel="0" collapsed="false">
      <c r="F1154" s="52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</row>
    <row r="1155" customFormat="false" ht="12.75" hidden="false" customHeight="false" outlineLevel="0" collapsed="false">
      <c r="F1155" s="52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</row>
    <row r="1156" customFormat="false" ht="12.75" hidden="false" customHeight="false" outlineLevel="0" collapsed="false">
      <c r="F1156" s="52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</row>
    <row r="1157" customFormat="false" ht="12.75" hidden="false" customHeight="false" outlineLevel="0" collapsed="false">
      <c r="F1157" s="52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</row>
    <row r="1158" customFormat="false" ht="12.75" hidden="false" customHeight="false" outlineLevel="0" collapsed="false">
      <c r="F1158" s="52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</row>
    <row r="1159" customFormat="false" ht="12.75" hidden="false" customHeight="false" outlineLevel="0" collapsed="false">
      <c r="F1159" s="52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</row>
    <row r="1160" customFormat="false" ht="12.75" hidden="false" customHeight="false" outlineLevel="0" collapsed="false">
      <c r="F1160" s="52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</row>
    <row r="1161" customFormat="false" ht="12.75" hidden="false" customHeight="false" outlineLevel="0" collapsed="false"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</row>
    <row r="1162" customFormat="false" ht="12.75" hidden="false" customHeight="false" outlineLevel="0" collapsed="false">
      <c r="F1162" s="52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</row>
    <row r="1163" customFormat="false" ht="12.75" hidden="false" customHeight="false" outlineLevel="0" collapsed="false">
      <c r="F1163" s="52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</row>
    <row r="1164" customFormat="false" ht="12.75" hidden="false" customHeight="false" outlineLevel="0" collapsed="false">
      <c r="F1164" s="52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</row>
    <row r="1165" customFormat="false" ht="12.75" hidden="false" customHeight="false" outlineLevel="0" collapsed="false">
      <c r="F1165" s="52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</row>
    <row r="1166" customFormat="false" ht="12.75" hidden="false" customHeight="false" outlineLevel="0" collapsed="false">
      <c r="F1166" s="52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</row>
    <row r="1167" customFormat="false" ht="12.75" hidden="false" customHeight="false" outlineLevel="0" collapsed="false">
      <c r="F1167" s="52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</row>
    <row r="1168" customFormat="false" ht="12.75" hidden="false" customHeight="false" outlineLevel="0" collapsed="false">
      <c r="F1168" s="52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</row>
    <row r="1169" customFormat="false" ht="12.75" hidden="false" customHeight="false" outlineLevel="0" collapsed="false">
      <c r="F1169" s="52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</row>
    <row r="1170" customFormat="false" ht="12.75" hidden="false" customHeight="false" outlineLevel="0" collapsed="false">
      <c r="F1170" s="52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</row>
    <row r="1171" customFormat="false" ht="12.75" hidden="false" customHeight="false" outlineLevel="0" collapsed="false">
      <c r="F1171" s="52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</row>
    <row r="1172" customFormat="false" ht="12.75" hidden="false" customHeight="false" outlineLevel="0" collapsed="false">
      <c r="F1172" s="52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</row>
    <row r="1173" customFormat="false" ht="12.75" hidden="false" customHeight="false" outlineLevel="0" collapsed="false">
      <c r="F1173" s="52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</row>
    <row r="1174" customFormat="false" ht="12.75" hidden="false" customHeight="false" outlineLevel="0" collapsed="false">
      <c r="F1174" s="52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</row>
    <row r="1175" customFormat="false" ht="12.75" hidden="false" customHeight="false" outlineLevel="0" collapsed="false">
      <c r="F1175" s="52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</row>
    <row r="1176" customFormat="false" ht="12.75" hidden="false" customHeight="false" outlineLevel="0" collapsed="false">
      <c r="F1176" s="52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</row>
    <row r="1177" customFormat="false" ht="12.75" hidden="false" customHeight="false" outlineLevel="0" collapsed="false">
      <c r="F1177" s="52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</row>
    <row r="1178" customFormat="false" ht="12.75" hidden="false" customHeight="false" outlineLevel="0" collapsed="false">
      <c r="F1178" s="52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</row>
    <row r="1179" customFormat="false" ht="12.75" hidden="false" customHeight="false" outlineLevel="0" collapsed="false">
      <c r="F1179" s="52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</row>
    <row r="1180" customFormat="false" ht="12.75" hidden="false" customHeight="false" outlineLevel="0" collapsed="false">
      <c r="F1180" s="52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</row>
    <row r="1181" customFormat="false" ht="12.75" hidden="false" customHeight="false" outlineLevel="0" collapsed="false">
      <c r="F1181" s="52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</row>
    <row r="1182" customFormat="false" ht="12.75" hidden="false" customHeight="false" outlineLevel="0" collapsed="false">
      <c r="F1182" s="52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</row>
    <row r="1183" customFormat="false" ht="12.75" hidden="false" customHeight="false" outlineLevel="0" collapsed="false">
      <c r="F1183" s="52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</row>
    <row r="1184" customFormat="false" ht="12.75" hidden="false" customHeight="false" outlineLevel="0" collapsed="false">
      <c r="F1184" s="52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</row>
    <row r="1185" customFormat="false" ht="12.75" hidden="false" customHeight="false" outlineLevel="0" collapsed="false">
      <c r="F1185" s="52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</row>
    <row r="1186" customFormat="false" ht="12.75" hidden="false" customHeight="false" outlineLevel="0" collapsed="false">
      <c r="F1186" s="52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</row>
    <row r="1187" customFormat="false" ht="12.75" hidden="false" customHeight="false" outlineLevel="0" collapsed="false">
      <c r="F1187" s="52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</row>
    <row r="1188" customFormat="false" ht="12.75" hidden="false" customHeight="false" outlineLevel="0" collapsed="false">
      <c r="F1188" s="52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</row>
    <row r="1189" customFormat="false" ht="12.75" hidden="false" customHeight="false" outlineLevel="0" collapsed="false">
      <c r="F1189" s="52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</row>
    <row r="1190" customFormat="false" ht="12.75" hidden="false" customHeight="false" outlineLevel="0" collapsed="false">
      <c r="F1190" s="52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</row>
    <row r="1191" customFormat="false" ht="12.75" hidden="false" customHeight="false" outlineLevel="0" collapsed="false">
      <c r="F1191" s="52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</row>
    <row r="1192" customFormat="false" ht="12.75" hidden="false" customHeight="false" outlineLevel="0" collapsed="false">
      <c r="F1192" s="52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</row>
    <row r="1193" customFormat="false" ht="12.75" hidden="false" customHeight="false" outlineLevel="0" collapsed="false">
      <c r="F1193" s="52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</row>
    <row r="1194" customFormat="false" ht="12.75" hidden="false" customHeight="false" outlineLevel="0" collapsed="false">
      <c r="F1194" s="52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</row>
    <row r="1195" customFormat="false" ht="12.75" hidden="false" customHeight="false" outlineLevel="0" collapsed="false">
      <c r="F1195" s="52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</row>
    <row r="1196" customFormat="false" ht="12.75" hidden="false" customHeight="false" outlineLevel="0" collapsed="false">
      <c r="F1196" s="52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</row>
    <row r="1197" customFormat="false" ht="12.75" hidden="false" customHeight="false" outlineLevel="0" collapsed="false">
      <c r="F1197" s="52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</row>
    <row r="1198" customFormat="false" ht="12.75" hidden="false" customHeight="false" outlineLevel="0" collapsed="false">
      <c r="F1198" s="52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</row>
    <row r="1199" customFormat="false" ht="12.75" hidden="false" customHeight="false" outlineLevel="0" collapsed="false">
      <c r="F1199" s="52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</row>
    <row r="1200" customFormat="false" ht="12.75" hidden="false" customHeight="false" outlineLevel="0" collapsed="false">
      <c r="F1200" s="52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</row>
    <row r="1201" customFormat="false" ht="12.75" hidden="false" customHeight="false" outlineLevel="0" collapsed="false">
      <c r="F1201" s="52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</row>
    <row r="1202" customFormat="false" ht="12.75" hidden="false" customHeight="false" outlineLevel="0" collapsed="false">
      <c r="F1202" s="52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</row>
    <row r="1203" customFormat="false" ht="12.75" hidden="false" customHeight="false" outlineLevel="0" collapsed="false">
      <c r="F1203" s="52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</row>
    <row r="1204" customFormat="false" ht="12.75" hidden="false" customHeight="false" outlineLevel="0" collapsed="false">
      <c r="F1204" s="52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</row>
    <row r="1205" customFormat="false" ht="12.75" hidden="false" customHeight="false" outlineLevel="0" collapsed="false">
      <c r="F1205" s="52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</row>
    <row r="1206" customFormat="false" ht="12.75" hidden="false" customHeight="false" outlineLevel="0" collapsed="false">
      <c r="F1206" s="52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</row>
    <row r="1207" customFormat="false" ht="12.75" hidden="false" customHeight="false" outlineLevel="0" collapsed="false">
      <c r="F1207" s="52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</row>
    <row r="1208" customFormat="false" ht="12.75" hidden="false" customHeight="false" outlineLevel="0" collapsed="false">
      <c r="F1208" s="52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</row>
    <row r="1209" customFormat="false" ht="12.75" hidden="false" customHeight="false" outlineLevel="0" collapsed="false">
      <c r="F1209" s="52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</row>
    <row r="1210" customFormat="false" ht="12.75" hidden="false" customHeight="false" outlineLevel="0" collapsed="false">
      <c r="F1210" s="52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</row>
    <row r="1211" customFormat="false" ht="12.75" hidden="false" customHeight="false" outlineLevel="0" collapsed="false">
      <c r="F1211" s="52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</row>
    <row r="1212" customFormat="false" ht="12.75" hidden="false" customHeight="false" outlineLevel="0" collapsed="false">
      <c r="F1212" s="52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</row>
    <row r="1213" customFormat="false" ht="12.75" hidden="false" customHeight="false" outlineLevel="0" collapsed="false">
      <c r="F1213" s="52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</row>
    <row r="1214" customFormat="false" ht="12.75" hidden="false" customHeight="false" outlineLevel="0" collapsed="false">
      <c r="F1214" s="52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</row>
    <row r="1215" customFormat="false" ht="12.75" hidden="false" customHeight="false" outlineLevel="0" collapsed="false">
      <c r="F1215" s="52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</row>
  </sheetData>
  <mergeCells count="70">
    <mergeCell ref="D11:M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8:Q28"/>
    <mergeCell ref="A33:Q33"/>
    <mergeCell ref="A38:Q38"/>
    <mergeCell ref="A41:Q41"/>
    <mergeCell ref="A42:Q42"/>
    <mergeCell ref="A66:Q66"/>
    <mergeCell ref="A82:Q82"/>
    <mergeCell ref="A98:Q98"/>
    <mergeCell ref="A129:Q129"/>
    <mergeCell ref="A130:Q130"/>
    <mergeCell ref="A141:Q141"/>
    <mergeCell ref="A152:Q152"/>
    <mergeCell ref="A164:Q164"/>
    <mergeCell ref="A173:Q173"/>
    <mergeCell ref="A177:I177"/>
    <mergeCell ref="A178:I178"/>
    <mergeCell ref="A179:I179"/>
    <mergeCell ref="A180:I180"/>
    <mergeCell ref="A181:I181"/>
    <mergeCell ref="A182:I182"/>
    <mergeCell ref="A183:I183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09-06-30T05:35:29Z</cp:lastPrinted>
  <dcterms:modified xsi:type="dcterms:W3CDTF">2009-07-02T06:26:02Z</dcterms:modified>
  <cp:revision>0</cp:revision>
  <dc:subject/>
  <dc:title/>
</cp:coreProperties>
</file>