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геология I кат. сложн." sheetId="1" state="visible" r:id="rId2"/>
  </sheets>
  <definedNames>
    <definedName function="false" hidden="false" localSheetId="0" name="_xlnm.Print_Area" vbProcedure="false">'геология I кат. сложн.'!$A$1:$Q$63</definedName>
    <definedName function="false" hidden="false" localSheetId="0" name="_xlnm.Print_Titles" vbProcedure="false">'геология I кат. сложн.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4">
  <si>
    <t xml:space="preserve">Приложение №2 к договору </t>
  </si>
  <si>
    <t xml:space="preserve">№_____от __________</t>
  </si>
  <si>
    <t xml:space="preserve">Согласовано:</t>
  </si>
  <si>
    <t xml:space="preserve">Утверждаю:</t>
  </si>
  <si>
    <t xml:space="preserve">И.о начальника управления ЖКХ</t>
  </si>
  <si>
    <t xml:space="preserve">_________________________</t>
  </si>
  <si>
    <t xml:space="preserve">_________________А.Л.Куликов</t>
  </si>
  <si>
    <t xml:space="preserve">М.П."____"____________2009г</t>
  </si>
  <si>
    <t xml:space="preserve">М.П."_____"_____________2009 г</t>
  </si>
  <si>
    <t xml:space="preserve">СМЕТА</t>
  </si>
  <si>
    <t xml:space="preserve">на выполнение инженерно-геологических изысканий</t>
  </si>
  <si>
    <t xml:space="preserve">на объекте: ул.Чернышевского,1</t>
  </si>
  <si>
    <t xml:space="preserve">Наименование проектной организации:</t>
  </si>
  <si>
    <t xml:space="preserve">Заказчик: Управление ЖКХ администрации г.Пеми</t>
  </si>
  <si>
    <t xml:space="preserve">№п/п</t>
  </si>
  <si>
    <t xml:space="preserve">Характеристика предприятия здания,сооружения или вида работ</t>
  </si>
  <si>
    <t xml:space="preserve">№№ частей,глав таблиц, §§ и пунктов указ. к разд.,главе СЦ</t>
  </si>
  <si>
    <t xml:space="preserve">Объем</t>
  </si>
  <si>
    <t xml:space="preserve">Расчет стоимости</t>
  </si>
  <si>
    <t xml:space="preserve">Стоимость (руб)</t>
  </si>
  <si>
    <t xml:space="preserve">Раздел 1. Полевые работы</t>
  </si>
  <si>
    <t xml:space="preserve">Инженерно-геодезические работы</t>
  </si>
  <si>
    <t xml:space="preserve">Планово-высотная привязка выработок, I кат. Сложности</t>
  </si>
  <si>
    <t xml:space="preserve">Сборник базовых цен на инж-геол. изыск. 1999г, гл. 25, т.93, §1</t>
  </si>
  <si>
    <t xml:space="preserve">выраб.</t>
  </si>
  <si>
    <t xml:space="preserve">*</t>
  </si>
  <si>
    <t xml:space="preserve">Итого инженерно-геодезические работы</t>
  </si>
  <si>
    <t xml:space="preserve">Инженерно-геологические работы</t>
  </si>
  <si>
    <t xml:space="preserve">Бурение 3-х скважин глуб. 12,0м по грунтам VIII категории</t>
  </si>
  <si>
    <t xml:space="preserve">ч. II, гл.4 т.17, §1</t>
  </si>
  <si>
    <t xml:space="preserve">п.м</t>
  </si>
  <si>
    <t xml:space="preserve">IV категории</t>
  </si>
  <si>
    <t xml:space="preserve">II категории</t>
  </si>
  <si>
    <t xml:space="preserve">бурение вблизи стен зданий</t>
  </si>
  <si>
    <t xml:space="preserve">К=</t>
  </si>
  <si>
    <t xml:space="preserve">ч. II, ОП п.7</t>
  </si>
  <si>
    <t xml:space="preserve">Гидрогеологические наблюдения при бурении скважин</t>
  </si>
  <si>
    <t xml:space="preserve">ч. II, гл.4 т.18, §1</t>
  </si>
  <si>
    <t xml:space="preserve">Крепление скважин при бурении</t>
  </si>
  <si>
    <t xml:space="preserve">ч. II, гл.4 т.18, §4</t>
  </si>
  <si>
    <t xml:space="preserve">Итого бурение скважин:</t>
  </si>
  <si>
    <t xml:space="preserve">Проходка 6-ти шурфов глуб. 2,0м по грунтам: VIII категории</t>
  </si>
  <si>
    <t xml:space="preserve">гл.10, т.27, §2</t>
  </si>
  <si>
    <t xml:space="preserve">м</t>
  </si>
  <si>
    <t xml:space="preserve">при обследовании фундаментов</t>
  </si>
  <si>
    <t xml:space="preserve">примеч. П3</t>
  </si>
  <si>
    <t xml:space="preserve">Водоотлив при проходке шурфов</t>
  </si>
  <si>
    <t xml:space="preserve">гл.11, т. 33, §11</t>
  </si>
  <si>
    <t xml:space="preserve">Итого проходка шурфов:</t>
  </si>
  <si>
    <t xml:space="preserve">Отбор монолитов связных грунтов из скважин с глубины до 10м</t>
  </si>
  <si>
    <t xml:space="preserve">ч. V, гл.16, т.57, §1</t>
  </si>
  <si>
    <t xml:space="preserve">мон.</t>
  </si>
  <si>
    <t xml:space="preserve">Отбор монолитов связных грунтов из шурфов с глубины до 10м</t>
  </si>
  <si>
    <t xml:space="preserve"> гл.16, т.57, §1</t>
  </si>
  <si>
    <t xml:space="preserve">Итого полевые работы:</t>
  </si>
  <si>
    <t xml:space="preserve">Расходы по внутреннему транспорту</t>
  </si>
  <si>
    <t xml:space="preserve">ОУ. п.9, т.4 §1</t>
  </si>
  <si>
    <t xml:space="preserve">Итого</t>
  </si>
  <si>
    <t xml:space="preserve">Расходы на организацию и ликвидацию </t>
  </si>
  <si>
    <t xml:space="preserve">ОУ. п.13</t>
  </si>
  <si>
    <t xml:space="preserve">Итого по разделу1.</t>
  </si>
  <si>
    <t xml:space="preserve">Раздел 2. Лабораторные  работы</t>
  </si>
  <si>
    <t xml:space="preserve">Полный комплекс определения физико-механических свойств грунтов</t>
  </si>
  <si>
    <t xml:space="preserve">ч. VI, гл.17, т.63, §27</t>
  </si>
  <si>
    <t xml:space="preserve">обр.</t>
  </si>
  <si>
    <t xml:space="preserve">Стандартный анализ воды</t>
  </si>
  <si>
    <t xml:space="preserve">ч. VI, гл.18, т.73, §2</t>
  </si>
  <si>
    <t xml:space="preserve">пробы</t>
  </si>
  <si>
    <t xml:space="preserve">Итого по разделу 2:</t>
  </si>
  <si>
    <t xml:space="preserve">Раздел 3. Камеральные работы</t>
  </si>
  <si>
    <t xml:space="preserve">Сбор, изучение и систематизация материалов прошлых лет</t>
  </si>
  <si>
    <t xml:space="preserve">ч. VII, гл.20, т. 78, §1</t>
  </si>
  <si>
    <t xml:space="preserve">Составление программы работ, I кат. сложности</t>
  </si>
  <si>
    <t xml:space="preserve">ч. VII, гл.20, т.81, §1, прим. 1, 2</t>
  </si>
  <si>
    <t xml:space="preserve">пр.</t>
  </si>
  <si>
    <t xml:space="preserve">Обработка материалов по  горным и буровым выработкам, I кат.сложн.</t>
  </si>
  <si>
    <t xml:space="preserve">ч. VII, гл.21, т.82, §2, прим.2</t>
  </si>
  <si>
    <t xml:space="preserve">Обработка лабораторных исследований глинистых грунтов</t>
  </si>
  <si>
    <t xml:space="preserve">ч. VII, гл.21, т.86, §1</t>
  </si>
  <si>
    <t xml:space="preserve">Обработка лабораторных исследований химического анализа воды</t>
  </si>
  <si>
    <t xml:space="preserve">ч. VII, гл.21, т.86, §8</t>
  </si>
  <si>
    <t xml:space="preserve">Итого камеральные работы</t>
  </si>
  <si>
    <t xml:space="preserve">Составление технического отчета, I кат.сложн.</t>
  </si>
  <si>
    <t xml:space="preserve">ч. VII, гл.22, т.87, §1</t>
  </si>
  <si>
    <t xml:space="preserve">Итого по разделу 3:</t>
  </si>
  <si>
    <t xml:space="preserve">Итого изыскательские работы в ценах 1991г.</t>
  </si>
  <si>
    <t xml:space="preserve">Районный коэффициент к заработной плате</t>
  </si>
  <si>
    <t xml:space="preserve">ОУ, п.8, п.п. д, т. 3, §2</t>
  </si>
  <si>
    <t xml:space="preserve">В  ценах 2009 года с учетом коэффициента на 3 квартал</t>
  </si>
  <si>
    <t xml:space="preserve">Письмо Минрегиона № 21713-СК/08 от 13.07.09г.</t>
  </si>
  <si>
    <t xml:space="preserve">Стоимость НДС </t>
  </si>
  <si>
    <t xml:space="preserve">Итого по смете </t>
  </si>
  <si>
    <t xml:space="preserve">Смету разработал:</t>
  </si>
  <si>
    <t xml:space="preserve">Истомина В.А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"/>
    <numFmt numFmtId="167" formatCode="0.0"/>
    <numFmt numFmtId="168" formatCode="#,##0"/>
    <numFmt numFmtId="169" formatCode="[$-409]#,##0.00_);\(#,##0.00\)"/>
    <numFmt numFmtId="170" formatCode="#,##0.0_р_.;\-#,##0.0_р_."/>
    <numFmt numFmtId="171" formatCode="#,##0.00"/>
    <numFmt numFmtId="172" formatCode="#,##0.0"/>
    <numFmt numFmtId="173" formatCode="#,##0.00_р_."/>
    <numFmt numFmtId="174" formatCode="0.00%"/>
    <numFmt numFmtId="175" formatCode="0%"/>
    <numFmt numFmtId="176" formatCode="@"/>
    <numFmt numFmtId="177" formatCode="[$-409]#,##0_);\(#,##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0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лазна сметы обследование, геология" xfId="20"/>
    <cellStyle name="Обычный_Смета на обсл. новый сборник" xfId="21"/>
    <cellStyle name="Обычный_Смета на обследование" xfId="22"/>
    <cellStyle name="Обычный_смета обследование" xfId="23"/>
    <cellStyle name="Обычный_смета обследование Гимназия 1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G8" activeCellId="0" sqref="G8"/>
    </sheetView>
  </sheetViews>
  <sheetFormatPr defaultColWidth="10.70703125" defaultRowHeight="12.75" zeroHeight="false" outlineLevelRow="0" outlineLevelCol="0"/>
  <cols>
    <col collapsed="false" customWidth="true" hidden="false" outlineLevel="0" max="2" min="1" style="1" width="3.85"/>
    <col collapsed="false" customWidth="true" hidden="false" outlineLevel="0" max="3" min="3" style="1" width="15.13"/>
    <col collapsed="false" customWidth="true" hidden="false" outlineLevel="0" max="4" min="4" style="2" width="24.41"/>
    <col collapsed="false" customWidth="true" hidden="false" outlineLevel="0" max="5" min="5" style="2" width="3.85"/>
    <col collapsed="false" customWidth="true" hidden="false" outlineLevel="0" max="6" min="6" style="2" width="4.56"/>
    <col collapsed="false" customWidth="true" hidden="false" outlineLevel="0" max="7" min="7" style="1" width="20.13"/>
    <col collapsed="false" customWidth="true" hidden="false" outlineLevel="0" max="8" min="8" style="1" width="6.7"/>
    <col collapsed="false" customWidth="true" hidden="false" outlineLevel="0" max="9" min="9" style="1" width="5.28"/>
    <col collapsed="false" customWidth="true" hidden="false" outlineLevel="0" max="10" min="10" style="1" width="12.99"/>
    <col collapsed="false" customWidth="true" hidden="false" outlineLevel="0" max="11" min="11" style="1" width="1.41"/>
    <col collapsed="false" customWidth="true" hidden="false" outlineLevel="0" max="12" min="12" style="1" width="8.28"/>
    <col collapsed="false" customWidth="true" hidden="false" outlineLevel="0" max="13" min="13" style="1" width="1.28"/>
    <col collapsed="false" customWidth="true" hidden="false" outlineLevel="0" max="14" min="14" style="1" width="5.41"/>
    <col collapsed="false" customWidth="true" hidden="false" outlineLevel="0" max="15" min="15" style="1" width="11.13"/>
    <col collapsed="false" customWidth="false" hidden="false" outlineLevel="0" max="16" min="16" style="1" width="10.71"/>
    <col collapsed="false" customWidth="true" hidden="false" outlineLevel="0" max="17" min="17" style="1" width="11.13"/>
    <col collapsed="false" customWidth="false" hidden="false" outlineLevel="0" max="257" min="18" style="3" width="10.71"/>
  </cols>
  <sheetData>
    <row r="1" customFormat="false" ht="12.75" hidden="false" customHeight="false" outlineLevel="0" collapsed="false">
      <c r="A1" s="2"/>
      <c r="B1" s="2"/>
      <c r="C1" s="2"/>
      <c r="G1" s="2"/>
      <c r="H1" s="2"/>
      <c r="I1" s="2"/>
      <c r="J1" s="2"/>
      <c r="K1" s="2"/>
      <c r="L1" s="2"/>
      <c r="M1" s="2"/>
      <c r="N1" s="2"/>
      <c r="O1" s="2"/>
      <c r="P1" s="2" t="s">
        <v>0</v>
      </c>
      <c r="Q1" s="2"/>
    </row>
    <row r="2" customFormat="false" ht="12.75" hidden="false" customHeight="false" outlineLevel="0" collapsed="false">
      <c r="A2" s="2"/>
      <c r="B2" s="2"/>
      <c r="C2" s="2"/>
      <c r="G2" s="2"/>
      <c r="H2" s="2"/>
      <c r="I2" s="2"/>
      <c r="J2" s="2"/>
      <c r="K2" s="2"/>
      <c r="L2" s="2"/>
      <c r="M2" s="2"/>
      <c r="N2" s="2"/>
      <c r="O2" s="2"/>
      <c r="P2" s="2" t="s">
        <v>1</v>
      </c>
      <c r="Q2" s="2"/>
    </row>
    <row r="3" s="5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s="5" customFormat="true" ht="12.75" hidden="false" customHeight="false" outlineLevel="0" collapsed="false">
      <c r="A4" s="2"/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 t="s">
        <v>3</v>
      </c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s="5" customFormat="tru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 t="s">
        <v>4</v>
      </c>
      <c r="O5" s="2"/>
      <c r="P5" s="2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</row>
    <row r="6" s="5" customFormat="true" ht="15" hidden="false" customHeight="true" outlineLevel="0" collapsed="false">
      <c r="A6" s="2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 t="s">
        <v>6</v>
      </c>
      <c r="O6" s="2"/>
      <c r="P6" s="2"/>
      <c r="Q6" s="2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</row>
    <row r="7" s="5" customFormat="true" ht="22.5" hidden="false" customHeight="true" outlineLevel="0" collapsed="false">
      <c r="A7" s="2"/>
      <c r="B7" s="2" t="s">
        <v>7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 t="s">
        <v>8</v>
      </c>
      <c r="O7" s="2"/>
      <c r="P7" s="2"/>
      <c r="Q7" s="2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</row>
    <row r="8" s="5" customFormat="tru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s="5" customFormat="tru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</row>
    <row r="10" s="5" customFormat="true" ht="20.2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2"/>
      <c r="Q10" s="2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</row>
    <row r="11" customFormat="false" ht="17.25" hidden="false" customHeight="true" outlineLevel="0" collapsed="false">
      <c r="A11" s="7" t="s">
        <v>10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</row>
    <row r="12" s="10" customFormat="true" ht="18" hidden="false" customHeight="true" outlineLevel="0" collapsed="false">
      <c r="A12" s="8" t="s">
        <v>11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</row>
    <row r="13" s="10" customFormat="true" ht="17.2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8"/>
      <c r="Q13" s="8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</row>
    <row r="14" s="10" customFormat="true" ht="15.75" hidden="false" customHeight="tru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8"/>
      <c r="Q14" s="8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</row>
    <row r="15" s="18" customFormat="true" ht="42" hidden="false" customHeight="true" outlineLevel="0" collapsed="false">
      <c r="A15" s="13" t="s">
        <v>14</v>
      </c>
      <c r="B15" s="14" t="s">
        <v>15</v>
      </c>
      <c r="C15" s="14"/>
      <c r="D15" s="14"/>
      <c r="E15" s="14"/>
      <c r="F15" s="14"/>
      <c r="G15" s="14" t="s">
        <v>16</v>
      </c>
      <c r="H15" s="14" t="s">
        <v>17</v>
      </c>
      <c r="I15" s="14"/>
      <c r="J15" s="15" t="s">
        <v>18</v>
      </c>
      <c r="K15" s="15"/>
      <c r="L15" s="15"/>
      <c r="M15" s="15"/>
      <c r="N15" s="15"/>
      <c r="O15" s="14" t="s">
        <v>19</v>
      </c>
      <c r="P15" s="16"/>
      <c r="Q15" s="17"/>
    </row>
    <row r="16" customFormat="false" ht="13.5" hidden="false" customHeight="true" outlineLevel="0" collapsed="false">
      <c r="A16" s="19" t="n">
        <v>1</v>
      </c>
      <c r="B16" s="20" t="n">
        <v>2</v>
      </c>
      <c r="C16" s="20"/>
      <c r="D16" s="20"/>
      <c r="E16" s="20"/>
      <c r="F16" s="20"/>
      <c r="G16" s="19" t="n">
        <v>3</v>
      </c>
      <c r="H16" s="19" t="n">
        <v>4</v>
      </c>
      <c r="I16" s="19"/>
      <c r="J16" s="19" t="n">
        <v>5</v>
      </c>
      <c r="K16" s="19"/>
      <c r="L16" s="19"/>
      <c r="M16" s="19"/>
      <c r="N16" s="19"/>
      <c r="O16" s="19" t="n">
        <v>6</v>
      </c>
      <c r="P16" s="21"/>
    </row>
    <row r="17" customFormat="false" ht="15.75" hidden="false" customHeight="true" outlineLevel="0" collapsed="false">
      <c r="A17" s="22"/>
      <c r="B17" s="23" t="s">
        <v>20</v>
      </c>
      <c r="C17" s="23"/>
      <c r="D17" s="23"/>
      <c r="E17" s="24"/>
      <c r="F17" s="25"/>
      <c r="G17" s="26"/>
      <c r="H17" s="22"/>
      <c r="I17" s="25"/>
      <c r="J17" s="24"/>
      <c r="K17" s="24"/>
      <c r="L17" s="24"/>
      <c r="M17" s="24"/>
      <c r="N17" s="24"/>
      <c r="O17" s="27"/>
      <c r="P17" s="21"/>
    </row>
    <row r="18" s="38" customFormat="true" ht="15" hidden="false" customHeight="true" outlineLevel="0" collapsed="false">
      <c r="A18" s="28"/>
      <c r="B18" s="29" t="s">
        <v>21</v>
      </c>
      <c r="C18" s="29"/>
      <c r="D18" s="29"/>
      <c r="E18" s="29"/>
      <c r="F18" s="29"/>
      <c r="G18" s="30"/>
      <c r="H18" s="31"/>
      <c r="I18" s="32"/>
      <c r="J18" s="33"/>
      <c r="K18" s="34"/>
      <c r="L18" s="35"/>
      <c r="M18" s="34"/>
      <c r="N18" s="34"/>
      <c r="O18" s="36"/>
      <c r="P18" s="37"/>
      <c r="Q18" s="37"/>
    </row>
    <row r="19" s="38" customFormat="true" ht="35.25" hidden="false" customHeight="true" outlineLevel="0" collapsed="false">
      <c r="A19" s="39" t="n">
        <v>1</v>
      </c>
      <c r="B19" s="40" t="s">
        <v>22</v>
      </c>
      <c r="C19" s="40"/>
      <c r="D19" s="40"/>
      <c r="E19" s="40"/>
      <c r="F19" s="40"/>
      <c r="G19" s="30" t="s">
        <v>23</v>
      </c>
      <c r="H19" s="31" t="n">
        <v>9</v>
      </c>
      <c r="I19" s="41" t="s">
        <v>24</v>
      </c>
      <c r="J19" s="42" t="n">
        <f aca="false">H19</f>
        <v>9</v>
      </c>
      <c r="K19" s="42" t="s">
        <v>25</v>
      </c>
      <c r="L19" s="43" t="n">
        <v>6.2</v>
      </c>
      <c r="M19" s="42"/>
      <c r="N19" s="44"/>
      <c r="O19" s="36" t="n">
        <f aca="false">ROUND(J19*L19,2)</f>
        <v>55.8</v>
      </c>
      <c r="P19" s="45"/>
      <c r="Q19" s="37"/>
    </row>
    <row r="20" s="38" customFormat="true" ht="20.1" hidden="false" customHeight="true" outlineLevel="0" collapsed="false">
      <c r="A20" s="39"/>
      <c r="B20" s="46" t="s">
        <v>26</v>
      </c>
      <c r="C20" s="46"/>
      <c r="D20" s="46"/>
      <c r="E20" s="47"/>
      <c r="F20" s="48"/>
      <c r="G20" s="30"/>
      <c r="H20" s="31"/>
      <c r="I20" s="49"/>
      <c r="J20" s="42"/>
      <c r="K20" s="42"/>
      <c r="L20" s="43"/>
      <c r="M20" s="42"/>
      <c r="N20" s="44"/>
      <c r="O20" s="50" t="n">
        <f aca="false">O19</f>
        <v>55.8</v>
      </c>
      <c r="P20" s="45"/>
      <c r="Q20" s="37"/>
    </row>
    <row r="21" s="38" customFormat="true" ht="15.75" hidden="false" customHeight="true" outlineLevel="0" collapsed="false">
      <c r="A21" s="28"/>
      <c r="B21" s="29" t="s">
        <v>27</v>
      </c>
      <c r="C21" s="29"/>
      <c r="D21" s="29"/>
      <c r="E21" s="29"/>
      <c r="F21" s="29"/>
      <c r="G21" s="30"/>
      <c r="H21" s="31"/>
      <c r="I21" s="32"/>
      <c r="J21" s="33"/>
      <c r="K21" s="34"/>
      <c r="L21" s="35"/>
      <c r="M21" s="34"/>
      <c r="N21" s="34"/>
      <c r="O21" s="36"/>
      <c r="P21" s="37"/>
      <c r="Q21" s="37"/>
    </row>
    <row r="22" s="38" customFormat="true" ht="20.1" hidden="false" customHeight="true" outlineLevel="0" collapsed="false">
      <c r="A22" s="39" t="n">
        <v>2</v>
      </c>
      <c r="B22" s="51" t="s">
        <v>28</v>
      </c>
      <c r="C22" s="51"/>
      <c r="D22" s="51"/>
      <c r="E22" s="51"/>
      <c r="F22" s="51"/>
      <c r="G22" s="30" t="s">
        <v>29</v>
      </c>
      <c r="H22" s="52" t="n">
        <f aca="false">0.5*3</f>
        <v>1.5</v>
      </c>
      <c r="I22" s="49" t="s">
        <v>30</v>
      </c>
      <c r="J22" s="53" t="n">
        <f aca="false">H22</f>
        <v>1.5</v>
      </c>
      <c r="K22" s="42" t="s">
        <v>25</v>
      </c>
      <c r="L22" s="44" t="n">
        <v>74.4</v>
      </c>
      <c r="M22" s="42" t="s">
        <v>25</v>
      </c>
      <c r="N22" s="44" t="n">
        <f aca="false">F25</f>
        <v>1.3</v>
      </c>
      <c r="O22" s="36" t="n">
        <f aca="false">ROUND(J22*L22*N22,2)</f>
        <v>145.08</v>
      </c>
      <c r="P22" s="37"/>
      <c r="Q22" s="53"/>
      <c r="R22" s="54"/>
      <c r="S22" s="54"/>
      <c r="T22" s="55"/>
      <c r="U22" s="56"/>
    </row>
    <row r="23" s="38" customFormat="true" ht="20.1" hidden="false" customHeight="true" outlineLevel="0" collapsed="false">
      <c r="A23" s="39" t="n">
        <v>3</v>
      </c>
      <c r="B23" s="57" t="s">
        <v>31</v>
      </c>
      <c r="C23" s="57"/>
      <c r="D23" s="57"/>
      <c r="E23" s="58"/>
      <c r="F23" s="58"/>
      <c r="G23" s="30" t="s">
        <v>29</v>
      </c>
      <c r="H23" s="52" t="n">
        <f aca="false">2*3</f>
        <v>6</v>
      </c>
      <c r="I23" s="49" t="s">
        <v>30</v>
      </c>
      <c r="J23" s="53" t="n">
        <f aca="false">H23</f>
        <v>6</v>
      </c>
      <c r="K23" s="42" t="s">
        <v>25</v>
      </c>
      <c r="L23" s="43" t="n">
        <v>45.6</v>
      </c>
      <c r="M23" s="42" t="s">
        <v>25</v>
      </c>
      <c r="N23" s="44" t="n">
        <f aca="false">F25</f>
        <v>1.3</v>
      </c>
      <c r="O23" s="36" t="n">
        <f aca="false">ROUND(J23*L23*N23,2)</f>
        <v>355.68</v>
      </c>
      <c r="P23" s="37"/>
      <c r="Q23" s="53"/>
      <c r="R23" s="54"/>
      <c r="S23" s="54"/>
      <c r="T23" s="55"/>
      <c r="U23" s="56"/>
    </row>
    <row r="24" s="38" customFormat="true" ht="20.1" hidden="false" customHeight="true" outlineLevel="0" collapsed="false">
      <c r="A24" s="39" t="n">
        <v>4</v>
      </c>
      <c r="B24" s="57" t="s">
        <v>32</v>
      </c>
      <c r="C24" s="57"/>
      <c r="D24" s="57"/>
      <c r="E24" s="58"/>
      <c r="F24" s="58"/>
      <c r="G24" s="30" t="s">
        <v>29</v>
      </c>
      <c r="H24" s="52" t="n">
        <f aca="false">9.5*3</f>
        <v>28.5</v>
      </c>
      <c r="I24" s="49" t="s">
        <v>30</v>
      </c>
      <c r="J24" s="53" t="n">
        <f aca="false">H24</f>
        <v>28.5</v>
      </c>
      <c r="K24" s="42" t="s">
        <v>25</v>
      </c>
      <c r="L24" s="43" t="n">
        <v>38.4</v>
      </c>
      <c r="M24" s="42" t="s">
        <v>25</v>
      </c>
      <c r="N24" s="44" t="n">
        <f aca="false">F25</f>
        <v>1.3</v>
      </c>
      <c r="O24" s="36" t="n">
        <f aca="false">ROUND(J24*L24*N24,2)</f>
        <v>1422.72</v>
      </c>
      <c r="P24" s="37"/>
      <c r="Q24" s="53"/>
      <c r="R24" s="54"/>
      <c r="S24" s="54"/>
      <c r="T24" s="55"/>
      <c r="U24" s="56"/>
    </row>
    <row r="25" s="38" customFormat="true" ht="20.1" hidden="false" customHeight="true" outlineLevel="0" collapsed="false">
      <c r="A25" s="39"/>
      <c r="B25" s="57" t="s">
        <v>33</v>
      </c>
      <c r="C25" s="57"/>
      <c r="D25" s="57"/>
      <c r="E25" s="59" t="s">
        <v>34</v>
      </c>
      <c r="F25" s="58" t="n">
        <v>1.3</v>
      </c>
      <c r="G25" s="30" t="s">
        <v>35</v>
      </c>
      <c r="H25" s="52" t="n">
        <f aca="false">SUM(H22:H24)</f>
        <v>36</v>
      </c>
      <c r="I25" s="49" t="s">
        <v>30</v>
      </c>
      <c r="J25" s="53"/>
      <c r="K25" s="42"/>
      <c r="L25" s="43"/>
      <c r="M25" s="42"/>
      <c r="N25" s="53"/>
      <c r="O25" s="36"/>
      <c r="P25" s="37"/>
      <c r="Q25" s="53"/>
      <c r="R25" s="54"/>
      <c r="S25" s="54"/>
      <c r="T25" s="55"/>
      <c r="U25" s="56"/>
    </row>
    <row r="26" s="38" customFormat="true" ht="20.1" hidden="false" customHeight="true" outlineLevel="0" collapsed="false">
      <c r="A26" s="60" t="n">
        <v>5</v>
      </c>
      <c r="B26" s="61" t="s">
        <v>36</v>
      </c>
      <c r="C26" s="61"/>
      <c r="D26" s="61"/>
      <c r="E26" s="61"/>
      <c r="F26" s="61"/>
      <c r="G26" s="30" t="s">
        <v>37</v>
      </c>
      <c r="H26" s="52" t="n">
        <f aca="false">H25</f>
        <v>36</v>
      </c>
      <c r="I26" s="49" t="s">
        <v>30</v>
      </c>
      <c r="J26" s="62" t="n">
        <f aca="false">H26</f>
        <v>36</v>
      </c>
      <c r="K26" s="34" t="s">
        <v>25</v>
      </c>
      <c r="L26" s="63" t="n">
        <v>1.6</v>
      </c>
      <c r="M26" s="34"/>
      <c r="N26" s="35"/>
      <c r="O26" s="36" t="n">
        <f aca="false">ROUND(J26*L26,2)</f>
        <v>57.6</v>
      </c>
      <c r="P26" s="45"/>
      <c r="Q26" s="37"/>
    </row>
    <row r="27" s="38" customFormat="true" ht="20.1" hidden="false" customHeight="true" outlineLevel="0" collapsed="false">
      <c r="A27" s="60" t="n">
        <v>6</v>
      </c>
      <c r="B27" s="61" t="s">
        <v>38</v>
      </c>
      <c r="C27" s="61"/>
      <c r="D27" s="61"/>
      <c r="E27" s="61"/>
      <c r="F27" s="61"/>
      <c r="G27" s="30" t="s">
        <v>39</v>
      </c>
      <c r="H27" s="52" t="n">
        <f aca="false">H25</f>
        <v>36</v>
      </c>
      <c r="I27" s="49" t="s">
        <v>30</v>
      </c>
      <c r="J27" s="62" t="n">
        <f aca="false">H27</f>
        <v>36</v>
      </c>
      <c r="K27" s="34" t="s">
        <v>25</v>
      </c>
      <c r="L27" s="63" t="n">
        <v>2.1</v>
      </c>
      <c r="M27" s="34"/>
      <c r="N27" s="35"/>
      <c r="O27" s="36" t="n">
        <f aca="false">ROUND(J27*L27,2)</f>
        <v>75.6</v>
      </c>
      <c r="P27" s="45"/>
      <c r="Q27" s="37"/>
    </row>
    <row r="28" s="38" customFormat="true" ht="20.1" hidden="false" customHeight="true" outlineLevel="0" collapsed="false">
      <c r="A28" s="64"/>
      <c r="B28" s="65" t="s">
        <v>40</v>
      </c>
      <c r="C28" s="65"/>
      <c r="D28" s="65"/>
      <c r="E28" s="65"/>
      <c r="F28" s="65"/>
      <c r="G28" s="66"/>
      <c r="H28" s="67"/>
      <c r="I28" s="68"/>
      <c r="J28" s="69"/>
      <c r="K28" s="70"/>
      <c r="L28" s="71"/>
      <c r="M28" s="70"/>
      <c r="N28" s="72"/>
      <c r="O28" s="73" t="n">
        <f aca="false">SUM(O22:O27)</f>
        <v>2056.68</v>
      </c>
      <c r="P28" s="74"/>
      <c r="Q28" s="74"/>
      <c r="R28" s="55"/>
      <c r="S28" s="56"/>
    </row>
    <row r="29" customFormat="false" ht="20.1" hidden="false" customHeight="true" outlineLevel="0" collapsed="false">
      <c r="A29" s="75" t="n">
        <v>7</v>
      </c>
      <c r="B29" s="76" t="s">
        <v>41</v>
      </c>
      <c r="C29" s="76"/>
      <c r="D29" s="76"/>
      <c r="E29" s="76"/>
      <c r="F29" s="76"/>
      <c r="G29" s="77" t="s">
        <v>42</v>
      </c>
      <c r="H29" s="78" t="n">
        <f aca="false">0.5*6</f>
        <v>3</v>
      </c>
      <c r="I29" s="79" t="s">
        <v>43</v>
      </c>
      <c r="J29" s="80" t="n">
        <f aca="false">H29</f>
        <v>3</v>
      </c>
      <c r="K29" s="81" t="s">
        <v>25</v>
      </c>
      <c r="L29" s="80" t="n">
        <v>160</v>
      </c>
      <c r="M29" s="81" t="s">
        <v>25</v>
      </c>
      <c r="N29" s="80" t="n">
        <f aca="false">F32</f>
        <v>1.3</v>
      </c>
      <c r="O29" s="82" t="n">
        <f aca="false">ROUND(J29*L29*N29,2)</f>
        <v>624</v>
      </c>
      <c r="Q29" s="83"/>
      <c r="R29" s="84"/>
      <c r="S29" s="84"/>
      <c r="T29" s="85"/>
      <c r="U29" s="86"/>
    </row>
    <row r="30" customFormat="false" ht="20.1" hidden="false" customHeight="true" outlineLevel="0" collapsed="false">
      <c r="A30" s="75" t="n">
        <v>8</v>
      </c>
      <c r="B30" s="87" t="s">
        <v>31</v>
      </c>
      <c r="C30" s="87"/>
      <c r="D30" s="87"/>
      <c r="E30" s="88"/>
      <c r="F30" s="89"/>
      <c r="G30" s="77" t="s">
        <v>42</v>
      </c>
      <c r="H30" s="78" t="n">
        <f aca="false">1*6</f>
        <v>6</v>
      </c>
      <c r="I30" s="79" t="s">
        <v>43</v>
      </c>
      <c r="J30" s="80" t="n">
        <f aca="false">H30</f>
        <v>6</v>
      </c>
      <c r="K30" s="81" t="s">
        <v>25</v>
      </c>
      <c r="L30" s="90" t="n">
        <v>83.1</v>
      </c>
      <c r="M30" s="81" t="s">
        <v>25</v>
      </c>
      <c r="N30" s="80" t="n">
        <f aca="false">F32</f>
        <v>1.3</v>
      </c>
      <c r="O30" s="82" t="n">
        <f aca="false">ROUND(J30*L30*N30,2)</f>
        <v>648.18</v>
      </c>
      <c r="Q30" s="83"/>
      <c r="R30" s="84"/>
      <c r="S30" s="84"/>
      <c r="T30" s="85"/>
      <c r="U30" s="86"/>
    </row>
    <row r="31" customFormat="false" ht="20.1" hidden="false" customHeight="true" outlineLevel="0" collapsed="false">
      <c r="A31" s="75" t="n">
        <v>9</v>
      </c>
      <c r="B31" s="87" t="s">
        <v>32</v>
      </c>
      <c r="C31" s="87"/>
      <c r="D31" s="87"/>
      <c r="E31" s="91"/>
      <c r="F31" s="92"/>
      <c r="G31" s="77" t="s">
        <v>42</v>
      </c>
      <c r="H31" s="78" t="n">
        <f aca="false">0.5*6</f>
        <v>3</v>
      </c>
      <c r="I31" s="79" t="s">
        <v>43</v>
      </c>
      <c r="J31" s="80" t="n">
        <f aca="false">H31</f>
        <v>3</v>
      </c>
      <c r="K31" s="81" t="s">
        <v>25</v>
      </c>
      <c r="L31" s="90" t="n">
        <v>60.3</v>
      </c>
      <c r="M31" s="81" t="s">
        <v>25</v>
      </c>
      <c r="N31" s="80" t="n">
        <f aca="false">F32</f>
        <v>1.3</v>
      </c>
      <c r="O31" s="82" t="n">
        <f aca="false">ROUND(J31*L31*N31,2)</f>
        <v>235.17</v>
      </c>
      <c r="Q31" s="83"/>
      <c r="R31" s="84"/>
      <c r="S31" s="84"/>
      <c r="T31" s="85"/>
      <c r="U31" s="86"/>
    </row>
    <row r="32" customFormat="false" ht="14.25" hidden="false" customHeight="true" outlineLevel="0" collapsed="false">
      <c r="A32" s="93"/>
      <c r="B32" s="94" t="s">
        <v>44</v>
      </c>
      <c r="C32" s="94"/>
      <c r="D32" s="94"/>
      <c r="E32" s="95" t="s">
        <v>34</v>
      </c>
      <c r="F32" s="96" t="n">
        <v>1.3</v>
      </c>
      <c r="G32" s="97" t="s">
        <v>45</v>
      </c>
      <c r="H32" s="98"/>
      <c r="I32" s="99"/>
      <c r="J32" s="100"/>
      <c r="K32" s="81"/>
      <c r="L32" s="90"/>
      <c r="M32" s="81"/>
      <c r="N32" s="83"/>
      <c r="O32" s="82"/>
      <c r="P32" s="21"/>
    </row>
    <row r="33" customFormat="false" ht="21.75" hidden="false" customHeight="true" outlineLevel="0" collapsed="false">
      <c r="A33" s="101" t="n">
        <v>10</v>
      </c>
      <c r="B33" s="87" t="s">
        <v>46</v>
      </c>
      <c r="C33" s="87"/>
      <c r="D33" s="87"/>
      <c r="E33" s="102"/>
      <c r="F33" s="103"/>
      <c r="G33" s="77" t="s">
        <v>47</v>
      </c>
      <c r="H33" s="104" t="n">
        <f aca="false">SUM(H29:H31)</f>
        <v>12</v>
      </c>
      <c r="I33" s="79" t="s">
        <v>43</v>
      </c>
      <c r="J33" s="80" t="n">
        <f aca="false">H33</f>
        <v>12</v>
      </c>
      <c r="K33" s="81" t="s">
        <v>25</v>
      </c>
      <c r="L33" s="90" t="n">
        <v>14.5</v>
      </c>
      <c r="M33" s="81"/>
      <c r="N33" s="80"/>
      <c r="O33" s="105" t="n">
        <f aca="false">J33*L33</f>
        <v>174</v>
      </c>
      <c r="Q33" s="83"/>
      <c r="R33" s="84"/>
      <c r="S33" s="84"/>
      <c r="T33" s="85"/>
      <c r="U33" s="86"/>
    </row>
    <row r="34" customFormat="false" ht="21.75" hidden="false" customHeight="true" outlineLevel="0" collapsed="false">
      <c r="A34" s="106"/>
      <c r="B34" s="87" t="s">
        <v>48</v>
      </c>
      <c r="C34" s="87"/>
      <c r="D34" s="87"/>
      <c r="E34" s="102"/>
      <c r="F34" s="103"/>
      <c r="G34" s="77"/>
      <c r="H34" s="104"/>
      <c r="I34" s="79"/>
      <c r="J34" s="80"/>
      <c r="K34" s="81"/>
      <c r="L34" s="90"/>
      <c r="M34" s="81"/>
      <c r="N34" s="80"/>
      <c r="O34" s="107" t="n">
        <f aca="false">SUM(O29:O33)</f>
        <v>1681.35</v>
      </c>
      <c r="Q34" s="83"/>
      <c r="R34" s="84"/>
      <c r="S34" s="84"/>
      <c r="T34" s="85"/>
      <c r="U34" s="86"/>
    </row>
    <row r="35" s="38" customFormat="true" ht="20.1" hidden="false" customHeight="true" outlineLevel="0" collapsed="false">
      <c r="A35" s="75" t="n">
        <v>11</v>
      </c>
      <c r="B35" s="40" t="s">
        <v>49</v>
      </c>
      <c r="C35" s="40"/>
      <c r="D35" s="40"/>
      <c r="E35" s="40"/>
      <c r="F35" s="40"/>
      <c r="G35" s="30" t="s">
        <v>50</v>
      </c>
      <c r="H35" s="31" t="n">
        <v>12</v>
      </c>
      <c r="I35" s="108" t="s">
        <v>51</v>
      </c>
      <c r="J35" s="33" t="n">
        <f aca="false">H35</f>
        <v>12</v>
      </c>
      <c r="K35" s="42" t="s">
        <v>25</v>
      </c>
      <c r="L35" s="43" t="n">
        <v>22.9</v>
      </c>
      <c r="M35" s="42"/>
      <c r="N35" s="53"/>
      <c r="O35" s="50" t="n">
        <f aca="false">ROUND(J35*L35,2)</f>
        <v>274.8</v>
      </c>
      <c r="P35" s="45"/>
      <c r="Q35" s="37"/>
    </row>
    <row r="36" customFormat="false" ht="20.1" hidden="false" customHeight="true" outlineLevel="0" collapsed="false">
      <c r="A36" s="64" t="n">
        <v>12</v>
      </c>
      <c r="B36" s="109" t="s">
        <v>52</v>
      </c>
      <c r="C36" s="109"/>
      <c r="D36" s="109"/>
      <c r="E36" s="109"/>
      <c r="F36" s="109"/>
      <c r="G36" s="110" t="s">
        <v>53</v>
      </c>
      <c r="H36" s="111" t="n">
        <v>12</v>
      </c>
      <c r="I36" s="112" t="s">
        <v>51</v>
      </c>
      <c r="J36" s="113" t="n">
        <f aca="false">H36</f>
        <v>12</v>
      </c>
      <c r="K36" s="114" t="s">
        <v>25</v>
      </c>
      <c r="L36" s="115" t="n">
        <v>28.2</v>
      </c>
      <c r="M36" s="114"/>
      <c r="N36" s="116"/>
      <c r="O36" s="117" t="n">
        <f aca="false">ROUND(J36*L36,2)</f>
        <v>338.4</v>
      </c>
      <c r="P36" s="21"/>
    </row>
    <row r="37" customFormat="false" ht="20.1" hidden="false" customHeight="true" outlineLevel="0" collapsed="false">
      <c r="A37" s="93"/>
      <c r="B37" s="118" t="s">
        <v>54</v>
      </c>
      <c r="C37" s="2"/>
      <c r="D37" s="119"/>
      <c r="E37" s="120"/>
      <c r="F37" s="121"/>
      <c r="G37" s="105"/>
      <c r="H37" s="78"/>
      <c r="I37" s="122"/>
      <c r="J37" s="123"/>
      <c r="K37" s="124"/>
      <c r="L37" s="125"/>
      <c r="M37" s="125"/>
      <c r="N37" s="125"/>
      <c r="O37" s="82" t="n">
        <f aca="false">O20+O28+O34+O35+O36</f>
        <v>4407.03</v>
      </c>
      <c r="P37" s="21"/>
    </row>
    <row r="38" customFormat="false" ht="20.1" hidden="false" customHeight="true" outlineLevel="0" collapsed="false">
      <c r="A38" s="93" t="n">
        <v>13</v>
      </c>
      <c r="B38" s="126" t="s">
        <v>55</v>
      </c>
      <c r="C38" s="126"/>
      <c r="D38" s="126"/>
      <c r="E38" s="127" t="n">
        <v>0.0875</v>
      </c>
      <c r="F38" s="127"/>
      <c r="G38" s="97" t="s">
        <v>56</v>
      </c>
      <c r="H38" s="98"/>
      <c r="I38" s="122"/>
      <c r="J38" s="123" t="n">
        <f aca="false">O37</f>
        <v>4407.03</v>
      </c>
      <c r="K38" s="124" t="s">
        <v>25</v>
      </c>
      <c r="L38" s="128" t="n">
        <f aca="false">E38</f>
        <v>0.0875</v>
      </c>
      <c r="M38" s="128"/>
      <c r="N38" s="125"/>
      <c r="O38" s="82" t="n">
        <f aca="false">ROUND(J38*L38,2)</f>
        <v>385.62</v>
      </c>
      <c r="P38" s="21"/>
    </row>
    <row r="39" customFormat="false" ht="20.1" hidden="false" customHeight="true" outlineLevel="0" collapsed="false">
      <c r="A39" s="93"/>
      <c r="B39" s="129" t="s">
        <v>57</v>
      </c>
      <c r="C39" s="130"/>
      <c r="D39" s="130"/>
      <c r="E39" s="131"/>
      <c r="F39" s="127"/>
      <c r="G39" s="97"/>
      <c r="H39" s="98"/>
      <c r="I39" s="122"/>
      <c r="J39" s="123"/>
      <c r="K39" s="124"/>
      <c r="L39" s="128"/>
      <c r="M39" s="128"/>
      <c r="N39" s="125"/>
      <c r="O39" s="82" t="n">
        <f aca="false">SUM(O37:O38)</f>
        <v>4792.65</v>
      </c>
      <c r="P39" s="21"/>
    </row>
    <row r="40" customFormat="false" ht="20.1" hidden="false" customHeight="true" outlineLevel="0" collapsed="false">
      <c r="A40" s="93" t="n">
        <v>14</v>
      </c>
      <c r="B40" s="132" t="s">
        <v>58</v>
      </c>
      <c r="C40" s="132"/>
      <c r="D40" s="132"/>
      <c r="E40" s="133" t="n">
        <v>0.06</v>
      </c>
      <c r="F40" s="133"/>
      <c r="G40" s="97" t="s">
        <v>59</v>
      </c>
      <c r="H40" s="134"/>
      <c r="I40" s="135"/>
      <c r="J40" s="123" t="n">
        <f aca="false">O39</f>
        <v>4792.65</v>
      </c>
      <c r="K40" s="136" t="s">
        <v>25</v>
      </c>
      <c r="L40" s="137" t="n">
        <f aca="false">E40</f>
        <v>0.06</v>
      </c>
      <c r="M40" s="136"/>
      <c r="N40" s="138"/>
      <c r="O40" s="139" t="n">
        <f aca="false">ROUND(J40*L40,2)</f>
        <v>287.56</v>
      </c>
      <c r="P40" s="21"/>
    </row>
    <row r="41" customFormat="false" ht="20.1" hidden="false" customHeight="true" outlineLevel="0" collapsed="false">
      <c r="A41" s="140"/>
      <c r="B41" s="129" t="s">
        <v>60</v>
      </c>
      <c r="C41" s="129"/>
      <c r="D41" s="129"/>
      <c r="E41" s="129"/>
      <c r="F41" s="130"/>
      <c r="G41" s="105"/>
      <c r="H41" s="134"/>
      <c r="I41" s="135"/>
      <c r="J41" s="123"/>
      <c r="K41" s="136"/>
      <c r="L41" s="136"/>
      <c r="M41" s="136"/>
      <c r="N41" s="141"/>
      <c r="O41" s="142" t="n">
        <f aca="false">SUM(O39:O40)</f>
        <v>5080.21</v>
      </c>
      <c r="P41" s="21"/>
    </row>
    <row r="42" customFormat="false" ht="20.25" hidden="false" customHeight="true" outlineLevel="0" collapsed="false">
      <c r="A42" s="140"/>
      <c r="B42" s="143" t="s">
        <v>61</v>
      </c>
      <c r="C42" s="129"/>
      <c r="D42" s="129"/>
      <c r="E42" s="129"/>
      <c r="F42" s="130"/>
      <c r="G42" s="105"/>
      <c r="H42" s="134"/>
      <c r="I42" s="135"/>
      <c r="J42" s="123"/>
      <c r="K42" s="136"/>
      <c r="L42" s="136"/>
      <c r="M42" s="136"/>
      <c r="N42" s="141"/>
      <c r="O42" s="82"/>
      <c r="P42" s="21"/>
    </row>
    <row r="43" customFormat="false" ht="38.25" hidden="false" customHeight="true" outlineLevel="0" collapsed="false">
      <c r="A43" s="93" t="n">
        <v>15</v>
      </c>
      <c r="B43" s="144" t="s">
        <v>62</v>
      </c>
      <c r="C43" s="144"/>
      <c r="D43" s="144"/>
      <c r="E43" s="144"/>
      <c r="F43" s="144"/>
      <c r="G43" s="97" t="s">
        <v>63</v>
      </c>
      <c r="H43" s="134" t="n">
        <f aca="false">H35+H36</f>
        <v>24</v>
      </c>
      <c r="I43" s="79" t="s">
        <v>64</v>
      </c>
      <c r="J43" s="100" t="n">
        <f aca="false">H43</f>
        <v>24</v>
      </c>
      <c r="K43" s="136" t="s">
        <v>25</v>
      </c>
      <c r="L43" s="141" t="n">
        <v>178.1</v>
      </c>
      <c r="M43" s="136"/>
      <c r="N43" s="136"/>
      <c r="O43" s="82" t="n">
        <f aca="false">ROUND(J43*L43,2)</f>
        <v>4274.4</v>
      </c>
      <c r="P43" s="21"/>
    </row>
    <row r="44" s="156" customFormat="true" ht="18.75" hidden="false" customHeight="true" outlineLevel="0" collapsed="false">
      <c r="A44" s="145" t="n">
        <v>16</v>
      </c>
      <c r="B44" s="146" t="s">
        <v>65</v>
      </c>
      <c r="C44" s="146"/>
      <c r="D44" s="146"/>
      <c r="E44" s="147"/>
      <c r="F44" s="147"/>
      <c r="G44" s="148" t="s">
        <v>66</v>
      </c>
      <c r="H44" s="149" t="n">
        <v>3</v>
      </c>
      <c r="I44" s="150" t="s">
        <v>67</v>
      </c>
      <c r="J44" s="151" t="n">
        <f aca="false">H44</f>
        <v>3</v>
      </c>
      <c r="K44" s="152" t="s">
        <v>25</v>
      </c>
      <c r="L44" s="153" t="n">
        <v>67.3</v>
      </c>
      <c r="M44" s="152"/>
      <c r="N44" s="152"/>
      <c r="O44" s="154" t="n">
        <f aca="false">ROUND(J44*L44,2)</f>
        <v>201.9</v>
      </c>
      <c r="P44" s="155"/>
      <c r="Q44" s="155"/>
    </row>
    <row r="45" customFormat="false" ht="18.75" hidden="false" customHeight="true" outlineLevel="0" collapsed="false">
      <c r="A45" s="101"/>
      <c r="B45" s="132" t="s">
        <v>68</v>
      </c>
      <c r="C45" s="129"/>
      <c r="D45" s="129"/>
      <c r="E45" s="129"/>
      <c r="F45" s="130"/>
      <c r="G45" s="78"/>
      <c r="H45" s="98"/>
      <c r="I45" s="135"/>
      <c r="J45" s="123"/>
      <c r="K45" s="136"/>
      <c r="L45" s="136"/>
      <c r="M45" s="136"/>
      <c r="N45" s="141"/>
      <c r="O45" s="142" t="n">
        <f aca="false">SUM(O43:O44)</f>
        <v>4476.3</v>
      </c>
      <c r="P45" s="21"/>
    </row>
    <row r="46" customFormat="false" ht="18.75" hidden="false" customHeight="true" outlineLevel="0" collapsed="false">
      <c r="A46" s="93"/>
      <c r="B46" s="157" t="s">
        <v>69</v>
      </c>
      <c r="C46" s="157"/>
      <c r="D46" s="157"/>
      <c r="E46" s="158"/>
      <c r="F46" s="158"/>
      <c r="G46" s="97"/>
      <c r="H46" s="134"/>
      <c r="I46" s="79"/>
      <c r="J46" s="100"/>
      <c r="K46" s="136"/>
      <c r="L46" s="141"/>
      <c r="M46" s="136"/>
      <c r="N46" s="136"/>
      <c r="O46" s="82"/>
      <c r="P46" s="21"/>
    </row>
    <row r="47" customFormat="false" ht="22.5" hidden="false" customHeight="true" outlineLevel="0" collapsed="false">
      <c r="A47" s="159" t="n">
        <v>17</v>
      </c>
      <c r="B47" s="160" t="s">
        <v>70</v>
      </c>
      <c r="C47" s="160"/>
      <c r="D47" s="160"/>
      <c r="E47" s="160"/>
      <c r="F47" s="160"/>
      <c r="G47" s="97" t="s">
        <v>71</v>
      </c>
      <c r="H47" s="98" t="n">
        <v>50</v>
      </c>
      <c r="I47" s="161" t="s">
        <v>43</v>
      </c>
      <c r="J47" s="100" t="n">
        <f aca="false">H47</f>
        <v>50</v>
      </c>
      <c r="K47" s="136" t="s">
        <v>25</v>
      </c>
      <c r="L47" s="141" t="n">
        <v>6.9</v>
      </c>
      <c r="M47" s="136"/>
      <c r="N47" s="136"/>
      <c r="O47" s="162" t="n">
        <f aca="false">J47*L47</f>
        <v>345</v>
      </c>
      <c r="P47" s="21"/>
    </row>
    <row r="48" s="177" customFormat="true" ht="27" hidden="false" customHeight="true" outlineLevel="0" collapsed="false">
      <c r="A48" s="163" t="n">
        <v>18</v>
      </c>
      <c r="B48" s="164" t="s">
        <v>72</v>
      </c>
      <c r="C48" s="164"/>
      <c r="D48" s="164"/>
      <c r="E48" s="165" t="s">
        <v>34</v>
      </c>
      <c r="F48" s="166" t="n">
        <f aca="false">0.5</f>
        <v>0.5</v>
      </c>
      <c r="G48" s="167" t="s">
        <v>73</v>
      </c>
      <c r="H48" s="168" t="n">
        <v>1</v>
      </c>
      <c r="I48" s="169" t="s">
        <v>74</v>
      </c>
      <c r="J48" s="170" t="n">
        <f aca="false">H48</f>
        <v>1</v>
      </c>
      <c r="K48" s="171" t="s">
        <v>25</v>
      </c>
      <c r="L48" s="172" t="n">
        <v>200</v>
      </c>
      <c r="M48" s="171" t="s">
        <v>25</v>
      </c>
      <c r="N48" s="173" t="n">
        <f aca="false">F48</f>
        <v>0.5</v>
      </c>
      <c r="O48" s="174" t="n">
        <f aca="false">J48*L48*N48</f>
        <v>100</v>
      </c>
      <c r="P48" s="175"/>
      <c r="Q48" s="176"/>
    </row>
    <row r="49" customFormat="false" ht="24" hidden="false" customHeight="true" outlineLevel="0" collapsed="false">
      <c r="A49" s="93" t="n">
        <v>19</v>
      </c>
      <c r="B49" s="87" t="s">
        <v>75</v>
      </c>
      <c r="C49" s="87"/>
      <c r="D49" s="87"/>
      <c r="E49" s="102" t="s">
        <v>34</v>
      </c>
      <c r="F49" s="178" t="n">
        <v>1.2</v>
      </c>
      <c r="G49" s="97" t="s">
        <v>76</v>
      </c>
      <c r="H49" s="178" t="n">
        <f aca="false">H27+H33</f>
        <v>48</v>
      </c>
      <c r="I49" s="79" t="s">
        <v>30</v>
      </c>
      <c r="J49" s="179" t="n">
        <f aca="false">H49</f>
        <v>48</v>
      </c>
      <c r="K49" s="136" t="s">
        <v>25</v>
      </c>
      <c r="L49" s="141" t="n">
        <v>8</v>
      </c>
      <c r="M49" s="136" t="s">
        <v>25</v>
      </c>
      <c r="N49" s="141" t="n">
        <f aca="false">F49</f>
        <v>1.2</v>
      </c>
      <c r="O49" s="180" t="n">
        <f aca="false">ROUND(J49*L49*N49,2)</f>
        <v>460.8</v>
      </c>
    </row>
    <row r="50" customFormat="false" ht="24" hidden="false" customHeight="true" outlineLevel="0" collapsed="false">
      <c r="A50" s="93" t="n">
        <v>20</v>
      </c>
      <c r="B50" s="88" t="s">
        <v>77</v>
      </c>
      <c r="C50" s="88"/>
      <c r="D50" s="88"/>
      <c r="E50" s="181"/>
      <c r="F50" s="181" t="n">
        <v>0.2</v>
      </c>
      <c r="G50" s="97" t="s">
        <v>78</v>
      </c>
      <c r="H50" s="178"/>
      <c r="I50" s="79"/>
      <c r="J50" s="123" t="n">
        <f aca="false">O43</f>
        <v>4274.4</v>
      </c>
      <c r="K50" s="136" t="s">
        <v>25</v>
      </c>
      <c r="L50" s="137" t="n">
        <f aca="false">F50</f>
        <v>0.2</v>
      </c>
      <c r="M50" s="136"/>
      <c r="N50" s="136"/>
      <c r="O50" s="82" t="n">
        <f aca="false">ROUND(J50*L50,2)</f>
        <v>854.88</v>
      </c>
      <c r="P50" s="21"/>
    </row>
    <row r="51" customFormat="false" ht="24" hidden="false" customHeight="true" outlineLevel="0" collapsed="false">
      <c r="A51" s="93" t="n">
        <v>21</v>
      </c>
      <c r="B51" s="88" t="s">
        <v>79</v>
      </c>
      <c r="C51" s="88"/>
      <c r="D51" s="88"/>
      <c r="E51" s="181"/>
      <c r="F51" s="181" t="n">
        <v>0.15</v>
      </c>
      <c r="G51" s="97" t="s">
        <v>80</v>
      </c>
      <c r="H51" s="178"/>
      <c r="I51" s="79"/>
      <c r="J51" s="123" t="n">
        <f aca="false">O44</f>
        <v>201.9</v>
      </c>
      <c r="K51" s="136" t="s">
        <v>25</v>
      </c>
      <c r="L51" s="137" t="n">
        <f aca="false">F51</f>
        <v>0.15</v>
      </c>
      <c r="M51" s="136"/>
      <c r="N51" s="136"/>
      <c r="O51" s="82" t="n">
        <f aca="false">ROUND(J51*L51,2)</f>
        <v>30.29</v>
      </c>
      <c r="P51" s="21"/>
    </row>
    <row r="52" customFormat="false" ht="24" hidden="false" customHeight="true" outlineLevel="0" collapsed="false">
      <c r="A52" s="93"/>
      <c r="B52" s="182" t="s">
        <v>81</v>
      </c>
      <c r="C52" s="88"/>
      <c r="D52" s="88"/>
      <c r="E52" s="181"/>
      <c r="F52" s="181"/>
      <c r="G52" s="97"/>
      <c r="H52" s="178"/>
      <c r="I52" s="79"/>
      <c r="J52" s="123"/>
      <c r="K52" s="136"/>
      <c r="L52" s="137"/>
      <c r="M52" s="136"/>
      <c r="N52" s="136"/>
      <c r="O52" s="82" t="n">
        <f aca="false">SUM(O47:O51)</f>
        <v>1790.97</v>
      </c>
      <c r="P52" s="21"/>
    </row>
    <row r="53" customFormat="false" ht="27" hidden="false" customHeight="true" outlineLevel="0" collapsed="false">
      <c r="A53" s="183" t="n">
        <v>22</v>
      </c>
      <c r="B53" s="184" t="s">
        <v>82</v>
      </c>
      <c r="C53" s="184"/>
      <c r="D53" s="184"/>
      <c r="E53" s="185"/>
      <c r="F53" s="185" t="n">
        <v>0.18</v>
      </c>
      <c r="G53" s="110" t="s">
        <v>83</v>
      </c>
      <c r="H53" s="111"/>
      <c r="I53" s="186"/>
      <c r="J53" s="187" t="n">
        <f aca="false">O52</f>
        <v>1790.97</v>
      </c>
      <c r="K53" s="188" t="s">
        <v>25</v>
      </c>
      <c r="L53" s="189" t="n">
        <f aca="false">F53</f>
        <v>0.18</v>
      </c>
      <c r="M53" s="188"/>
      <c r="N53" s="190"/>
      <c r="O53" s="191" t="n">
        <f aca="false">ROUND(J53*L53,2)</f>
        <v>322.37</v>
      </c>
      <c r="P53" s="21"/>
    </row>
    <row r="54" customFormat="false" ht="18.75" hidden="false" customHeight="true" outlineLevel="0" collapsed="false">
      <c r="A54" s="101"/>
      <c r="B54" s="132" t="s">
        <v>84</v>
      </c>
      <c r="C54" s="129"/>
      <c r="D54" s="129"/>
      <c r="E54" s="129"/>
      <c r="F54" s="130"/>
      <c r="G54" s="78"/>
      <c r="H54" s="98"/>
      <c r="I54" s="135"/>
      <c r="J54" s="123"/>
      <c r="K54" s="136"/>
      <c r="L54" s="136"/>
      <c r="M54" s="136"/>
      <c r="N54" s="141"/>
      <c r="O54" s="142" t="n">
        <f aca="false">O52+O53</f>
        <v>2113.34</v>
      </c>
      <c r="P54" s="21"/>
    </row>
    <row r="55" customFormat="false" ht="24.75" hidden="false" customHeight="true" outlineLevel="0" collapsed="false">
      <c r="A55" s="192" t="s">
        <v>85</v>
      </c>
      <c r="B55" s="192"/>
      <c r="C55" s="192"/>
      <c r="D55" s="192"/>
      <c r="E55" s="192"/>
      <c r="F55" s="192"/>
      <c r="G55" s="78"/>
      <c r="H55" s="78"/>
      <c r="I55" s="122"/>
      <c r="J55" s="123"/>
      <c r="K55" s="124"/>
      <c r="L55" s="125"/>
      <c r="M55" s="125"/>
      <c r="N55" s="125"/>
      <c r="O55" s="193" t="n">
        <f aca="false">O41+O45+O54</f>
        <v>11669.85</v>
      </c>
      <c r="P55" s="21"/>
    </row>
    <row r="56" s="177" customFormat="true" ht="23.25" hidden="false" customHeight="true" outlineLevel="0" collapsed="false">
      <c r="A56" s="132" t="s">
        <v>86</v>
      </c>
      <c r="B56" s="194"/>
      <c r="C56" s="195"/>
      <c r="D56" s="195"/>
      <c r="E56" s="196"/>
      <c r="F56" s="197"/>
      <c r="G56" s="198" t="s">
        <v>87</v>
      </c>
      <c r="H56" s="199"/>
      <c r="I56" s="200"/>
      <c r="J56" s="201" t="n">
        <f aca="false">O55</f>
        <v>11669.85</v>
      </c>
      <c r="K56" s="202" t="s">
        <v>25</v>
      </c>
      <c r="L56" s="202" t="n">
        <v>1.08</v>
      </c>
      <c r="M56" s="202"/>
      <c r="N56" s="203"/>
      <c r="O56" s="204" t="n">
        <f aca="false">J56*L56</f>
        <v>12603.44</v>
      </c>
      <c r="P56" s="175"/>
      <c r="Q56" s="176"/>
    </row>
    <row r="57" customFormat="false" ht="36.75" hidden="false" customHeight="true" outlineLevel="0" collapsed="false">
      <c r="A57" s="205" t="s">
        <v>88</v>
      </c>
      <c r="B57" s="205"/>
      <c r="C57" s="205"/>
      <c r="D57" s="205"/>
      <c r="E57" s="206" t="s">
        <v>34</v>
      </c>
      <c r="F57" s="207" t="n">
        <v>35.26</v>
      </c>
      <c r="G57" s="208" t="s">
        <v>89</v>
      </c>
      <c r="H57" s="111"/>
      <c r="I57" s="209"/>
      <c r="J57" s="187" t="n">
        <f aca="false">O56</f>
        <v>12603.44</v>
      </c>
      <c r="K57" s="188" t="s">
        <v>25</v>
      </c>
      <c r="L57" s="188" t="n">
        <f aca="false">F57</f>
        <v>35.26</v>
      </c>
      <c r="M57" s="188"/>
      <c r="N57" s="188"/>
      <c r="O57" s="191" t="n">
        <f aca="false">ROUND(J57*L57,2)</f>
        <v>444397.29</v>
      </c>
      <c r="P57" s="21"/>
    </row>
    <row r="58" s="219" customFormat="true" ht="20.1" hidden="false" customHeight="true" outlineLevel="0" collapsed="false">
      <c r="A58" s="210" t="s">
        <v>90</v>
      </c>
      <c r="B58" s="211"/>
      <c r="C58" s="211"/>
      <c r="D58" s="211"/>
      <c r="E58" s="212" t="n">
        <v>0.18</v>
      </c>
      <c r="F58" s="212"/>
      <c r="G58" s="213"/>
      <c r="H58" s="211"/>
      <c r="I58" s="211"/>
      <c r="J58" s="214" t="n">
        <f aca="false">O57</f>
        <v>444397.29</v>
      </c>
      <c r="K58" s="211" t="s">
        <v>25</v>
      </c>
      <c r="L58" s="215" t="n">
        <v>0.18</v>
      </c>
      <c r="M58" s="211"/>
      <c r="N58" s="216"/>
      <c r="O58" s="217" t="n">
        <f aca="false">J58*L58</f>
        <v>79991.51</v>
      </c>
      <c r="P58" s="218"/>
      <c r="Q58" s="218"/>
    </row>
    <row r="59" s="219" customFormat="true" ht="20.1" hidden="false" customHeight="true" outlineLevel="0" collapsed="false">
      <c r="A59" s="220" t="s">
        <v>91</v>
      </c>
      <c r="B59" s="221"/>
      <c r="C59" s="221"/>
      <c r="D59" s="221"/>
      <c r="E59" s="221"/>
      <c r="F59" s="221"/>
      <c r="G59" s="222"/>
      <c r="H59" s="221"/>
      <c r="I59" s="221"/>
      <c r="J59" s="223"/>
      <c r="K59" s="221"/>
      <c r="L59" s="221"/>
      <c r="M59" s="221"/>
      <c r="N59" s="224"/>
      <c r="O59" s="225" t="n">
        <f aca="false">SUM(O57:O58)</f>
        <v>524388.8</v>
      </c>
      <c r="P59" s="218"/>
      <c r="Q59" s="218"/>
    </row>
    <row r="60" customFormat="false" ht="7.5" hidden="false" customHeight="true" outlineLevel="0" collapsed="false">
      <c r="D60" s="226"/>
    </row>
    <row r="61" customFormat="false" ht="7.5" hidden="false" customHeight="true" outlineLevel="0" collapsed="false">
      <c r="A61" s="227"/>
      <c r="B61" s="88"/>
      <c r="C61" s="2"/>
      <c r="D61" s="1"/>
      <c r="F61" s="228"/>
      <c r="G61" s="229"/>
      <c r="H61" s="228"/>
      <c r="I61" s="228"/>
      <c r="J61" s="228"/>
      <c r="K61" s="228"/>
      <c r="L61" s="228"/>
      <c r="M61" s="228"/>
      <c r="N61" s="230"/>
      <c r="O61" s="231"/>
    </row>
    <row r="62" customFormat="false" ht="15" hidden="false" customHeight="true" outlineLevel="0" collapsed="false">
      <c r="A62" s="232"/>
      <c r="C62" s="1" t="s">
        <v>92</v>
      </c>
      <c r="D62" s="1"/>
      <c r="F62" s="1"/>
      <c r="G62" s="233" t="s">
        <v>93</v>
      </c>
      <c r="N62" s="234"/>
      <c r="O62" s="234"/>
    </row>
    <row r="63" customFormat="false" ht="15" hidden="false" customHeight="true" outlineLevel="0" collapsed="false">
      <c r="A63" s="232"/>
      <c r="D63" s="1"/>
      <c r="E63" s="235"/>
      <c r="F63" s="1"/>
    </row>
    <row r="64" customFormat="false" ht="16.5" hidden="false" customHeight="true" outlineLevel="0" collapsed="false">
      <c r="B64" s="236"/>
      <c r="C64" s="236"/>
      <c r="D64" s="236"/>
      <c r="E64" s="236"/>
      <c r="F64" s="236"/>
      <c r="G64" s="236"/>
      <c r="H64" s="236"/>
      <c r="I64" s="236"/>
    </row>
    <row r="65" customFormat="false" ht="17.25" hidden="false" customHeight="true" outlineLevel="0" collapsed="false">
      <c r="D65" s="1"/>
      <c r="E65" s="235"/>
      <c r="F65" s="1"/>
    </row>
    <row r="66" customFormat="false" ht="15.75" hidden="false" customHeight="false" outlineLevel="0" collapsed="false">
      <c r="B66" s="237"/>
      <c r="C66" s="237"/>
      <c r="D66" s="237"/>
      <c r="E66" s="237"/>
      <c r="F66" s="237"/>
      <c r="G66" s="237"/>
      <c r="H66" s="237"/>
      <c r="I66" s="237"/>
      <c r="J66" s="235"/>
      <c r="K66" s="235"/>
      <c r="L66" s="235"/>
      <c r="M66" s="235"/>
    </row>
    <row r="67" customFormat="false" ht="17.25" hidden="false" customHeight="true" outlineLevel="0" collapsed="false">
      <c r="A67" s="238"/>
      <c r="D67" s="1"/>
      <c r="E67" s="235"/>
      <c r="F67" s="1"/>
    </row>
  </sheetData>
  <mergeCells count="49">
    <mergeCell ref="A10:O10"/>
    <mergeCell ref="A11:O11"/>
    <mergeCell ref="A12:O12"/>
    <mergeCell ref="A13:O13"/>
    <mergeCell ref="A14:O14"/>
    <mergeCell ref="B15:F15"/>
    <mergeCell ref="H15:I15"/>
    <mergeCell ref="J15:N15"/>
    <mergeCell ref="B16:F16"/>
    <mergeCell ref="H16:I16"/>
    <mergeCell ref="J16:N16"/>
    <mergeCell ref="B17:D17"/>
    <mergeCell ref="B18:F18"/>
    <mergeCell ref="B19:F19"/>
    <mergeCell ref="B20:D20"/>
    <mergeCell ref="B21:F21"/>
    <mergeCell ref="B22:F22"/>
    <mergeCell ref="B23:D23"/>
    <mergeCell ref="B24:D24"/>
    <mergeCell ref="B25:D25"/>
    <mergeCell ref="B26:F26"/>
    <mergeCell ref="B27:F27"/>
    <mergeCell ref="B28:F28"/>
    <mergeCell ref="B29:F29"/>
    <mergeCell ref="B30:D30"/>
    <mergeCell ref="B31:D31"/>
    <mergeCell ref="B32:D32"/>
    <mergeCell ref="B33:D33"/>
    <mergeCell ref="B34:D34"/>
    <mergeCell ref="B35:F35"/>
    <mergeCell ref="B36:F36"/>
    <mergeCell ref="B38:D38"/>
    <mergeCell ref="E38:F38"/>
    <mergeCell ref="B40:D40"/>
    <mergeCell ref="E40:F40"/>
    <mergeCell ref="B43:F43"/>
    <mergeCell ref="B44:D44"/>
    <mergeCell ref="B46:D46"/>
    <mergeCell ref="B47:F47"/>
    <mergeCell ref="B48:D48"/>
    <mergeCell ref="B49:D49"/>
    <mergeCell ref="B50:D50"/>
    <mergeCell ref="B51:D51"/>
    <mergeCell ref="B53:D53"/>
    <mergeCell ref="A55:F55"/>
    <mergeCell ref="A57:D57"/>
    <mergeCell ref="E58:F58"/>
    <mergeCell ref="B64:I64"/>
    <mergeCell ref="B66:I6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3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4:55:42Z</dcterms:created>
  <dc:creator>User</dc:creator>
  <dc:description/>
  <dc:language>en-US</dc:language>
  <cp:lastModifiedBy>Istomina</cp:lastModifiedBy>
  <cp:lastPrinted>2009-07-23T08:03:10Z</cp:lastPrinted>
  <dcterms:modified xsi:type="dcterms:W3CDTF">2009-07-23T08:11:38Z</dcterms:modified>
  <cp:revision>0</cp:revision>
  <dc:subject/>
  <dc:title/>
</cp:coreProperties>
</file>