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ероприятия по благоустройству городского пляжа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благоустройство городского пляжа: устройство трибуны с навесом и душевой кабиной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78117,16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282479,31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22704,75</t>
  </si>
  <si>
    <t xml:space="preserve">Средства  на оплату труда _______________________________________________________________________________________________</t>
  </si>
  <si>
    <t xml:space="preserve">___________________________68408,1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89,1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</t>
  </si>
  <si>
    <t xml:space="preserve">ТЕРм38-01-003-04</t>
  </si>
  <si>
    <t xml:space="preserve">Изготовление каркаса трибуны</t>
  </si>
  <si>
    <t xml:space="preserve">1  т конструкций</t>
  </si>
  <si>
    <t xml:space="preserve">ТЕР09-03-013-01</t>
  </si>
  <si>
    <t xml:space="preserve">Монтаж каркаса трибуны</t>
  </si>
  <si>
    <t xml:space="preserve">1 т конструкций</t>
  </si>
  <si>
    <t xml:space="preserve">ТЕР11-01-033-02</t>
  </si>
  <si>
    <t xml:space="preserve">Устройство покрытий дощатых толщиной 36 мм</t>
  </si>
  <si>
    <t xml:space="preserve">100 м2 покрытий</t>
  </si>
  <si>
    <t xml:space="preserve">ТЕР15-04-030-03</t>
  </si>
  <si>
    <t xml:space="preserve">Окраска конструкций</t>
  </si>
  <si>
    <t xml:space="preserve">100 м2 окрашиваемой поверхности</t>
  </si>
  <si>
    <t xml:space="preserve">ТЕР09-04-002-01</t>
  </si>
  <si>
    <t xml:space="preserve">Монтаж кровельного покрытия из: профилированного листа при высоте здания до 25 м</t>
  </si>
  <si>
    <t xml:space="preserve">100 м2 покрытия</t>
  </si>
  <si>
    <t xml:space="preserve">СЦМ-101-1810</t>
  </si>
  <si>
    <t xml:space="preserve">Винты самонарезающие для крепления профилированного настила и панелей к несущим конструкциям</t>
  </si>
  <si>
    <t xml:space="preserve">т</t>
  </si>
  <si>
    <t xml:space="preserve">СЦМ-101-9910</t>
  </si>
  <si>
    <t xml:space="preserve">Настил профилированный (стальной гнутый профиль )</t>
  </si>
  <si>
    <t xml:space="preserve">ТЕР09-04-006-02</t>
  </si>
  <si>
    <t xml:space="preserve">Монтаж ограждающих конструкций стен: из профилированного листа при высоте здания до 30 м</t>
  </si>
  <si>
    <t xml:space="preserve">100 м2</t>
  </si>
  <si>
    <t xml:space="preserve">  Итоги по Строительным работам</t>
  </si>
  <si>
    <t xml:space="preserve">    Строительные металлические конструкции:</t>
  </si>
  <si>
    <t xml:space="preserve">      Итого Поз. 2, 5-10</t>
  </si>
  <si>
    <t xml:space="preserve">      Всего с учетом "Перевод в цены 3кв.2009г. ОЗП=7,08; ЭМ=3,71; ЗПМ=7,08; МАТ=3,97"</t>
  </si>
  <si>
    <t xml:space="preserve">      Накладные расходы 90%*0,94 ФОТ (от 33 075,64)</t>
  </si>
  <si>
    <t xml:space="preserve">      Сметная прибыль 85% ФОТ (от 33 075,64)</t>
  </si>
  <si>
    <t xml:space="preserve">      Итого c накладными и см. прибылью</t>
  </si>
  <si>
    <t xml:space="preserve">    Полы:</t>
  </si>
  <si>
    <t xml:space="preserve">      Итого Поз. 3</t>
  </si>
  <si>
    <t xml:space="preserve">      Накладные расходы 123%*0,94 ФОТ (от 1 453,03)</t>
  </si>
  <si>
    <t xml:space="preserve">      Сметная прибыль 75% ФОТ (от 1 453,03)</t>
  </si>
  <si>
    <t xml:space="preserve">    Отделочные работы:</t>
  </si>
  <si>
    <t xml:space="preserve">      Итого Поз. 4</t>
  </si>
  <si>
    <t xml:space="preserve">      Накладные расходы 105%*0,94 ФОТ (от 2 138,66)</t>
  </si>
  <si>
    <t xml:space="preserve">      Сметная прибыль 55% ФОТ (от 2 138,66)</t>
  </si>
  <si>
    <t xml:space="preserve">    Итого</t>
  </si>
  <si>
    <t xml:space="preserve">  Итоги по Монтажным работам</t>
  </si>
  <si>
    <t xml:space="preserve">    Итого Поз. 1</t>
  </si>
  <si>
    <t xml:space="preserve">    Всего с учетом "Перевод в цены 3кв.2009г. ОЗП=7,08; ЭМ=3,71; ЗПМ=7,08; МАТ=3,97"</t>
  </si>
  <si>
    <t xml:space="preserve">    Накладные расходы 66%*0,94 ФОТ (от 31 740,84)</t>
  </si>
  <si>
    <t xml:space="preserve">    Итого c накладными и см. прибылью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9"/>
  <sheetViews>
    <sheetView showFormulas="false" showGridLines="fals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J65" activeCellId="0" sqref="J6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true" customHeight="false" outlineLevel="1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tru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16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1</v>
      </c>
      <c r="E18" s="7"/>
      <c r="F18" s="11"/>
      <c r="G18" s="11"/>
      <c r="H18" s="11"/>
      <c r="I18" s="25"/>
      <c r="J18" s="30" t="s">
        <v>22</v>
      </c>
      <c r="K18" s="30"/>
      <c r="L18" s="14" t="s">
        <v>16</v>
      </c>
      <c r="M18" s="11"/>
      <c r="N18" s="11"/>
      <c r="O18" s="11"/>
      <c r="P18" s="11"/>
      <c r="Q18" s="11"/>
    </row>
    <row r="19" customFormat="false" ht="12.75" hidden="true" customHeight="false" outlineLevel="1" collapsed="false">
      <c r="A19" s="7"/>
      <c r="B19" s="13"/>
      <c r="C19" s="9"/>
      <c r="D19" s="25" t="s">
        <v>23</v>
      </c>
      <c r="E19" s="7"/>
      <c r="F19" s="11"/>
      <c r="G19" s="11"/>
      <c r="H19" s="11"/>
      <c r="I19" s="25"/>
      <c r="J19" s="30" t="s">
        <v>24</v>
      </c>
      <c r="K19" s="30"/>
      <c r="L19" s="14" t="s">
        <v>25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6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7</v>
      </c>
      <c r="B23" s="32" t="s">
        <v>28</v>
      </c>
      <c r="C23" s="31" t="s">
        <v>29</v>
      </c>
      <c r="D23" s="31" t="s">
        <v>30</v>
      </c>
      <c r="E23" s="31" t="s">
        <v>31</v>
      </c>
      <c r="F23" s="31" t="s">
        <v>32</v>
      </c>
      <c r="G23" s="31"/>
      <c r="H23" s="31"/>
      <c r="I23" s="31"/>
      <c r="J23" s="31" t="s">
        <v>33</v>
      </c>
      <c r="K23" s="31"/>
      <c r="L23" s="31"/>
      <c r="M23" s="31"/>
      <c r="N23" s="31" t="s">
        <v>34</v>
      </c>
      <c r="O23" s="31" t="s">
        <v>35</v>
      </c>
      <c r="P23" s="31" t="s">
        <v>36</v>
      </c>
      <c r="Q23" s="31" t="s">
        <v>37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8</v>
      </c>
      <c r="G24" s="31" t="s">
        <v>39</v>
      </c>
      <c r="H24" s="31"/>
      <c r="I24" s="31"/>
      <c r="J24" s="31" t="s">
        <v>38</v>
      </c>
      <c r="K24" s="31" t="s">
        <v>39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40</v>
      </c>
      <c r="H25" s="31" t="s">
        <v>41</v>
      </c>
      <c r="I25" s="31" t="s">
        <v>42</v>
      </c>
      <c r="J25" s="31"/>
      <c r="K25" s="31" t="s">
        <v>40</v>
      </c>
      <c r="L25" s="31" t="s">
        <v>41</v>
      </c>
      <c r="M25" s="31" t="s">
        <v>42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36" hidden="false" customHeight="false" outlineLevel="0" collapsed="false">
      <c r="A28" s="37" t="n">
        <v>1</v>
      </c>
      <c r="B28" s="38" t="s">
        <v>44</v>
      </c>
      <c r="C28" s="39" t="s">
        <v>45</v>
      </c>
      <c r="D28" s="40" t="s">
        <v>46</v>
      </c>
      <c r="E28" s="41" t="n">
        <v>2.697</v>
      </c>
      <c r="F28" s="42" t="n">
        <v>8364.95</v>
      </c>
      <c r="G28" s="42" t="n">
        <v>1641.6</v>
      </c>
      <c r="H28" s="42" t="n">
        <v>457.42</v>
      </c>
      <c r="I28" s="42" t="n">
        <v>20.68</v>
      </c>
      <c r="J28" s="42" t="n">
        <v>22560.27</v>
      </c>
      <c r="K28" s="42" t="n">
        <v>4427.4</v>
      </c>
      <c r="L28" s="42" t="n">
        <v>1233.66</v>
      </c>
      <c r="M28" s="42" t="n">
        <v>55.77</v>
      </c>
      <c r="N28" s="42" t="n">
        <v>120</v>
      </c>
      <c r="O28" s="42" t="n">
        <v>323.64</v>
      </c>
      <c r="P28" s="42" t="n">
        <v>1.84</v>
      </c>
      <c r="Q28" s="42" t="n">
        <v>4.96</v>
      </c>
    </row>
    <row r="29" customFormat="false" ht="36" hidden="false" customHeight="false" outlineLevel="0" collapsed="false">
      <c r="A29" s="37" t="n">
        <v>2</v>
      </c>
      <c r="B29" s="38" t="s">
        <v>47</v>
      </c>
      <c r="C29" s="39" t="s">
        <v>48</v>
      </c>
      <c r="D29" s="40" t="s">
        <v>49</v>
      </c>
      <c r="E29" s="41" t="n">
        <v>2.697</v>
      </c>
      <c r="F29" s="42" t="n">
        <v>1280.59</v>
      </c>
      <c r="G29" s="42" t="n">
        <v>699.13</v>
      </c>
      <c r="H29" s="42" t="n">
        <v>296.58</v>
      </c>
      <c r="I29" s="42" t="n">
        <v>44.22</v>
      </c>
      <c r="J29" s="42" t="n">
        <v>3453.75</v>
      </c>
      <c r="K29" s="42" t="n">
        <v>1885.55</v>
      </c>
      <c r="L29" s="42" t="n">
        <v>799.88</v>
      </c>
      <c r="M29" s="42" t="n">
        <v>119.26</v>
      </c>
      <c r="N29" s="42" t="n">
        <v>56.11</v>
      </c>
      <c r="O29" s="42" t="n">
        <v>151.33</v>
      </c>
      <c r="P29" s="42" t="n">
        <v>2.64</v>
      </c>
      <c r="Q29" s="42" t="n">
        <v>7.12</v>
      </c>
    </row>
    <row r="30" customFormat="false" ht="36" hidden="false" customHeight="false" outlineLevel="0" collapsed="false">
      <c r="A30" s="37" t="n">
        <v>3</v>
      </c>
      <c r="B30" s="38" t="s">
        <v>50</v>
      </c>
      <c r="C30" s="39" t="s">
        <v>51</v>
      </c>
      <c r="D30" s="40" t="s">
        <v>52</v>
      </c>
      <c r="E30" s="41" t="n">
        <v>0.25</v>
      </c>
      <c r="F30" s="42" t="n">
        <v>8828.76</v>
      </c>
      <c r="G30" s="42" t="n">
        <v>810.53</v>
      </c>
      <c r="H30" s="42" t="n">
        <v>135.59</v>
      </c>
      <c r="I30" s="42" t="n">
        <v>10.4</v>
      </c>
      <c r="J30" s="42" t="n">
        <v>2207.19</v>
      </c>
      <c r="K30" s="42" t="n">
        <v>202.63</v>
      </c>
      <c r="L30" s="42" t="n">
        <v>33.9</v>
      </c>
      <c r="M30" s="42" t="n">
        <v>2.6</v>
      </c>
      <c r="N30" s="42" t="n">
        <v>66.71</v>
      </c>
      <c r="O30" s="42" t="n">
        <v>16.68</v>
      </c>
      <c r="P30" s="42" t="n">
        <v>1.86</v>
      </c>
      <c r="Q30" s="42" t="n">
        <v>0.47</v>
      </c>
    </row>
    <row r="31" customFormat="false" ht="60" hidden="false" customHeight="false" outlineLevel="0" collapsed="false">
      <c r="A31" s="37" t="n">
        <v>4</v>
      </c>
      <c r="B31" s="38" t="s">
        <v>53</v>
      </c>
      <c r="C31" s="39" t="s">
        <v>54</v>
      </c>
      <c r="D31" s="40" t="s">
        <v>55</v>
      </c>
      <c r="E31" s="41" t="n">
        <v>0.59</v>
      </c>
      <c r="F31" s="42" t="n">
        <v>967.31</v>
      </c>
      <c r="G31" s="42" t="n">
        <v>511.84</v>
      </c>
      <c r="H31" s="42" t="n">
        <v>2.73</v>
      </c>
      <c r="I31" s="42" t="n">
        <v>0.14</v>
      </c>
      <c r="J31" s="42" t="n">
        <v>570.71</v>
      </c>
      <c r="K31" s="42" t="n">
        <v>301.99</v>
      </c>
      <c r="L31" s="42" t="n">
        <v>1.61</v>
      </c>
      <c r="M31" s="42" t="n">
        <v>0.08</v>
      </c>
      <c r="N31" s="42" t="n">
        <v>40.59</v>
      </c>
      <c r="O31" s="42" t="n">
        <v>23.95</v>
      </c>
      <c r="P31" s="42" t="n">
        <v>0.04</v>
      </c>
      <c r="Q31" s="42" t="n">
        <v>0.02</v>
      </c>
    </row>
    <row r="32" customFormat="false" ht="36" hidden="false" customHeight="false" outlineLevel="0" collapsed="false">
      <c r="A32" s="37" t="n">
        <v>5</v>
      </c>
      <c r="B32" s="38" t="s">
        <v>56</v>
      </c>
      <c r="C32" s="39" t="s">
        <v>57</v>
      </c>
      <c r="D32" s="40" t="s">
        <v>58</v>
      </c>
      <c r="E32" s="41" t="n">
        <v>0.9146</v>
      </c>
      <c r="F32" s="42" t="n">
        <v>973.57</v>
      </c>
      <c r="G32" s="42" t="n">
        <v>442.33</v>
      </c>
      <c r="H32" s="42" t="n">
        <v>352.1</v>
      </c>
      <c r="I32" s="42" t="n">
        <v>47.23</v>
      </c>
      <c r="J32" s="42" t="n">
        <v>890.43</v>
      </c>
      <c r="K32" s="42" t="n">
        <v>404.56</v>
      </c>
      <c r="L32" s="42" t="n">
        <v>322.03</v>
      </c>
      <c r="M32" s="42" t="n">
        <v>43.2</v>
      </c>
      <c r="N32" s="42" t="n">
        <v>35.5</v>
      </c>
      <c r="O32" s="42" t="n">
        <v>32.47</v>
      </c>
      <c r="P32" s="42" t="n">
        <v>2.93</v>
      </c>
      <c r="Q32" s="42" t="n">
        <v>2.68</v>
      </c>
    </row>
    <row r="33" customFormat="false" ht="36" hidden="false" customHeight="false" outlineLevel="0" collapsed="false">
      <c r="A33" s="37" t="n">
        <v>6</v>
      </c>
      <c r="B33" s="38" t="s">
        <v>59</v>
      </c>
      <c r="C33" s="39" t="s">
        <v>60</v>
      </c>
      <c r="D33" s="40" t="s">
        <v>61</v>
      </c>
      <c r="E33" s="41" t="n">
        <v>0.0034</v>
      </c>
      <c r="F33" s="42" t="n">
        <v>54396</v>
      </c>
      <c r="G33" s="43"/>
      <c r="H33" s="43"/>
      <c r="I33" s="43"/>
      <c r="J33" s="42" t="n">
        <v>184.95</v>
      </c>
      <c r="K33" s="43"/>
      <c r="L33" s="43"/>
      <c r="M33" s="43"/>
      <c r="N33" s="43"/>
      <c r="O33" s="43"/>
      <c r="P33" s="43"/>
      <c r="Q33" s="43"/>
    </row>
    <row r="34" customFormat="false" ht="24" hidden="false" customHeight="false" outlineLevel="0" collapsed="false">
      <c r="A34" s="37" t="n">
        <v>7</v>
      </c>
      <c r="B34" s="38" t="s">
        <v>62</v>
      </c>
      <c r="C34" s="39" t="s">
        <v>63</v>
      </c>
      <c r="D34" s="40" t="s">
        <v>61</v>
      </c>
      <c r="E34" s="41" t="n">
        <v>0.89923</v>
      </c>
      <c r="F34" s="42" t="n">
        <v>16773</v>
      </c>
      <c r="G34" s="43"/>
      <c r="H34" s="43"/>
      <c r="I34" s="43"/>
      <c r="J34" s="42" t="n">
        <v>15082.78</v>
      </c>
      <c r="K34" s="43"/>
      <c r="L34" s="43"/>
      <c r="M34" s="43"/>
      <c r="N34" s="43"/>
      <c r="O34" s="43"/>
      <c r="P34" s="43"/>
      <c r="Q34" s="43"/>
    </row>
    <row r="35" customFormat="false" ht="36" hidden="false" customHeight="false" outlineLevel="0" collapsed="false">
      <c r="A35" s="37" t="n">
        <v>8</v>
      </c>
      <c r="B35" s="38" t="s">
        <v>64</v>
      </c>
      <c r="C35" s="39" t="s">
        <v>65</v>
      </c>
      <c r="D35" s="40" t="s">
        <v>66</v>
      </c>
      <c r="E35" s="41" t="n">
        <v>1.3396</v>
      </c>
      <c r="F35" s="42" t="n">
        <v>4344.37</v>
      </c>
      <c r="G35" s="42" t="n">
        <v>1360.22</v>
      </c>
      <c r="H35" s="42" t="n">
        <v>2039.61</v>
      </c>
      <c r="I35" s="42" t="n">
        <v>296.34</v>
      </c>
      <c r="J35" s="42" t="n">
        <v>5819.72</v>
      </c>
      <c r="K35" s="42" t="n">
        <v>1822.15</v>
      </c>
      <c r="L35" s="42" t="n">
        <v>2732.26</v>
      </c>
      <c r="M35" s="42" t="n">
        <v>396.98</v>
      </c>
      <c r="N35" s="42" t="n">
        <v>105.28</v>
      </c>
      <c r="O35" s="42" t="n">
        <v>141.03</v>
      </c>
      <c r="P35" s="42" t="n">
        <v>16.9</v>
      </c>
      <c r="Q35" s="42" t="n">
        <v>22.64</v>
      </c>
    </row>
    <row r="36" customFormat="false" ht="36" hidden="false" customHeight="false" outlineLevel="0" collapsed="false">
      <c r="A36" s="37" t="n">
        <v>9</v>
      </c>
      <c r="B36" s="38" t="s">
        <v>59</v>
      </c>
      <c r="C36" s="39" t="s">
        <v>60</v>
      </c>
      <c r="D36" s="40" t="s">
        <v>61</v>
      </c>
      <c r="E36" s="41" t="n">
        <v>0.01005</v>
      </c>
      <c r="F36" s="42" t="n">
        <v>54396</v>
      </c>
      <c r="G36" s="43"/>
      <c r="H36" s="43"/>
      <c r="I36" s="43"/>
      <c r="J36" s="42" t="n">
        <v>546.68</v>
      </c>
      <c r="K36" s="43"/>
      <c r="L36" s="43"/>
      <c r="M36" s="43"/>
      <c r="N36" s="43"/>
      <c r="O36" s="43"/>
      <c r="P36" s="43"/>
      <c r="Q36" s="43"/>
    </row>
    <row r="37" customFormat="false" ht="24" hidden="false" customHeight="false" outlineLevel="0" collapsed="false">
      <c r="A37" s="37" t="n">
        <v>10</v>
      </c>
      <c r="B37" s="38" t="s">
        <v>62</v>
      </c>
      <c r="C37" s="39" t="s">
        <v>63</v>
      </c>
      <c r="D37" s="40" t="s">
        <v>61</v>
      </c>
      <c r="E37" s="41" t="n">
        <v>1.39388</v>
      </c>
      <c r="F37" s="42" t="n">
        <v>16773</v>
      </c>
      <c r="G37" s="43"/>
      <c r="H37" s="43"/>
      <c r="I37" s="43"/>
      <c r="J37" s="42" t="n">
        <v>23379.55</v>
      </c>
      <c r="K37" s="43"/>
      <c r="L37" s="43"/>
      <c r="M37" s="43"/>
      <c r="N37" s="43"/>
      <c r="O37" s="43"/>
      <c r="P37" s="43"/>
      <c r="Q37" s="43"/>
    </row>
    <row r="38" customFormat="false" ht="12.75" hidden="false" customHeight="true" outlineLevel="0" collapsed="false">
      <c r="A38" s="44" t="s">
        <v>67</v>
      </c>
      <c r="B38" s="44"/>
      <c r="C38" s="44"/>
      <c r="D38" s="44"/>
      <c r="E38" s="44"/>
      <c r="F38" s="44"/>
      <c r="G38" s="44"/>
      <c r="H38" s="44"/>
      <c r="I38" s="44"/>
      <c r="J38" s="43"/>
      <c r="K38" s="43"/>
      <c r="L38" s="43"/>
      <c r="M38" s="43"/>
      <c r="N38" s="43"/>
      <c r="O38" s="43"/>
      <c r="P38" s="43"/>
      <c r="Q38" s="43"/>
    </row>
    <row r="39" customFormat="false" ht="12.75" hidden="false" customHeight="true" outlineLevel="0" collapsed="false">
      <c r="A39" s="44" t="s">
        <v>68</v>
      </c>
      <c r="B39" s="44"/>
      <c r="C39" s="44"/>
      <c r="D39" s="44"/>
      <c r="E39" s="44"/>
      <c r="F39" s="44"/>
      <c r="G39" s="44"/>
      <c r="H39" s="44"/>
      <c r="I39" s="44"/>
      <c r="J39" s="43"/>
      <c r="K39" s="43"/>
      <c r="L39" s="43"/>
      <c r="M39" s="43"/>
      <c r="N39" s="43"/>
      <c r="O39" s="43"/>
      <c r="P39" s="43"/>
      <c r="Q39" s="43"/>
    </row>
    <row r="40" customFormat="false" ht="12.75" hidden="false" customHeight="true" outlineLevel="0" collapsed="false">
      <c r="A40" s="44" t="s">
        <v>69</v>
      </c>
      <c r="B40" s="44"/>
      <c r="C40" s="44"/>
      <c r="D40" s="44"/>
      <c r="E40" s="44"/>
      <c r="F40" s="44"/>
      <c r="G40" s="44"/>
      <c r="H40" s="44"/>
      <c r="I40" s="44"/>
      <c r="J40" s="45" t="n">
        <v>49357.86</v>
      </c>
      <c r="K40" s="45" t="n">
        <v>4112.26</v>
      </c>
      <c r="L40" s="45" t="n">
        <v>3854.17</v>
      </c>
      <c r="M40" s="45" t="n">
        <v>559.44</v>
      </c>
      <c r="N40" s="43"/>
      <c r="O40" s="45" t="n">
        <v>324.83</v>
      </c>
      <c r="P40" s="43"/>
      <c r="Q40" s="45" t="n">
        <v>32.44</v>
      </c>
    </row>
    <row r="41" customFormat="false" ht="12.75" hidden="false" customHeight="true" outlineLevel="0" collapsed="false">
      <c r="A41" s="44" t="s">
        <v>70</v>
      </c>
      <c r="B41" s="44"/>
      <c r="C41" s="44"/>
      <c r="D41" s="44"/>
      <c r="E41" s="44"/>
      <c r="F41" s="44"/>
      <c r="G41" s="44"/>
      <c r="H41" s="44"/>
      <c r="I41" s="44"/>
      <c r="J41" s="45" t="n">
        <v>207737.75</v>
      </c>
      <c r="K41" s="45" t="n">
        <v>29114.8</v>
      </c>
      <c r="L41" s="45" t="n">
        <v>14298.97</v>
      </c>
      <c r="M41" s="45" t="n">
        <v>3960.84</v>
      </c>
      <c r="N41" s="43"/>
      <c r="O41" s="45" t="n">
        <v>324.83</v>
      </c>
      <c r="P41" s="43"/>
      <c r="Q41" s="45" t="n">
        <v>32.44</v>
      </c>
    </row>
    <row r="42" customFormat="false" ht="12.75" hidden="false" customHeight="true" outlineLevel="0" collapsed="false">
      <c r="A42" s="44" t="s">
        <v>71</v>
      </c>
      <c r="B42" s="44"/>
      <c r="C42" s="44"/>
      <c r="D42" s="44"/>
      <c r="E42" s="44"/>
      <c r="F42" s="44"/>
      <c r="G42" s="44"/>
      <c r="H42" s="44"/>
      <c r="I42" s="44"/>
      <c r="J42" s="45" t="n">
        <v>27981.99</v>
      </c>
      <c r="K42" s="43"/>
      <c r="L42" s="43"/>
      <c r="M42" s="43"/>
      <c r="N42" s="43"/>
      <c r="O42" s="43"/>
      <c r="P42" s="43"/>
      <c r="Q42" s="43"/>
    </row>
    <row r="43" customFormat="false" ht="12.75" hidden="false" customHeight="true" outlineLevel="0" collapsed="false">
      <c r="A43" s="44" t="s">
        <v>72</v>
      </c>
      <c r="B43" s="44"/>
      <c r="C43" s="44"/>
      <c r="D43" s="44"/>
      <c r="E43" s="44"/>
      <c r="F43" s="44"/>
      <c r="G43" s="44"/>
      <c r="H43" s="44"/>
      <c r="I43" s="44"/>
      <c r="J43" s="45" t="n">
        <v>28114.29</v>
      </c>
      <c r="K43" s="43"/>
      <c r="L43" s="43"/>
      <c r="M43" s="43"/>
      <c r="N43" s="43"/>
      <c r="O43" s="43"/>
      <c r="P43" s="43"/>
      <c r="Q43" s="43"/>
    </row>
    <row r="44" customFormat="false" ht="12.75" hidden="false" customHeight="true" outlineLevel="0" collapsed="false">
      <c r="A44" s="44" t="s">
        <v>73</v>
      </c>
      <c r="B44" s="44"/>
      <c r="C44" s="44"/>
      <c r="D44" s="44"/>
      <c r="E44" s="44"/>
      <c r="F44" s="44"/>
      <c r="G44" s="44"/>
      <c r="H44" s="44"/>
      <c r="I44" s="44"/>
      <c r="J44" s="45" t="n">
        <v>263834.03</v>
      </c>
      <c r="K44" s="43"/>
      <c r="L44" s="43"/>
      <c r="M44" s="43"/>
      <c r="N44" s="43"/>
      <c r="O44" s="45" t="n">
        <v>324.83</v>
      </c>
      <c r="P44" s="43"/>
      <c r="Q44" s="45" t="n">
        <v>32.44</v>
      </c>
    </row>
    <row r="45" customFormat="false" ht="12.75" hidden="false" customHeight="true" outlineLevel="0" collapsed="false">
      <c r="A45" s="44" t="s">
        <v>74</v>
      </c>
      <c r="B45" s="44"/>
      <c r="C45" s="44"/>
      <c r="D45" s="44"/>
      <c r="E45" s="44"/>
      <c r="F45" s="44"/>
      <c r="G45" s="44"/>
      <c r="H45" s="44"/>
      <c r="I45" s="44"/>
      <c r="J45" s="43"/>
      <c r="K45" s="43"/>
      <c r="L45" s="43"/>
      <c r="M45" s="43"/>
      <c r="N45" s="43"/>
      <c r="O45" s="43"/>
      <c r="P45" s="43"/>
      <c r="Q45" s="43"/>
    </row>
    <row r="46" customFormat="false" ht="12.75" hidden="false" customHeight="true" outlineLevel="0" collapsed="false">
      <c r="A46" s="44" t="s">
        <v>75</v>
      </c>
      <c r="B46" s="44"/>
      <c r="C46" s="44"/>
      <c r="D46" s="44"/>
      <c r="E46" s="44"/>
      <c r="F46" s="44"/>
      <c r="G46" s="44"/>
      <c r="H46" s="44"/>
      <c r="I46" s="44"/>
      <c r="J46" s="45" t="n">
        <v>2207.19</v>
      </c>
      <c r="K46" s="45" t="n">
        <v>202.63</v>
      </c>
      <c r="L46" s="45" t="n">
        <v>33.9</v>
      </c>
      <c r="M46" s="45" t="n">
        <v>2.6</v>
      </c>
      <c r="N46" s="43"/>
      <c r="O46" s="45" t="n">
        <v>16.68</v>
      </c>
      <c r="P46" s="43"/>
      <c r="Q46" s="45" t="n">
        <v>0.47</v>
      </c>
    </row>
    <row r="47" customFormat="false" ht="12.75" hidden="false" customHeight="true" outlineLevel="0" collapsed="false">
      <c r="A47" s="44" t="s">
        <v>70</v>
      </c>
      <c r="B47" s="44"/>
      <c r="C47" s="44"/>
      <c r="D47" s="44"/>
      <c r="E47" s="44"/>
      <c r="F47" s="44"/>
      <c r="G47" s="44"/>
      <c r="H47" s="44"/>
      <c r="I47" s="44"/>
      <c r="J47" s="45" t="n">
        <v>9383.91</v>
      </c>
      <c r="K47" s="45" t="n">
        <v>1434.62</v>
      </c>
      <c r="L47" s="45" t="n">
        <v>125.77</v>
      </c>
      <c r="M47" s="45" t="n">
        <v>18.41</v>
      </c>
      <c r="N47" s="43"/>
      <c r="O47" s="45" t="n">
        <v>16.68</v>
      </c>
      <c r="P47" s="43"/>
      <c r="Q47" s="45" t="n">
        <v>0.47</v>
      </c>
    </row>
    <row r="48" customFormat="false" ht="12.75" hidden="false" customHeight="true" outlineLevel="0" collapsed="false">
      <c r="A48" s="44" t="s">
        <v>76</v>
      </c>
      <c r="B48" s="44"/>
      <c r="C48" s="44"/>
      <c r="D48" s="44"/>
      <c r="E48" s="44"/>
      <c r="F48" s="44"/>
      <c r="G48" s="44"/>
      <c r="H48" s="44"/>
      <c r="I48" s="44"/>
      <c r="J48" s="45" t="n">
        <v>1679.99</v>
      </c>
      <c r="K48" s="43"/>
      <c r="L48" s="43"/>
      <c r="M48" s="43"/>
      <c r="N48" s="43"/>
      <c r="O48" s="43"/>
      <c r="P48" s="43"/>
      <c r="Q48" s="43"/>
    </row>
    <row r="49" customFormat="false" ht="12.75" hidden="false" customHeight="true" outlineLevel="0" collapsed="false">
      <c r="A49" s="44" t="s">
        <v>77</v>
      </c>
      <c r="B49" s="44"/>
      <c r="C49" s="44"/>
      <c r="D49" s="44"/>
      <c r="E49" s="44"/>
      <c r="F49" s="44"/>
      <c r="G49" s="44"/>
      <c r="H49" s="44"/>
      <c r="I49" s="44"/>
      <c r="J49" s="45" t="n">
        <v>1089.77</v>
      </c>
      <c r="K49" s="43"/>
      <c r="L49" s="43"/>
      <c r="M49" s="43"/>
      <c r="N49" s="43"/>
      <c r="O49" s="43"/>
      <c r="P49" s="43"/>
      <c r="Q49" s="43"/>
    </row>
    <row r="50" customFormat="false" ht="12.75" hidden="false" customHeight="true" outlineLevel="0" collapsed="false">
      <c r="A50" s="44" t="s">
        <v>73</v>
      </c>
      <c r="B50" s="44"/>
      <c r="C50" s="44"/>
      <c r="D50" s="44"/>
      <c r="E50" s="44"/>
      <c r="F50" s="44"/>
      <c r="G50" s="44"/>
      <c r="H50" s="44"/>
      <c r="I50" s="44"/>
      <c r="J50" s="45" t="n">
        <v>12153.67</v>
      </c>
      <c r="K50" s="43"/>
      <c r="L50" s="43"/>
      <c r="M50" s="43"/>
      <c r="N50" s="43"/>
      <c r="O50" s="45" t="n">
        <v>16.68</v>
      </c>
      <c r="P50" s="43"/>
      <c r="Q50" s="45" t="n">
        <v>0.47</v>
      </c>
    </row>
    <row r="51" customFormat="false" ht="12.75" hidden="false" customHeight="true" outlineLevel="0" collapsed="false">
      <c r="A51" s="44" t="s">
        <v>78</v>
      </c>
      <c r="B51" s="44"/>
      <c r="C51" s="44"/>
      <c r="D51" s="44"/>
      <c r="E51" s="44"/>
      <c r="F51" s="44"/>
      <c r="G51" s="44"/>
      <c r="H51" s="44"/>
      <c r="I51" s="44"/>
      <c r="J51" s="43"/>
      <c r="K51" s="43"/>
      <c r="L51" s="43"/>
      <c r="M51" s="43"/>
      <c r="N51" s="43"/>
      <c r="O51" s="43"/>
      <c r="P51" s="43"/>
      <c r="Q51" s="43"/>
    </row>
    <row r="52" customFormat="false" ht="12.75" hidden="false" customHeight="true" outlineLevel="0" collapsed="false">
      <c r="A52" s="44" t="s">
        <v>79</v>
      </c>
      <c r="B52" s="44"/>
      <c r="C52" s="44"/>
      <c r="D52" s="44"/>
      <c r="E52" s="44"/>
      <c r="F52" s="44"/>
      <c r="G52" s="44"/>
      <c r="H52" s="44"/>
      <c r="I52" s="44"/>
      <c r="J52" s="45" t="n">
        <v>570.71</v>
      </c>
      <c r="K52" s="45" t="n">
        <v>301.99</v>
      </c>
      <c r="L52" s="45" t="n">
        <v>1.61</v>
      </c>
      <c r="M52" s="45" t="n">
        <v>0.08</v>
      </c>
      <c r="N52" s="43"/>
      <c r="O52" s="45" t="n">
        <v>23.95</v>
      </c>
      <c r="P52" s="43"/>
      <c r="Q52" s="45" t="n">
        <v>0.02</v>
      </c>
    </row>
    <row r="53" customFormat="false" ht="12.75" hidden="false" customHeight="true" outlineLevel="0" collapsed="false">
      <c r="A53" s="44" t="s">
        <v>70</v>
      </c>
      <c r="B53" s="44"/>
      <c r="C53" s="44"/>
      <c r="D53" s="44"/>
      <c r="E53" s="44"/>
      <c r="F53" s="44"/>
      <c r="G53" s="44"/>
      <c r="H53" s="44"/>
      <c r="I53" s="44"/>
      <c r="J53" s="45" t="n">
        <v>3204.49</v>
      </c>
      <c r="K53" s="45" t="n">
        <v>2138.09</v>
      </c>
      <c r="L53" s="45" t="n">
        <v>5.97</v>
      </c>
      <c r="M53" s="45" t="n">
        <v>0.57</v>
      </c>
      <c r="N53" s="43"/>
      <c r="O53" s="45" t="n">
        <v>23.95</v>
      </c>
      <c r="P53" s="43"/>
      <c r="Q53" s="45" t="n">
        <v>0.02</v>
      </c>
    </row>
    <row r="54" customFormat="false" ht="12.75" hidden="false" customHeight="true" outlineLevel="0" collapsed="false">
      <c r="A54" s="44" t="s">
        <v>80</v>
      </c>
      <c r="B54" s="44"/>
      <c r="C54" s="44"/>
      <c r="D54" s="44"/>
      <c r="E54" s="44"/>
      <c r="F54" s="44"/>
      <c r="G54" s="44"/>
      <c r="H54" s="44"/>
      <c r="I54" s="44"/>
      <c r="J54" s="45" t="n">
        <v>2110.86</v>
      </c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44" t="s">
        <v>81</v>
      </c>
      <c r="B55" s="44"/>
      <c r="C55" s="44"/>
      <c r="D55" s="44"/>
      <c r="E55" s="44"/>
      <c r="F55" s="44"/>
      <c r="G55" s="44"/>
      <c r="H55" s="44"/>
      <c r="I55" s="44"/>
      <c r="J55" s="45" t="n">
        <v>1176.26</v>
      </c>
      <c r="K55" s="43"/>
      <c r="L55" s="43"/>
      <c r="M55" s="43"/>
      <c r="N55" s="43"/>
      <c r="O55" s="43"/>
      <c r="P55" s="43"/>
      <c r="Q55" s="43"/>
    </row>
    <row r="56" customFormat="false" ht="12.75" hidden="false" customHeight="true" outlineLevel="0" collapsed="false">
      <c r="A56" s="44" t="s">
        <v>73</v>
      </c>
      <c r="B56" s="44"/>
      <c r="C56" s="44"/>
      <c r="D56" s="44"/>
      <c r="E56" s="44"/>
      <c r="F56" s="44"/>
      <c r="G56" s="44"/>
      <c r="H56" s="44"/>
      <c r="I56" s="44"/>
      <c r="J56" s="45" t="n">
        <v>6491.61</v>
      </c>
      <c r="K56" s="43"/>
      <c r="L56" s="43"/>
      <c r="M56" s="43"/>
      <c r="N56" s="43"/>
      <c r="O56" s="45" t="n">
        <v>23.95</v>
      </c>
      <c r="P56" s="43"/>
      <c r="Q56" s="45" t="n">
        <v>0.02</v>
      </c>
    </row>
    <row r="57" customFormat="false" ht="12.75" hidden="false" customHeight="true" outlineLevel="0" collapsed="false">
      <c r="A57" s="44" t="s">
        <v>82</v>
      </c>
      <c r="B57" s="44"/>
      <c r="C57" s="44"/>
      <c r="D57" s="44"/>
      <c r="E57" s="44"/>
      <c r="F57" s="44"/>
      <c r="G57" s="44"/>
      <c r="H57" s="44"/>
      <c r="I57" s="44"/>
      <c r="J57" s="45" t="n">
        <v>282479.31</v>
      </c>
      <c r="K57" s="43"/>
      <c r="L57" s="43"/>
      <c r="M57" s="43"/>
      <c r="N57" s="43"/>
      <c r="O57" s="45" t="n">
        <v>365.46</v>
      </c>
      <c r="P57" s="43"/>
      <c r="Q57" s="45" t="n">
        <v>32.93</v>
      </c>
    </row>
    <row r="58" customFormat="false" ht="12.75" hidden="false" customHeight="true" outlineLevel="0" collapsed="false">
      <c r="A58" s="44" t="s">
        <v>83</v>
      </c>
      <c r="B58" s="44"/>
      <c r="C58" s="44"/>
      <c r="D58" s="44"/>
      <c r="E58" s="44"/>
      <c r="F58" s="44"/>
      <c r="G58" s="44"/>
      <c r="H58" s="44"/>
      <c r="I58" s="44"/>
      <c r="J58" s="43"/>
      <c r="K58" s="43"/>
      <c r="L58" s="43"/>
      <c r="M58" s="43"/>
      <c r="N58" s="43"/>
      <c r="O58" s="43"/>
      <c r="P58" s="43"/>
      <c r="Q58" s="43"/>
    </row>
    <row r="59" customFormat="false" ht="12.75" hidden="false" customHeight="true" outlineLevel="0" collapsed="false">
      <c r="A59" s="44" t="s">
        <v>84</v>
      </c>
      <c r="B59" s="44"/>
      <c r="C59" s="44"/>
      <c r="D59" s="44"/>
      <c r="E59" s="44"/>
      <c r="F59" s="44"/>
      <c r="G59" s="44"/>
      <c r="H59" s="44"/>
      <c r="I59" s="44"/>
      <c r="J59" s="45" t="n">
        <v>22560.27</v>
      </c>
      <c r="K59" s="45" t="n">
        <v>4427.4</v>
      </c>
      <c r="L59" s="45" t="n">
        <v>1233.66</v>
      </c>
      <c r="M59" s="45" t="n">
        <v>55.77</v>
      </c>
      <c r="N59" s="43"/>
      <c r="O59" s="45" t="n">
        <v>323.64</v>
      </c>
      <c r="P59" s="43"/>
      <c r="Q59" s="45" t="n">
        <v>4.96</v>
      </c>
    </row>
    <row r="60" customFormat="false" ht="12.75" hidden="false" customHeight="true" outlineLevel="0" collapsed="false">
      <c r="A60" s="44" t="s">
        <v>85</v>
      </c>
      <c r="B60" s="44"/>
      <c r="C60" s="44"/>
      <c r="D60" s="44"/>
      <c r="E60" s="44"/>
      <c r="F60" s="44"/>
      <c r="G60" s="44"/>
      <c r="H60" s="44"/>
      <c r="I60" s="44"/>
      <c r="J60" s="45" t="n">
        <v>103012.73</v>
      </c>
      <c r="K60" s="45" t="n">
        <v>31345.99</v>
      </c>
      <c r="L60" s="45" t="n">
        <v>4576.88</v>
      </c>
      <c r="M60" s="45" t="n">
        <v>394.85</v>
      </c>
      <c r="N60" s="43"/>
      <c r="O60" s="45" t="n">
        <v>323.64</v>
      </c>
      <c r="P60" s="43"/>
      <c r="Q60" s="45" t="n">
        <v>4.96</v>
      </c>
    </row>
    <row r="61" customFormat="false" ht="12.75" hidden="false" customHeight="true" outlineLevel="0" collapsed="false">
      <c r="A61" s="44" t="s">
        <v>86</v>
      </c>
      <c r="B61" s="44"/>
      <c r="C61" s="44"/>
      <c r="D61" s="44"/>
      <c r="E61" s="44"/>
      <c r="F61" s="44"/>
      <c r="G61" s="44"/>
      <c r="H61" s="44"/>
      <c r="I61" s="44"/>
      <c r="J61" s="45" t="n">
        <v>19692.02</v>
      </c>
      <c r="K61" s="43"/>
      <c r="L61" s="43"/>
      <c r="M61" s="43"/>
      <c r="N61" s="43"/>
      <c r="O61" s="43"/>
      <c r="P61" s="43"/>
      <c r="Q61" s="43"/>
    </row>
    <row r="62" customFormat="false" ht="12.75" hidden="false" customHeight="true" outlineLevel="0" collapsed="false">
      <c r="A62" s="44" t="s">
        <v>87</v>
      </c>
      <c r="B62" s="44"/>
      <c r="C62" s="44"/>
      <c r="D62" s="44"/>
      <c r="E62" s="44"/>
      <c r="F62" s="44"/>
      <c r="G62" s="44"/>
      <c r="H62" s="44"/>
      <c r="I62" s="44"/>
      <c r="J62" s="45" t="n">
        <v>122704.75</v>
      </c>
      <c r="K62" s="43"/>
      <c r="L62" s="43"/>
      <c r="M62" s="43"/>
      <c r="N62" s="43"/>
      <c r="O62" s="45" t="n">
        <v>323.64</v>
      </c>
      <c r="P62" s="43"/>
      <c r="Q62" s="45" t="n">
        <v>4.96</v>
      </c>
    </row>
    <row r="63" customFormat="false" ht="12.75" hidden="false" customHeight="true" outlineLevel="0" collapsed="false">
      <c r="A63" s="44" t="s">
        <v>88</v>
      </c>
      <c r="B63" s="44"/>
      <c r="C63" s="44"/>
      <c r="D63" s="44"/>
      <c r="E63" s="44"/>
      <c r="F63" s="44"/>
      <c r="G63" s="44"/>
      <c r="H63" s="44"/>
      <c r="I63" s="44"/>
      <c r="J63" s="45" t="n">
        <v>405184.03</v>
      </c>
      <c r="K63" s="43"/>
      <c r="L63" s="43"/>
      <c r="M63" s="43"/>
      <c r="N63" s="43"/>
      <c r="O63" s="45" t="n">
        <v>689.1</v>
      </c>
      <c r="P63" s="43"/>
      <c r="Q63" s="45" t="n">
        <v>37.89</v>
      </c>
    </row>
    <row r="64" customFormat="false" ht="12.75" hidden="false" customHeight="true" outlineLevel="0" collapsed="false">
      <c r="A64" s="44" t="s">
        <v>89</v>
      </c>
      <c r="B64" s="44"/>
      <c r="C64" s="44"/>
      <c r="D64" s="44"/>
      <c r="E64" s="44"/>
      <c r="F64" s="44"/>
      <c r="G64" s="44"/>
      <c r="H64" s="44"/>
      <c r="I64" s="44"/>
      <c r="J64" s="46" t="n">
        <f aca="false">J63*0.18</f>
        <v>72933.1254</v>
      </c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39" t="s">
        <v>90</v>
      </c>
      <c r="B65" s="39"/>
      <c r="C65" s="39"/>
      <c r="D65" s="39"/>
      <c r="E65" s="39"/>
      <c r="F65" s="39"/>
      <c r="G65" s="39"/>
      <c r="H65" s="39"/>
      <c r="I65" s="39"/>
      <c r="J65" s="47" t="n">
        <f aca="false">J63+J64</f>
        <v>478117.1554</v>
      </c>
      <c r="K65" s="43"/>
      <c r="L65" s="43"/>
      <c r="M65" s="43"/>
      <c r="N65" s="43"/>
      <c r="O65" s="48" t="n">
        <v>689.1</v>
      </c>
      <c r="P65" s="43"/>
      <c r="Q65" s="48" t="n">
        <v>37.89</v>
      </c>
    </row>
    <row r="66" customFormat="false" ht="12.75" hidden="false" customHeight="false" outlineLevel="0" collapsed="false"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2.75" hidden="false" customHeight="false" outlineLevel="0" collapsed="false"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2.75" hidden="false" customHeight="false" outlineLevel="0" collapsed="false">
      <c r="F68" s="49"/>
      <c r="G68" s="50" t="s">
        <v>91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2.75" hidden="false" customHeight="false" outlineLevel="0" collapsed="false">
      <c r="F69" s="49"/>
      <c r="G69" s="50" t="s">
        <v>92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</sheetData>
  <mergeCells count="49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9-10-07T09:28:13Z</cp:lastPrinted>
  <dcterms:modified xsi:type="dcterms:W3CDTF">2009-10-07T11:58:15Z</dcterms:modified>
  <cp:revision>0</cp:revision>
  <dc:subject/>
  <dc:title/>
</cp:coreProperties>
</file>