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t xml:space="preserve">Приложение № 2</t>
  </si>
  <si>
    <t xml:space="preserve">                                                                        к Извещению о проведении запроса котировок</t>
  </si>
  <si>
    <t xml:space="preserve">                                                                                         № 40 от "09" ноября 2009г.</t>
  </si>
  <si>
    <t xml:space="preserve">МУЗ "ГССМП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1</t>
  </si>
  <si>
    <t xml:space="preserve">_______________________________</t>
  </si>
  <si>
    <t xml:space="preserve">" _____ " ________________ 2009 г.</t>
  </si>
  <si>
    <t xml:space="preserve">(локальная смета)</t>
  </si>
  <si>
    <t xml:space="preserve">"______ " _______________2009 г.</t>
  </si>
  <si>
    <t xml:space="preserve">на работы по облицовке плитками внутренних стен и полов  в здании  МУЗ "ГССМП" ул.Мира,9а</t>
  </si>
  <si>
    <t xml:space="preserve">(наименование работ и затрат, наименование объекта)</t>
  </si>
  <si>
    <t xml:space="preserve">ВСЕГО ПО СМЕТЕ 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Мат-л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Раздел 1. Помещение 2,3 (тамбур)</t>
  </si>
  <si>
    <t xml:space="preserve">ТЕРр63-07-05</t>
  </si>
  <si>
    <t xml:space="preserve">Разборка облицовки стен из плит и плиток: керамических глазурованных плиток</t>
  </si>
  <si>
    <t xml:space="preserve">100 м2 поверхности облицовки</t>
  </si>
  <si>
    <t xml:space="preserve">ТЕРр57-02-03</t>
  </si>
  <si>
    <t xml:space="preserve">Разборка покрытий полов: из керамических плиток</t>
  </si>
  <si>
    <t xml:space="preserve">100 м2 покрытий</t>
  </si>
  <si>
    <t xml:space="preserve">ТЕР11-01-011-1</t>
  </si>
  <si>
    <t xml:space="preserve">Устройство стяжек цементных толщиной 20 мм</t>
  </si>
  <si>
    <t xml:space="preserve">100 м2 стяжки</t>
  </si>
  <si>
    <t xml:space="preserve">ТЕР11-01-027-6</t>
  </si>
  <si>
    <t xml:space="preserve">Устройство покрытий на цементном растворе из керамического гранита неполированного одноцветного</t>
  </si>
  <si>
    <t xml:space="preserve">100 м2 покрытия</t>
  </si>
  <si>
    <t xml:space="preserve">Раздел 2. Помещение 1 (диспечерская)</t>
  </si>
  <si>
    <t xml:space="preserve">ТЕРр57-02-04
</t>
  </si>
  <si>
    <t xml:space="preserve">Разборка покрытий полов цементных</t>
  </si>
  <si>
    <t xml:space="preserve">Раздел 3. Помещение 12 (бригады)</t>
  </si>
  <si>
    <t xml:space="preserve">ТЕР11-01-036-04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тройство покрытий из линолеума насухо со свариванием полотнищ в стыка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Р11-01-040-01</t>
  </si>
  <si>
    <t xml:space="preserve">Устройство плинтусов поливинилхлоридных на клее КН-2</t>
  </si>
  <si>
    <t xml:space="preserve">100 м плинтусов</t>
  </si>
  <si>
    <t xml:space="preserve">ТЕР09-03-050-01</t>
  </si>
  <si>
    <t xml:space="preserve">Монтаж стальных порогов</t>
  </si>
  <si>
    <t xml:space="preserve">100 м плинтуса</t>
  </si>
  <si>
    <t xml:space="preserve">СЦМ-206-1336</t>
  </si>
  <si>
    <t xml:space="preserve">Порожек алюминиевый</t>
  </si>
  <si>
    <t xml:space="preserve">м</t>
  </si>
  <si>
    <t xml:space="preserve">Раздел 4. Помещение 4</t>
  </si>
  <si>
    <t xml:space="preserve">Раздел 5. Помещение 4 а (дезинфекция)</t>
  </si>
  <si>
    <t xml:space="preserve">ТЕР15-01-019-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t>
  </si>
  <si>
    <t xml:space="preserve">Раздел 7. Помещение 10,11 (Сан.узел)</t>
  </si>
  <si>
    <t xml:space="preserve">Итого прямые затраты по смете</t>
  </si>
  <si>
    <t xml:space="preserve">ОЗП=6,99,ЭМ=3,73,ЗПМ=6,99,МАТ=3,99</t>
  </si>
  <si>
    <t xml:space="preserve">ИТОГО</t>
  </si>
  <si>
    <t xml:space="preserve">Итого материалы</t>
  </si>
  <si>
    <t xml:space="preserve">Итого маш. и мех-мы</t>
  </si>
  <si>
    <t xml:space="preserve">Итого ФОТ</t>
  </si>
  <si>
    <t xml:space="preserve">Накладные расходы 95,00%*0,94 от ФОТ </t>
  </si>
  <si>
    <t xml:space="preserve">Сметная прибыль 50,00% от ФОТ </t>
  </si>
  <si>
    <t xml:space="preserve">ИТОГО ПО СМЕТЕ</t>
  </si>
  <si>
    <t xml:space="preserve">НДС 18%</t>
  </si>
  <si>
    <t xml:space="preserve">ВСЕГО ПО СМЕТЕ</t>
  </si>
  <si>
    <t xml:space="preserve">Состав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99"/>
    <col collapsed="false" customWidth="true" hidden="false" outlineLevel="0" max="3" min="3" style="3" width="26.7"/>
    <col collapsed="false" customWidth="true" hidden="false" outlineLevel="0" max="4" min="4" style="4" width="10.13"/>
    <col collapsed="false" customWidth="true" hidden="false" outlineLevel="0" max="5" min="5" style="5" width="5.85"/>
    <col collapsed="false" customWidth="true" hidden="false" outlineLevel="0" max="6" min="6" style="6" width="6.99"/>
    <col collapsed="false" customWidth="true" hidden="false" outlineLevel="0" max="9" min="7" style="6" width="7.14"/>
    <col collapsed="false" customWidth="true" hidden="false" outlineLevel="0" max="10" min="10" style="6" width="9.28"/>
    <col collapsed="false" customWidth="true" hidden="false" outlineLevel="0" max="11" min="11" style="6" width="10.28"/>
    <col collapsed="false" customWidth="true" hidden="false" outlineLevel="0" max="12" min="12" style="6" width="9.14"/>
    <col collapsed="false" customWidth="true" hidden="false" outlineLevel="0" max="13" min="13" style="6" width="8.85"/>
    <col collapsed="false" customWidth="true" hidden="false" outlineLevel="0" max="14" min="14" style="6" width="8.28"/>
    <col collapsed="false" customWidth="true" hidden="false" outlineLevel="0" max="15" min="15" style="6" width="8.85"/>
    <col collapsed="false" customWidth="true" hidden="false" outlineLevel="0" max="16" min="16" style="6" width="5.56"/>
  </cols>
  <sheetData>
    <row r="1" customFormat="false" ht="12.75" hidden="false" customHeight="false" outlineLevel="0" collapsed="false">
      <c r="F1" s="7"/>
      <c r="G1" s="7"/>
      <c r="H1" s="7"/>
      <c r="I1" s="7"/>
      <c r="J1" s="7"/>
      <c r="K1" s="7"/>
      <c r="L1" s="7"/>
      <c r="M1" s="7" t="s">
        <v>0</v>
      </c>
    </row>
    <row r="2" customFormat="false" ht="12.75" hidden="false" customHeight="false" outlineLevel="0" collapsed="false">
      <c r="F2" s="8" t="s">
        <v>1</v>
      </c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F3" s="7"/>
      <c r="G3" s="8" t="s">
        <v>2</v>
      </c>
      <c r="H3" s="8"/>
      <c r="I3" s="8"/>
      <c r="J3" s="8"/>
      <c r="K3" s="8"/>
      <c r="L3" s="8"/>
      <c r="M3" s="8"/>
    </row>
    <row r="5" customFormat="false" ht="12.75" hidden="false" customHeight="true" outlineLevel="0" collapsed="false">
      <c r="B5" s="9"/>
      <c r="C5" s="9"/>
      <c r="D5" s="10" t="s">
        <v>3</v>
      </c>
      <c r="E5" s="10"/>
      <c r="F5" s="10"/>
      <c r="G5" s="10"/>
      <c r="H5" s="10"/>
      <c r="I5" s="10"/>
      <c r="J5" s="3"/>
      <c r="P5" s="11"/>
    </row>
    <row r="6" customFormat="false" ht="15" hidden="false" customHeight="false" outlineLevel="0" collapsed="false">
      <c r="B6" s="12" t="s">
        <v>4</v>
      </c>
      <c r="D6" s="13" t="s">
        <v>5</v>
      </c>
      <c r="E6" s="13"/>
      <c r="F6" s="13"/>
      <c r="G6" s="13"/>
      <c r="H6" s="13"/>
      <c r="I6" s="13"/>
      <c r="J6" s="14"/>
      <c r="K6" s="15" t="s">
        <v>6</v>
      </c>
      <c r="L6" s="15"/>
      <c r="M6" s="15"/>
      <c r="N6" s="15"/>
      <c r="O6" s="15"/>
      <c r="P6" s="16"/>
    </row>
    <row r="7" customFormat="false" ht="12.75" hidden="false" customHeight="false" outlineLevel="0" collapsed="false">
      <c r="E7" s="17"/>
      <c r="P7" s="14"/>
    </row>
    <row r="8" customFormat="false" ht="15.75" hidden="false" customHeight="false" outlineLevel="0" collapsed="false">
      <c r="B8" s="2" t="s">
        <v>7</v>
      </c>
      <c r="D8" s="18" t="s">
        <v>8</v>
      </c>
      <c r="E8" s="18"/>
      <c r="F8" s="18"/>
      <c r="G8" s="18"/>
      <c r="H8" s="18"/>
      <c r="I8" s="18"/>
      <c r="J8" s="19"/>
      <c r="K8" s="19"/>
      <c r="L8" s="20" t="s">
        <v>9</v>
      </c>
      <c r="M8" s="20"/>
      <c r="N8" s="20"/>
      <c r="O8" s="20"/>
      <c r="P8" s="14"/>
    </row>
    <row r="9" customFormat="false" ht="15" hidden="false" customHeight="false" outlineLevel="0" collapsed="false">
      <c r="B9" s="2" t="s">
        <v>10</v>
      </c>
      <c r="E9" s="21" t="s">
        <v>11</v>
      </c>
      <c r="F9" s="21"/>
      <c r="G9" s="21"/>
      <c r="H9" s="21"/>
      <c r="I9" s="22"/>
      <c r="L9" s="23" t="s">
        <v>12</v>
      </c>
      <c r="M9" s="23"/>
      <c r="N9" s="23"/>
      <c r="O9" s="23"/>
      <c r="P9" s="14"/>
    </row>
    <row r="10" customFormat="false" ht="12.75" hidden="false" customHeight="false" outlineLevel="0" collapsed="false">
      <c r="B10" s="12"/>
      <c r="C10" s="12"/>
      <c r="E10" s="17"/>
      <c r="P10" s="14"/>
    </row>
    <row r="11" customFormat="false" ht="15" hidden="false" customHeight="false" outlineLevel="0" collapsed="false">
      <c r="B11" s="9"/>
      <c r="C11" s="24" t="s">
        <v>13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P11" s="14"/>
    </row>
    <row r="12" customFormat="false" ht="15" hidden="false" customHeight="false" outlineLevel="0" collapsed="false">
      <c r="C12" s="13" t="s">
        <v>14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P12" s="14"/>
    </row>
    <row r="13" customFormat="false" ht="12.75" hidden="false" customHeight="false" outlineLevel="0" collapsed="false">
      <c r="A13" s="25" t="s">
        <v>15</v>
      </c>
      <c r="B13" s="25"/>
      <c r="C13" s="26" t="n">
        <f aca="false">K60</f>
        <v>141032.426422778</v>
      </c>
      <c r="D13" s="26"/>
      <c r="E13" s="27"/>
      <c r="F13" s="27"/>
      <c r="G13" s="27"/>
      <c r="H13" s="27"/>
      <c r="I13" s="27"/>
    </row>
    <row r="14" customFormat="false" ht="12.75" hidden="false" customHeight="true" outlineLevel="0" collapsed="false">
      <c r="A14" s="28"/>
      <c r="B14" s="29"/>
      <c r="C14" s="30"/>
      <c r="D14" s="31"/>
      <c r="E14" s="8"/>
      <c r="F14" s="32"/>
      <c r="G14" s="33"/>
      <c r="H14" s="32"/>
      <c r="I14" s="32"/>
      <c r="J14" s="32"/>
      <c r="K14" s="32"/>
      <c r="L14" s="32"/>
      <c r="M14" s="34"/>
      <c r="N14" s="34"/>
      <c r="O14" s="35"/>
      <c r="P14" s="16"/>
      <c r="Q14" s="23"/>
    </row>
    <row r="15" customFormat="false" ht="12.75" hidden="false" customHeight="true" outlineLevel="0" collapsed="false">
      <c r="A15" s="36" t="s">
        <v>16</v>
      </c>
      <c r="B15" s="36" t="s">
        <v>17</v>
      </c>
      <c r="C15" s="36" t="s">
        <v>18</v>
      </c>
      <c r="D15" s="36" t="s">
        <v>19</v>
      </c>
      <c r="E15" s="36" t="s">
        <v>20</v>
      </c>
      <c r="F15" s="36" t="s">
        <v>21</v>
      </c>
      <c r="G15" s="36"/>
      <c r="H15" s="36"/>
      <c r="I15" s="36"/>
      <c r="J15" s="37" t="s">
        <v>22</v>
      </c>
      <c r="K15" s="36" t="s">
        <v>23</v>
      </c>
      <c r="L15" s="36"/>
      <c r="M15" s="36"/>
      <c r="N15" s="36"/>
      <c r="O15" s="38" t="s">
        <v>22</v>
      </c>
    </row>
    <row r="16" customFormat="false" ht="12.75" hidden="false" customHeight="true" outlineLevel="0" collapsed="false">
      <c r="A16" s="36"/>
      <c r="B16" s="36"/>
      <c r="C16" s="36"/>
      <c r="D16" s="36"/>
      <c r="E16" s="36"/>
      <c r="F16" s="36" t="s">
        <v>24</v>
      </c>
      <c r="G16" s="36" t="s">
        <v>25</v>
      </c>
      <c r="H16" s="36"/>
      <c r="I16" s="36"/>
      <c r="J16" s="37"/>
      <c r="K16" s="36" t="s">
        <v>24</v>
      </c>
      <c r="L16" s="36" t="s">
        <v>25</v>
      </c>
      <c r="M16" s="36"/>
      <c r="N16" s="36"/>
      <c r="O16" s="38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 t="s">
        <v>26</v>
      </c>
      <c r="H17" s="36" t="s">
        <v>27</v>
      </c>
      <c r="I17" s="36" t="s">
        <v>28</v>
      </c>
      <c r="J17" s="37"/>
      <c r="K17" s="36"/>
      <c r="L17" s="36" t="s">
        <v>26</v>
      </c>
      <c r="M17" s="36" t="s">
        <v>27</v>
      </c>
      <c r="N17" s="36" t="s">
        <v>28</v>
      </c>
      <c r="O17" s="38"/>
    </row>
    <row r="18" customFormat="false" ht="12.75" hidden="false" customHeight="false" outlineLevel="0" collapsed="false">
      <c r="A18" s="39" t="n">
        <v>1</v>
      </c>
      <c r="B18" s="40" t="n">
        <v>2</v>
      </c>
      <c r="C18" s="36" t="n">
        <v>3</v>
      </c>
      <c r="D18" s="36" t="n">
        <v>4</v>
      </c>
      <c r="E18" s="39" t="n">
        <v>5</v>
      </c>
      <c r="F18" s="40" t="n">
        <v>6</v>
      </c>
      <c r="G18" s="40" t="n">
        <v>7</v>
      </c>
      <c r="H18" s="40" t="n">
        <v>8</v>
      </c>
      <c r="I18" s="40" t="n">
        <v>9</v>
      </c>
      <c r="J18" s="40" t="n">
        <v>10</v>
      </c>
      <c r="K18" s="40" t="n">
        <v>11</v>
      </c>
      <c r="L18" s="40" t="n">
        <v>12</v>
      </c>
      <c r="M18" s="40" t="n">
        <v>13</v>
      </c>
      <c r="N18" s="40" t="n">
        <v>14</v>
      </c>
      <c r="O18" s="40" t="n">
        <v>15</v>
      </c>
    </row>
    <row r="19" customFormat="false" ht="12.75" hidden="false" customHeight="false" outlineLevel="0" collapsed="false">
      <c r="A19" s="41" t="s">
        <v>29</v>
      </c>
      <c r="B19" s="41"/>
      <c r="C19" s="41"/>
      <c r="D19" s="41"/>
      <c r="E19" s="41"/>
      <c r="F19" s="41"/>
      <c r="G19" s="41"/>
      <c r="H19" s="41"/>
      <c r="I19" s="41"/>
      <c r="J19" s="42"/>
      <c r="K19" s="42"/>
      <c r="L19" s="42"/>
      <c r="M19" s="42"/>
      <c r="N19" s="42"/>
      <c r="O19" s="42"/>
    </row>
    <row r="20" s="49" customFormat="true" ht="36" hidden="false" customHeight="false" outlineLevel="0" collapsed="false">
      <c r="A20" s="43" t="n">
        <v>1</v>
      </c>
      <c r="B20" s="44" t="s">
        <v>30</v>
      </c>
      <c r="C20" s="45" t="s">
        <v>31</v>
      </c>
      <c r="D20" s="46" t="s">
        <v>32</v>
      </c>
      <c r="E20" s="47" t="n">
        <v>0.2</v>
      </c>
      <c r="F20" s="47" t="n">
        <v>1059.99</v>
      </c>
      <c r="G20" s="47" t="n">
        <v>831.42</v>
      </c>
      <c r="H20" s="47" t="n">
        <v>228.57</v>
      </c>
      <c r="I20" s="47" t="n">
        <v>27.22</v>
      </c>
      <c r="J20" s="42" t="n">
        <f aca="false">F20-G20-H20</f>
        <v>0</v>
      </c>
      <c r="K20" s="42" t="n">
        <f aca="false">E20*F20</f>
        <v>211.998</v>
      </c>
      <c r="L20" s="42" t="n">
        <f aca="false">E20*G20</f>
        <v>166.284</v>
      </c>
      <c r="M20" s="42" t="n">
        <f aca="false">E20*H20</f>
        <v>45.714</v>
      </c>
      <c r="N20" s="42" t="n">
        <f aca="false">E20*I20</f>
        <v>5.444</v>
      </c>
      <c r="O20" s="42" t="n">
        <f aca="false">E20*J20</f>
        <v>0</v>
      </c>
      <c r="P20" s="48"/>
    </row>
    <row r="21" s="49" customFormat="true" ht="24" hidden="false" customHeight="false" outlineLevel="0" collapsed="false">
      <c r="A21" s="43" t="n">
        <v>2</v>
      </c>
      <c r="B21" s="44" t="s">
        <v>33</v>
      </c>
      <c r="C21" s="50" t="s">
        <v>34</v>
      </c>
      <c r="D21" s="51" t="s">
        <v>35</v>
      </c>
      <c r="E21" s="52" t="n">
        <v>0.0867</v>
      </c>
      <c r="F21" s="52" t="n">
        <v>907.43</v>
      </c>
      <c r="G21" s="52" t="n">
        <v>848.92</v>
      </c>
      <c r="H21" s="52" t="n">
        <v>58.51</v>
      </c>
      <c r="I21" s="52" t="n">
        <v>19.7</v>
      </c>
      <c r="J21" s="42" t="n">
        <f aca="false">F21-G21-H21</f>
        <v>0</v>
      </c>
      <c r="K21" s="42" t="n">
        <f aca="false">E21*F21</f>
        <v>78.674181</v>
      </c>
      <c r="L21" s="42" t="n">
        <f aca="false">E21*G21</f>
        <v>73.601364</v>
      </c>
      <c r="M21" s="42" t="n">
        <f aca="false">E21*H21</f>
        <v>5.072817</v>
      </c>
      <c r="N21" s="42" t="n">
        <f aca="false">E21*I21</f>
        <v>1.70799</v>
      </c>
      <c r="O21" s="42" t="n">
        <f aca="false">E21*J21</f>
        <v>0</v>
      </c>
      <c r="P21" s="48"/>
    </row>
    <row r="22" s="49" customFormat="true" ht="24" hidden="false" customHeight="false" outlineLevel="0" collapsed="false">
      <c r="A22" s="43" t="n">
        <v>3</v>
      </c>
      <c r="B22" s="53" t="s">
        <v>36</v>
      </c>
      <c r="C22" s="54" t="s">
        <v>37</v>
      </c>
      <c r="D22" s="51" t="s">
        <v>38</v>
      </c>
      <c r="E22" s="52" t="n">
        <v>0.0867</v>
      </c>
      <c r="F22" s="52" t="n">
        <v>1364.22</v>
      </c>
      <c r="G22" s="52" t="n">
        <v>446.07</v>
      </c>
      <c r="H22" s="52" t="n">
        <v>56.56</v>
      </c>
      <c r="I22" s="52" t="n">
        <v>17.37</v>
      </c>
      <c r="J22" s="42" t="n">
        <f aca="false">F22-G22-H22</f>
        <v>861.59</v>
      </c>
      <c r="K22" s="42" t="n">
        <f aca="false">E22*F22</f>
        <v>118.277874</v>
      </c>
      <c r="L22" s="42" t="n">
        <f aca="false">E22*G22</f>
        <v>38.674269</v>
      </c>
      <c r="M22" s="42" t="n">
        <f aca="false">E22*H22</f>
        <v>4.903752</v>
      </c>
      <c r="N22" s="42" t="n">
        <f aca="false">E22*I22</f>
        <v>1.505979</v>
      </c>
      <c r="O22" s="42" t="n">
        <f aca="false">E22*J22</f>
        <v>74.699853</v>
      </c>
      <c r="P22" s="48"/>
    </row>
    <row r="23" s="49" customFormat="true" ht="48" hidden="false" customHeight="false" outlineLevel="0" collapsed="false">
      <c r="A23" s="43" t="n">
        <v>4</v>
      </c>
      <c r="B23" s="53" t="s">
        <v>39</v>
      </c>
      <c r="C23" s="54" t="s">
        <v>40</v>
      </c>
      <c r="D23" s="51" t="s">
        <v>41</v>
      </c>
      <c r="E23" s="52" t="n">
        <v>0.0867</v>
      </c>
      <c r="F23" s="52" t="n">
        <v>20521.73</v>
      </c>
      <c r="G23" s="52" t="n">
        <v>1055.14</v>
      </c>
      <c r="H23" s="52" t="n">
        <v>152.37</v>
      </c>
      <c r="I23" s="52" t="n">
        <v>38.99</v>
      </c>
      <c r="J23" s="42" t="n">
        <f aca="false">F23-G23-H23</f>
        <v>19314.22</v>
      </c>
      <c r="K23" s="42" t="n">
        <f aca="false">E23*F23</f>
        <v>1779.233991</v>
      </c>
      <c r="L23" s="42" t="n">
        <f aca="false">E23*G23</f>
        <v>91.480638</v>
      </c>
      <c r="M23" s="42" t="n">
        <f aca="false">E23*H23</f>
        <v>13.210479</v>
      </c>
      <c r="N23" s="42" t="n">
        <f aca="false">E23*I23</f>
        <v>3.380433</v>
      </c>
      <c r="O23" s="42" t="n">
        <f aca="false">E23*J23</f>
        <v>1674.542874</v>
      </c>
      <c r="P23" s="48"/>
    </row>
    <row r="24" s="49" customFormat="true" ht="12.75" hidden="false" customHeight="false" outlineLevel="0" collapsed="false">
      <c r="A24" s="41" t="s">
        <v>42</v>
      </c>
      <c r="B24" s="41"/>
      <c r="C24" s="41"/>
      <c r="D24" s="41"/>
      <c r="E24" s="41"/>
      <c r="F24" s="41"/>
      <c r="G24" s="41"/>
      <c r="H24" s="41"/>
      <c r="I24" s="41"/>
      <c r="J24" s="42"/>
      <c r="K24" s="42"/>
      <c r="L24" s="42"/>
      <c r="M24" s="42"/>
      <c r="N24" s="42"/>
      <c r="O24" s="42"/>
      <c r="P24" s="48"/>
    </row>
    <row r="25" s="49" customFormat="true" ht="36" hidden="false" customHeight="false" outlineLevel="0" collapsed="false">
      <c r="A25" s="43" t="n">
        <v>5</v>
      </c>
      <c r="B25" s="44" t="s">
        <v>30</v>
      </c>
      <c r="C25" s="45" t="s">
        <v>31</v>
      </c>
      <c r="D25" s="46" t="s">
        <v>32</v>
      </c>
      <c r="E25" s="52" t="n">
        <v>0.5</v>
      </c>
      <c r="F25" s="52" t="n">
        <v>1059.99</v>
      </c>
      <c r="G25" s="52" t="n">
        <v>831.42</v>
      </c>
      <c r="H25" s="52" t="n">
        <v>228.57</v>
      </c>
      <c r="I25" s="52" t="n">
        <v>27.22</v>
      </c>
      <c r="J25" s="42" t="n">
        <f aca="false">F25-G25-H25</f>
        <v>0</v>
      </c>
      <c r="K25" s="42" t="n">
        <f aca="false">E25*F25</f>
        <v>529.995</v>
      </c>
      <c r="L25" s="42" t="n">
        <f aca="false">E25*G25</f>
        <v>415.71</v>
      </c>
      <c r="M25" s="42" t="n">
        <f aca="false">E25*H25</f>
        <v>114.285</v>
      </c>
      <c r="N25" s="42" t="n">
        <f aca="false">E25*I25</f>
        <v>13.61</v>
      </c>
      <c r="O25" s="42" t="n">
        <f aca="false">E25*J25</f>
        <v>0</v>
      </c>
      <c r="P25" s="48"/>
    </row>
    <row r="26" s="49" customFormat="true" ht="24" hidden="false" customHeight="false" outlineLevel="0" collapsed="false">
      <c r="A26" s="43" t="n">
        <v>6</v>
      </c>
      <c r="B26" s="44" t="s">
        <v>33</v>
      </c>
      <c r="C26" s="50" t="s">
        <v>34</v>
      </c>
      <c r="D26" s="51" t="s">
        <v>35</v>
      </c>
      <c r="E26" s="52" t="n">
        <v>0.2</v>
      </c>
      <c r="F26" s="52" t="n">
        <v>907.43</v>
      </c>
      <c r="G26" s="52" t="n">
        <v>848.92</v>
      </c>
      <c r="H26" s="52" t="n">
        <v>58.51</v>
      </c>
      <c r="I26" s="52" t="n">
        <v>19.7</v>
      </c>
      <c r="J26" s="42" t="n">
        <f aca="false">F26-G26-H26</f>
        <v>0</v>
      </c>
      <c r="K26" s="42" t="n">
        <f aca="false">E26*F26</f>
        <v>181.486</v>
      </c>
      <c r="L26" s="42" t="n">
        <f aca="false">E26*G26</f>
        <v>169.784</v>
      </c>
      <c r="M26" s="42" t="n">
        <f aca="false">E26*H26</f>
        <v>11.702</v>
      </c>
      <c r="N26" s="42" t="n">
        <f aca="false">E26*I26</f>
        <v>3.94</v>
      </c>
      <c r="O26" s="42" t="n">
        <f aca="false">E26*J26</f>
        <v>0</v>
      </c>
      <c r="P26" s="48"/>
    </row>
    <row r="27" s="49" customFormat="true" ht="24" hidden="false" customHeight="false" outlineLevel="0" collapsed="false">
      <c r="A27" s="43" t="n">
        <v>7</v>
      </c>
      <c r="B27" s="44" t="s">
        <v>43</v>
      </c>
      <c r="C27" s="55" t="s">
        <v>44</v>
      </c>
      <c r="D27" s="56" t="s">
        <v>35</v>
      </c>
      <c r="E27" s="57" t="n">
        <v>0.04</v>
      </c>
      <c r="F27" s="57" t="n">
        <v>3933.66</v>
      </c>
      <c r="G27" s="57" t="n">
        <v>1351.08</v>
      </c>
      <c r="H27" s="57" t="n">
        <v>2582.58</v>
      </c>
      <c r="I27" s="57" t="n">
        <v>287.28</v>
      </c>
      <c r="J27" s="42" t="n">
        <f aca="false">F27-G27-H27</f>
        <v>0</v>
      </c>
      <c r="K27" s="42" t="n">
        <f aca="false">E27*F27</f>
        <v>157.3464</v>
      </c>
      <c r="L27" s="42" t="n">
        <f aca="false">E27*G27</f>
        <v>54.0432</v>
      </c>
      <c r="M27" s="42" t="n">
        <f aca="false">E27*H27</f>
        <v>103.3032</v>
      </c>
      <c r="N27" s="42" t="n">
        <f aca="false">E27*I27</f>
        <v>11.4912</v>
      </c>
      <c r="O27" s="42" t="n">
        <f aca="false">E27*J27</f>
        <v>0</v>
      </c>
      <c r="P27" s="48"/>
    </row>
    <row r="28" s="49" customFormat="true" ht="24" hidden="false" customHeight="false" outlineLevel="0" collapsed="false">
      <c r="A28" s="43" t="n">
        <v>8</v>
      </c>
      <c r="B28" s="53" t="s">
        <v>36</v>
      </c>
      <c r="C28" s="54" t="s">
        <v>37</v>
      </c>
      <c r="D28" s="51" t="s">
        <v>38</v>
      </c>
      <c r="E28" s="52" t="n">
        <v>0.2</v>
      </c>
      <c r="F28" s="52" t="n">
        <v>1364.22</v>
      </c>
      <c r="G28" s="52" t="n">
        <v>446.07</v>
      </c>
      <c r="H28" s="52" t="n">
        <v>56.56</v>
      </c>
      <c r="I28" s="52" t="n">
        <v>17.37</v>
      </c>
      <c r="J28" s="42" t="n">
        <f aca="false">F28-G28-H28</f>
        <v>861.59</v>
      </c>
      <c r="K28" s="42" t="n">
        <f aca="false">E28*F28</f>
        <v>272.844</v>
      </c>
      <c r="L28" s="42" t="n">
        <f aca="false">E28*G28</f>
        <v>89.214</v>
      </c>
      <c r="M28" s="42" t="n">
        <f aca="false">E28*H28</f>
        <v>11.312</v>
      </c>
      <c r="N28" s="42" t="n">
        <f aca="false">E28*I28</f>
        <v>3.474</v>
      </c>
      <c r="O28" s="42" t="n">
        <f aca="false">E28*J28</f>
        <v>172.318</v>
      </c>
      <c r="P28" s="48"/>
    </row>
    <row r="29" s="49" customFormat="true" ht="48" hidden="false" customHeight="false" outlineLevel="0" collapsed="false">
      <c r="A29" s="43" t="n">
        <v>9</v>
      </c>
      <c r="B29" s="53" t="s">
        <v>39</v>
      </c>
      <c r="C29" s="54" t="s">
        <v>40</v>
      </c>
      <c r="D29" s="51" t="s">
        <v>41</v>
      </c>
      <c r="E29" s="52" t="n">
        <v>0.2</v>
      </c>
      <c r="F29" s="52" t="n">
        <v>20521.73</v>
      </c>
      <c r="G29" s="52" t="n">
        <v>1055.14</v>
      </c>
      <c r="H29" s="52" t="n">
        <v>152.37</v>
      </c>
      <c r="I29" s="52" t="n">
        <v>38.99</v>
      </c>
      <c r="J29" s="42" t="n">
        <f aca="false">F29-G29-H29</f>
        <v>19314.22</v>
      </c>
      <c r="K29" s="42" t="n">
        <f aca="false">E29*F29</f>
        <v>4104.346</v>
      </c>
      <c r="L29" s="42" t="n">
        <f aca="false">E29*G29</f>
        <v>211.028</v>
      </c>
      <c r="M29" s="42" t="n">
        <f aca="false">E29*H29</f>
        <v>30.474</v>
      </c>
      <c r="N29" s="42" t="n">
        <f aca="false">E29*I29</f>
        <v>7.798</v>
      </c>
      <c r="O29" s="42" t="n">
        <f aca="false">E29*J29</f>
        <v>3862.844</v>
      </c>
      <c r="P29" s="48"/>
    </row>
    <row r="30" s="49" customFormat="true" ht="12.75" hidden="false" customHeight="false" outlineLevel="0" collapsed="false">
      <c r="A30" s="41" t="s">
        <v>45</v>
      </c>
      <c r="B30" s="41"/>
      <c r="C30" s="41"/>
      <c r="D30" s="41"/>
      <c r="E30" s="41"/>
      <c r="F30" s="41"/>
      <c r="G30" s="41"/>
      <c r="H30" s="41"/>
      <c r="I30" s="41"/>
      <c r="J30" s="42"/>
      <c r="K30" s="42"/>
      <c r="L30" s="42"/>
      <c r="M30" s="42"/>
      <c r="N30" s="42"/>
      <c r="O30" s="42"/>
      <c r="P30" s="48"/>
    </row>
    <row r="31" s="49" customFormat="true" ht="36" hidden="false" customHeight="false" outlineLevel="0" collapsed="false">
      <c r="A31" s="43" t="n">
        <v>8</v>
      </c>
      <c r="B31" s="44" t="s">
        <v>30</v>
      </c>
      <c r="C31" s="45" t="s">
        <v>31</v>
      </c>
      <c r="D31" s="46" t="s">
        <v>32</v>
      </c>
      <c r="E31" s="47" t="n">
        <v>0.5</v>
      </c>
      <c r="F31" s="47" t="n">
        <v>1059.99</v>
      </c>
      <c r="G31" s="47" t="n">
        <v>831.42</v>
      </c>
      <c r="H31" s="47" t="n">
        <v>228.57</v>
      </c>
      <c r="I31" s="47" t="n">
        <v>27.22</v>
      </c>
      <c r="J31" s="42" t="n">
        <f aca="false">F31-G31-H31</f>
        <v>0</v>
      </c>
      <c r="K31" s="42" t="n">
        <f aca="false">E31*F31</f>
        <v>529.995</v>
      </c>
      <c r="L31" s="42" t="n">
        <f aca="false">E31*G31</f>
        <v>415.71</v>
      </c>
      <c r="M31" s="42" t="n">
        <f aca="false">E31*H31</f>
        <v>114.285</v>
      </c>
      <c r="N31" s="42" t="n">
        <f aca="false">E31*I31</f>
        <v>13.61</v>
      </c>
      <c r="O31" s="42" t="n">
        <f aca="false">E31*J31</f>
        <v>0</v>
      </c>
      <c r="P31" s="48"/>
    </row>
    <row r="32" s="49" customFormat="true" ht="24" hidden="false" customHeight="false" outlineLevel="0" collapsed="false">
      <c r="A32" s="43" t="n">
        <v>9</v>
      </c>
      <c r="B32" s="44" t="s">
        <v>33</v>
      </c>
      <c r="C32" s="50" t="s">
        <v>34</v>
      </c>
      <c r="D32" s="51" t="s">
        <v>35</v>
      </c>
      <c r="E32" s="52" t="n">
        <v>0.19</v>
      </c>
      <c r="F32" s="52" t="n">
        <v>907.43</v>
      </c>
      <c r="G32" s="52" t="n">
        <v>848.92</v>
      </c>
      <c r="H32" s="52" t="n">
        <v>58.51</v>
      </c>
      <c r="I32" s="52" t="n">
        <v>19.7</v>
      </c>
      <c r="J32" s="42" t="n">
        <f aca="false">F32-G32-H32</f>
        <v>0</v>
      </c>
      <c r="K32" s="42" t="n">
        <f aca="false">E32*F32</f>
        <v>172.4117</v>
      </c>
      <c r="L32" s="42" t="n">
        <f aca="false">E32*G32</f>
        <v>161.2948</v>
      </c>
      <c r="M32" s="42" t="n">
        <f aca="false">E32*H32</f>
        <v>11.1169</v>
      </c>
      <c r="N32" s="42" t="n">
        <f aca="false">E32*I32</f>
        <v>3.743</v>
      </c>
      <c r="O32" s="42" t="n">
        <f aca="false">E32*J32</f>
        <v>0</v>
      </c>
      <c r="P32" s="48"/>
    </row>
    <row r="33" s="49" customFormat="true" ht="24" hidden="false" customHeight="false" outlineLevel="0" collapsed="false">
      <c r="A33" s="43" t="n">
        <v>10</v>
      </c>
      <c r="B33" s="53" t="s">
        <v>36</v>
      </c>
      <c r="C33" s="54" t="s">
        <v>37</v>
      </c>
      <c r="D33" s="51" t="s">
        <v>38</v>
      </c>
      <c r="E33" s="52" t="n">
        <v>0.19</v>
      </c>
      <c r="F33" s="52" t="n">
        <v>1364.22</v>
      </c>
      <c r="G33" s="52" t="n">
        <v>446.07</v>
      </c>
      <c r="H33" s="52" t="n">
        <v>56.56</v>
      </c>
      <c r="I33" s="52" t="n">
        <v>17.37</v>
      </c>
      <c r="J33" s="42" t="n">
        <f aca="false">F33-G33-H33</f>
        <v>861.59</v>
      </c>
      <c r="K33" s="42" t="n">
        <f aca="false">E33*F33</f>
        <v>259.2018</v>
      </c>
      <c r="L33" s="42" t="n">
        <f aca="false">E33*G33</f>
        <v>84.7533</v>
      </c>
      <c r="M33" s="42" t="n">
        <f aca="false">E33*H33</f>
        <v>10.7464</v>
      </c>
      <c r="N33" s="42" t="n">
        <f aca="false">E33*I33</f>
        <v>3.3003</v>
      </c>
      <c r="O33" s="42" t="n">
        <f aca="false">E33*J33</f>
        <v>163.7021</v>
      </c>
      <c r="P33" s="48"/>
    </row>
    <row r="34" s="49" customFormat="true" ht="36" hidden="false" customHeight="false" outlineLevel="0" collapsed="false">
      <c r="A34" s="43" t="n">
        <v>11</v>
      </c>
      <c r="B34" s="53" t="s">
        <v>46</v>
      </c>
      <c r="C34" s="54" t="s">
        <v>47</v>
      </c>
      <c r="D34" s="51" t="s">
        <v>41</v>
      </c>
      <c r="E34" s="52" t="n">
        <v>0.19</v>
      </c>
      <c r="F34" s="52" t="n">
        <v>7654.25</v>
      </c>
      <c r="G34" s="52" t="n">
        <v>371.58</v>
      </c>
      <c r="H34" s="52" t="n">
        <v>68.99</v>
      </c>
      <c r="I34" s="52" t="n">
        <v>4.65</v>
      </c>
      <c r="J34" s="42" t="n">
        <f aca="false">F34-G34-H34</f>
        <v>7213.68</v>
      </c>
      <c r="K34" s="42" t="n">
        <f aca="false">E34*F34</f>
        <v>1454.3075</v>
      </c>
      <c r="L34" s="42" t="n">
        <f aca="false">E34*G34</f>
        <v>70.6002</v>
      </c>
      <c r="M34" s="42" t="n">
        <f aca="false">E34*H34</f>
        <v>13.1081</v>
      </c>
      <c r="N34" s="42" t="n">
        <f aca="false">E34*I34</f>
        <v>0.8835</v>
      </c>
      <c r="O34" s="42" t="n">
        <f aca="false">E34*J34</f>
        <v>1370.5992</v>
      </c>
      <c r="P34" s="48"/>
    </row>
    <row r="35" s="49" customFormat="true" ht="36" hidden="false" customHeight="false" outlineLevel="0" collapsed="false">
      <c r="A35" s="43" t="n">
        <v>12</v>
      </c>
      <c r="B35" s="53" t="s">
        <v>48</v>
      </c>
      <c r="C35" s="54" t="s">
        <v>49</v>
      </c>
      <c r="D35" s="51" t="s">
        <v>50</v>
      </c>
      <c r="E35" s="52" t="n">
        <v>0.17</v>
      </c>
      <c r="F35" s="52" t="n">
        <v>686.99</v>
      </c>
      <c r="G35" s="52" t="n">
        <v>124.87</v>
      </c>
      <c r="H35" s="52" t="n">
        <v>2.32</v>
      </c>
      <c r="I35" s="52"/>
      <c r="J35" s="42" t="n">
        <f aca="false">F35-G35-H35</f>
        <v>559.8</v>
      </c>
      <c r="K35" s="42" t="n">
        <f aca="false">E35*F35</f>
        <v>116.7883</v>
      </c>
      <c r="L35" s="42" t="n">
        <f aca="false">E35*G35</f>
        <v>21.2279</v>
      </c>
      <c r="M35" s="42" t="n">
        <f aca="false">E35*H35</f>
        <v>0.3944</v>
      </c>
      <c r="N35" s="42" t="n">
        <f aca="false">E35*I35</f>
        <v>0</v>
      </c>
      <c r="O35" s="42" t="n">
        <f aca="false">E35*J35</f>
        <v>95.166</v>
      </c>
      <c r="P35" s="48"/>
    </row>
    <row r="36" s="49" customFormat="true" ht="22.5" hidden="false" customHeight="false" outlineLevel="0" collapsed="false">
      <c r="A36" s="43" t="n">
        <v>13</v>
      </c>
      <c r="B36" s="53" t="s">
        <v>51</v>
      </c>
      <c r="C36" s="54" t="s">
        <v>52</v>
      </c>
      <c r="D36" s="51" t="s">
        <v>53</v>
      </c>
      <c r="E36" s="52" t="n">
        <v>0.02</v>
      </c>
      <c r="F36" s="52" t="n">
        <v>232.5</v>
      </c>
      <c r="G36" s="52" t="n">
        <v>169.22</v>
      </c>
      <c r="H36" s="52" t="n">
        <v>19.49</v>
      </c>
      <c r="I36" s="52"/>
      <c r="J36" s="42" t="n">
        <f aca="false">F36-G36-H36</f>
        <v>43.79</v>
      </c>
      <c r="K36" s="42" t="n">
        <f aca="false">E36*F36</f>
        <v>4.65</v>
      </c>
      <c r="L36" s="42" t="n">
        <f aca="false">E36*G36</f>
        <v>3.3844</v>
      </c>
      <c r="M36" s="42" t="n">
        <f aca="false">E36*H36</f>
        <v>0.3898</v>
      </c>
      <c r="N36" s="42" t="n">
        <f aca="false">E36*I36</f>
        <v>0</v>
      </c>
      <c r="O36" s="42" t="n">
        <f aca="false">E36*J36</f>
        <v>0.8758</v>
      </c>
      <c r="P36" s="48"/>
    </row>
    <row r="37" s="49" customFormat="true" ht="21" hidden="false" customHeight="false" outlineLevel="0" collapsed="false">
      <c r="A37" s="43" t="n">
        <v>14</v>
      </c>
      <c r="B37" s="53" t="s">
        <v>54</v>
      </c>
      <c r="C37" s="54" t="s">
        <v>55</v>
      </c>
      <c r="D37" s="51" t="s">
        <v>56</v>
      </c>
      <c r="E37" s="52" t="n">
        <v>2</v>
      </c>
      <c r="F37" s="52" t="n">
        <v>12.59</v>
      </c>
      <c r="G37" s="52"/>
      <c r="H37" s="52"/>
      <c r="I37" s="52"/>
      <c r="J37" s="42" t="n">
        <f aca="false">F37-G37-H37</f>
        <v>12.59</v>
      </c>
      <c r="K37" s="42" t="n">
        <f aca="false">E37*F37</f>
        <v>25.18</v>
      </c>
      <c r="L37" s="42" t="n">
        <f aca="false">E37*G37</f>
        <v>0</v>
      </c>
      <c r="M37" s="42" t="n">
        <f aca="false">E37*H37</f>
        <v>0</v>
      </c>
      <c r="N37" s="42" t="n">
        <f aca="false">E37*I37</f>
        <v>0</v>
      </c>
      <c r="O37" s="42" t="n">
        <f aca="false">E37*J37</f>
        <v>25.18</v>
      </c>
      <c r="P37" s="48"/>
    </row>
    <row r="38" s="49" customFormat="true" ht="12.75" hidden="false" customHeight="false" outlineLevel="0" collapsed="false">
      <c r="A38" s="41" t="s">
        <v>57</v>
      </c>
      <c r="B38" s="41"/>
      <c r="C38" s="41"/>
      <c r="D38" s="41"/>
      <c r="E38" s="41"/>
      <c r="F38" s="41"/>
      <c r="G38" s="41"/>
      <c r="H38" s="41"/>
      <c r="I38" s="41"/>
      <c r="J38" s="42"/>
      <c r="K38" s="42"/>
      <c r="L38" s="42"/>
      <c r="M38" s="42"/>
      <c r="N38" s="42"/>
      <c r="O38" s="42"/>
      <c r="P38" s="48"/>
    </row>
    <row r="39" s="49" customFormat="true" ht="24" hidden="false" customHeight="false" outlineLevel="0" collapsed="false">
      <c r="A39" s="43" t="n">
        <v>15</v>
      </c>
      <c r="B39" s="44" t="s">
        <v>33</v>
      </c>
      <c r="C39" s="50" t="s">
        <v>34</v>
      </c>
      <c r="D39" s="51" t="s">
        <v>35</v>
      </c>
      <c r="E39" s="52" t="n">
        <v>0.1378</v>
      </c>
      <c r="F39" s="52" t="n">
        <v>907.43</v>
      </c>
      <c r="G39" s="52" t="n">
        <v>848.92</v>
      </c>
      <c r="H39" s="52" t="n">
        <v>58.51</v>
      </c>
      <c r="I39" s="52" t="n">
        <v>19.7</v>
      </c>
      <c r="J39" s="42" t="n">
        <f aca="false">F39-G39-H39</f>
        <v>0</v>
      </c>
      <c r="K39" s="42" t="n">
        <f aca="false">E39*F39</f>
        <v>125.043854</v>
      </c>
      <c r="L39" s="42" t="n">
        <f aca="false">E39*G39</f>
        <v>116.981176</v>
      </c>
      <c r="M39" s="42" t="n">
        <f aca="false">E39*H39</f>
        <v>8.062678</v>
      </c>
      <c r="N39" s="42" t="n">
        <f aca="false">E39*I39</f>
        <v>2.71466</v>
      </c>
      <c r="O39" s="42" t="n">
        <f aca="false">E39*J39</f>
        <v>0</v>
      </c>
      <c r="P39" s="48"/>
    </row>
    <row r="40" s="49" customFormat="true" ht="24" hidden="false" customHeight="false" outlineLevel="0" collapsed="false">
      <c r="A40" s="43" t="n">
        <v>16</v>
      </c>
      <c r="B40" s="53" t="s">
        <v>36</v>
      </c>
      <c r="C40" s="54" t="s">
        <v>37</v>
      </c>
      <c r="D40" s="51" t="s">
        <v>38</v>
      </c>
      <c r="E40" s="52" t="n">
        <v>0.1378</v>
      </c>
      <c r="F40" s="52" t="n">
        <v>1364.22</v>
      </c>
      <c r="G40" s="52" t="n">
        <v>446.07</v>
      </c>
      <c r="H40" s="52" t="n">
        <v>56.56</v>
      </c>
      <c r="I40" s="52" t="n">
        <v>17.37</v>
      </c>
      <c r="J40" s="42" t="n">
        <f aca="false">F40-G40-H40</f>
        <v>861.59</v>
      </c>
      <c r="K40" s="42" t="n">
        <f aca="false">E40*F40</f>
        <v>187.989516</v>
      </c>
      <c r="L40" s="42" t="n">
        <f aca="false">E40*G40</f>
        <v>61.468446</v>
      </c>
      <c r="M40" s="42" t="n">
        <f aca="false">E40*H40</f>
        <v>7.793968</v>
      </c>
      <c r="N40" s="42" t="n">
        <f aca="false">E40*I40</f>
        <v>2.393586</v>
      </c>
      <c r="O40" s="42" t="n">
        <f aca="false">E40*J40</f>
        <v>118.727102</v>
      </c>
      <c r="P40" s="48"/>
    </row>
    <row r="41" s="49" customFormat="true" ht="48" hidden="false" customHeight="false" outlineLevel="0" collapsed="false">
      <c r="A41" s="43" t="n">
        <v>17</v>
      </c>
      <c r="B41" s="53" t="s">
        <v>39</v>
      </c>
      <c r="C41" s="54" t="s">
        <v>40</v>
      </c>
      <c r="D41" s="51" t="s">
        <v>41</v>
      </c>
      <c r="E41" s="52" t="n">
        <v>0.1378</v>
      </c>
      <c r="F41" s="52" t="n">
        <v>20521.73</v>
      </c>
      <c r="G41" s="52" t="n">
        <v>1055.14</v>
      </c>
      <c r="H41" s="52" t="n">
        <v>152.37</v>
      </c>
      <c r="I41" s="52" t="n">
        <v>38.99</v>
      </c>
      <c r="J41" s="42" t="n">
        <f aca="false">F41-G41-H41</f>
        <v>19314.22</v>
      </c>
      <c r="K41" s="42" t="n">
        <f aca="false">E41*F41</f>
        <v>2827.894394</v>
      </c>
      <c r="L41" s="42" t="n">
        <f aca="false">E41*G41</f>
        <v>145.398292</v>
      </c>
      <c r="M41" s="42" t="n">
        <f aca="false">E41*H41</f>
        <v>20.996586</v>
      </c>
      <c r="N41" s="42" t="n">
        <f aca="false">E41*I41</f>
        <v>5.372822</v>
      </c>
      <c r="O41" s="42" t="n">
        <f aca="false">E41*J41</f>
        <v>2661.499516</v>
      </c>
      <c r="P41" s="48"/>
    </row>
    <row r="42" s="49" customFormat="true" ht="12.75" hidden="false" customHeight="false" outlineLevel="0" collapsed="false">
      <c r="A42" s="41" t="s">
        <v>58</v>
      </c>
      <c r="B42" s="41"/>
      <c r="C42" s="41"/>
      <c r="D42" s="41"/>
      <c r="E42" s="41"/>
      <c r="F42" s="41"/>
      <c r="G42" s="41"/>
      <c r="H42" s="41"/>
      <c r="I42" s="41"/>
      <c r="J42" s="42"/>
      <c r="K42" s="42"/>
      <c r="L42" s="42"/>
      <c r="M42" s="42"/>
      <c r="N42" s="42"/>
      <c r="O42" s="42"/>
      <c r="P42" s="48"/>
    </row>
    <row r="43" s="49" customFormat="true" ht="72" hidden="false" customHeight="false" outlineLevel="0" collapsed="false">
      <c r="A43" s="43" t="n">
        <v>18</v>
      </c>
      <c r="B43" s="53" t="s">
        <v>59</v>
      </c>
      <c r="C43" s="54" t="s">
        <v>60</v>
      </c>
      <c r="D43" s="51" t="s">
        <v>32</v>
      </c>
      <c r="E43" s="57" t="n">
        <v>0.1714</v>
      </c>
      <c r="F43" s="52" t="n">
        <v>10881.29</v>
      </c>
      <c r="G43" s="52" t="n">
        <v>2979.96</v>
      </c>
      <c r="H43" s="52" t="n">
        <v>37.76</v>
      </c>
      <c r="I43" s="52" t="n">
        <v>11.76</v>
      </c>
      <c r="J43" s="42" t="n">
        <f aca="false">F43-G43-H43</f>
        <v>7863.57</v>
      </c>
      <c r="K43" s="42" t="n">
        <f aca="false">E43*F43</f>
        <v>1865.053106</v>
      </c>
      <c r="L43" s="42" t="n">
        <f aca="false">E43*G43</f>
        <v>510.765144</v>
      </c>
      <c r="M43" s="42" t="n">
        <f aca="false">E43*H43</f>
        <v>6.472064</v>
      </c>
      <c r="N43" s="42" t="n">
        <f aca="false">E43*I43</f>
        <v>2.015664</v>
      </c>
      <c r="O43" s="42" t="n">
        <f aca="false">E43*J43</f>
        <v>1347.815898</v>
      </c>
      <c r="P43" s="48"/>
    </row>
    <row r="44" s="49" customFormat="true" ht="12.75" hidden="false" customHeight="false" outlineLevel="0" collapsed="false">
      <c r="A44" s="41" t="s">
        <v>61</v>
      </c>
      <c r="B44" s="41"/>
      <c r="C44" s="41"/>
      <c r="D44" s="41"/>
      <c r="E44" s="41"/>
      <c r="F44" s="41"/>
      <c r="G44" s="41"/>
      <c r="H44" s="41"/>
      <c r="I44" s="41"/>
      <c r="J44" s="42"/>
      <c r="K44" s="42"/>
      <c r="L44" s="42"/>
      <c r="M44" s="42"/>
      <c r="N44" s="42"/>
      <c r="O44" s="42"/>
      <c r="P44" s="48"/>
    </row>
    <row r="45" s="49" customFormat="true" ht="36" hidden="false" customHeight="false" outlineLevel="0" collapsed="false">
      <c r="A45" s="43" t="n">
        <v>19</v>
      </c>
      <c r="B45" s="44" t="s">
        <v>30</v>
      </c>
      <c r="C45" s="45" t="s">
        <v>31</v>
      </c>
      <c r="D45" s="46" t="s">
        <v>32</v>
      </c>
      <c r="E45" s="52" t="n">
        <v>0.165</v>
      </c>
      <c r="F45" s="52" t="n">
        <v>1059.99</v>
      </c>
      <c r="G45" s="52" t="n">
        <v>831.42</v>
      </c>
      <c r="H45" s="52" t="n">
        <v>228.57</v>
      </c>
      <c r="I45" s="52" t="n">
        <v>27.22</v>
      </c>
      <c r="J45" s="42" t="n">
        <f aca="false">F45-G45-H45</f>
        <v>0</v>
      </c>
      <c r="K45" s="42" t="n">
        <f aca="false">E45*F45</f>
        <v>174.89835</v>
      </c>
      <c r="L45" s="42" t="n">
        <f aca="false">E45*G45</f>
        <v>137.1843</v>
      </c>
      <c r="M45" s="42" t="n">
        <f aca="false">E45*H45</f>
        <v>37.71405</v>
      </c>
      <c r="N45" s="42" t="n">
        <f aca="false">E45*I45</f>
        <v>4.4913</v>
      </c>
      <c r="O45" s="42" t="n">
        <f aca="false">E45*J45</f>
        <v>0</v>
      </c>
      <c r="P45" s="48"/>
    </row>
    <row r="46" s="49" customFormat="true" ht="24" hidden="false" customHeight="false" outlineLevel="0" collapsed="false">
      <c r="A46" s="43" t="n">
        <v>20</v>
      </c>
      <c r="B46" s="44" t="s">
        <v>33</v>
      </c>
      <c r="C46" s="50" t="s">
        <v>34</v>
      </c>
      <c r="D46" s="51" t="s">
        <v>35</v>
      </c>
      <c r="E46" s="52" t="n">
        <v>0.05</v>
      </c>
      <c r="F46" s="52" t="n">
        <v>907.43</v>
      </c>
      <c r="G46" s="52" t="n">
        <v>848.92</v>
      </c>
      <c r="H46" s="52" t="n">
        <v>58.51</v>
      </c>
      <c r="I46" s="52" t="n">
        <v>19.7</v>
      </c>
      <c r="J46" s="42" t="n">
        <f aca="false">F46-G46-H46</f>
        <v>0</v>
      </c>
      <c r="K46" s="42" t="n">
        <f aca="false">E46*F46</f>
        <v>45.3715</v>
      </c>
      <c r="L46" s="42" t="n">
        <f aca="false">E46*G46</f>
        <v>42.446</v>
      </c>
      <c r="M46" s="42" t="n">
        <f aca="false">E46*H46</f>
        <v>2.9255</v>
      </c>
      <c r="N46" s="42" t="n">
        <f aca="false">E46*I46</f>
        <v>0.985</v>
      </c>
      <c r="O46" s="42" t="n">
        <f aca="false">E46*J46</f>
        <v>0</v>
      </c>
      <c r="P46" s="48"/>
    </row>
    <row r="47" s="49" customFormat="true" ht="72" hidden="false" customHeight="false" outlineLevel="0" collapsed="false">
      <c r="A47" s="43" t="n">
        <v>21</v>
      </c>
      <c r="B47" s="53" t="s">
        <v>59</v>
      </c>
      <c r="C47" s="54" t="s">
        <v>60</v>
      </c>
      <c r="D47" s="51" t="s">
        <v>32</v>
      </c>
      <c r="E47" s="52" t="n">
        <v>0.165</v>
      </c>
      <c r="F47" s="52" t="n">
        <v>10881.29</v>
      </c>
      <c r="G47" s="52" t="n">
        <v>2979.96</v>
      </c>
      <c r="H47" s="52" t="n">
        <v>37.76</v>
      </c>
      <c r="I47" s="52" t="n">
        <v>11.76</v>
      </c>
      <c r="J47" s="42" t="n">
        <f aca="false">F47-G47-H47</f>
        <v>7863.57</v>
      </c>
      <c r="K47" s="42" t="n">
        <f aca="false">E47*F47</f>
        <v>1795.41285</v>
      </c>
      <c r="L47" s="42" t="n">
        <f aca="false">E47*G47</f>
        <v>491.6934</v>
      </c>
      <c r="M47" s="42" t="n">
        <f aca="false">E47*H47</f>
        <v>6.2304</v>
      </c>
      <c r="N47" s="42" t="n">
        <f aca="false">E47*I47</f>
        <v>1.9404</v>
      </c>
      <c r="O47" s="42" t="n">
        <f aca="false">E47*J47</f>
        <v>1297.48905</v>
      </c>
      <c r="P47" s="48"/>
    </row>
    <row r="48" s="49" customFormat="true" ht="24" hidden="false" customHeight="false" outlineLevel="0" collapsed="false">
      <c r="A48" s="43" t="n">
        <v>22</v>
      </c>
      <c r="B48" s="53" t="s">
        <v>36</v>
      </c>
      <c r="C48" s="54" t="s">
        <v>37</v>
      </c>
      <c r="D48" s="51" t="s">
        <v>38</v>
      </c>
      <c r="E48" s="52" t="n">
        <v>0.05</v>
      </c>
      <c r="F48" s="52" t="n">
        <v>1364.22</v>
      </c>
      <c r="G48" s="52" t="n">
        <v>446.07</v>
      </c>
      <c r="H48" s="52" t="n">
        <v>56.56</v>
      </c>
      <c r="I48" s="52" t="n">
        <v>17.37</v>
      </c>
      <c r="J48" s="42" t="n">
        <f aca="false">F48-G48-H48</f>
        <v>861.59</v>
      </c>
      <c r="K48" s="42" t="n">
        <f aca="false">E48*F48</f>
        <v>68.211</v>
      </c>
      <c r="L48" s="42" t="n">
        <f aca="false">E48*G48</f>
        <v>22.3035</v>
      </c>
      <c r="M48" s="42" t="n">
        <f aca="false">E48*H48</f>
        <v>2.828</v>
      </c>
      <c r="N48" s="42" t="n">
        <f aca="false">E48*I48</f>
        <v>0.8685</v>
      </c>
      <c r="O48" s="42" t="n">
        <f aca="false">E48*J48</f>
        <v>43.0795</v>
      </c>
      <c r="P48" s="48"/>
    </row>
    <row r="49" s="49" customFormat="true" ht="48" hidden="false" customHeight="false" outlineLevel="0" collapsed="false">
      <c r="A49" s="43" t="n">
        <v>23</v>
      </c>
      <c r="B49" s="53" t="s">
        <v>39</v>
      </c>
      <c r="C49" s="54" t="s">
        <v>40</v>
      </c>
      <c r="D49" s="51" t="s">
        <v>41</v>
      </c>
      <c r="E49" s="52" t="n">
        <v>0.05</v>
      </c>
      <c r="F49" s="52" t="n">
        <v>20521.73</v>
      </c>
      <c r="G49" s="52" t="n">
        <v>1055.14</v>
      </c>
      <c r="H49" s="52" t="n">
        <v>152.37</v>
      </c>
      <c r="I49" s="52" t="n">
        <v>38.99</v>
      </c>
      <c r="J49" s="42" t="n">
        <f aca="false">F49-G49-H49</f>
        <v>19314.22</v>
      </c>
      <c r="K49" s="42" t="n">
        <f aca="false">E49*F49</f>
        <v>1026.0865</v>
      </c>
      <c r="L49" s="42" t="n">
        <f aca="false">E49*G49</f>
        <v>52.757</v>
      </c>
      <c r="M49" s="42" t="n">
        <f aca="false">E49*H49</f>
        <v>7.6185</v>
      </c>
      <c r="N49" s="42" t="n">
        <f aca="false">E49*I49</f>
        <v>1.9495</v>
      </c>
      <c r="O49" s="42" t="n">
        <f aca="false">E49*J49</f>
        <v>965.711</v>
      </c>
      <c r="P49" s="48"/>
    </row>
    <row r="50" customFormat="false" ht="12.75" hidden="false" customHeight="false" outlineLevel="0" collapsed="false">
      <c r="A50" s="58" t="s">
        <v>62</v>
      </c>
      <c r="B50" s="58"/>
      <c r="C50" s="58"/>
      <c r="D50" s="58"/>
      <c r="E50" s="58"/>
      <c r="F50" s="58"/>
      <c r="G50" s="58"/>
      <c r="H50" s="58"/>
      <c r="I50" s="58"/>
      <c r="J50" s="59"/>
      <c r="K50" s="60" t="n">
        <f aca="false">SUM(K20:K49)</f>
        <v>18112.696816</v>
      </c>
      <c r="L50" s="60" t="n">
        <f aca="false">SUM(L20:L49)</f>
        <v>3647.787329</v>
      </c>
      <c r="M50" s="60" t="n">
        <f aca="false">SUM(M20:M49)</f>
        <v>590.659594</v>
      </c>
      <c r="N50" s="60" t="n">
        <f aca="false">SUM(N20:N49)</f>
        <v>96.619834</v>
      </c>
      <c r="O50" s="60" t="n">
        <f aca="false">SUM(O20:O49)</f>
        <v>13874.249893</v>
      </c>
    </row>
    <row r="51" customFormat="false" ht="12.75" hidden="false" customHeight="false" outlineLevel="0" collapsed="false">
      <c r="A51" s="61" t="s">
        <v>63</v>
      </c>
      <c r="B51" s="61"/>
      <c r="C51" s="61"/>
      <c r="D51" s="61"/>
      <c r="E51" s="61"/>
      <c r="F51" s="61"/>
      <c r="G51" s="61"/>
      <c r="H51" s="61"/>
      <c r="I51" s="61"/>
      <c r="J51" s="59"/>
      <c r="K51" s="60" t="n">
        <f aca="false">L51+M51+O51</f>
        <v>64946.7539724</v>
      </c>
      <c r="L51" s="60" t="n">
        <f aca="false">L52-L50</f>
        <v>21850.24610071</v>
      </c>
      <c r="M51" s="60" t="n">
        <f aca="false">M52-M50</f>
        <v>1612.50069162</v>
      </c>
      <c r="N51" s="60" t="n">
        <f aca="false">N52-N50</f>
        <v>578.75280566</v>
      </c>
      <c r="O51" s="60" t="n">
        <f aca="false">O52-O50</f>
        <v>41484.00718007</v>
      </c>
    </row>
    <row r="52" customFormat="false" ht="12.75" hidden="false" customHeight="false" outlineLevel="0" collapsed="false">
      <c r="A52" s="58" t="s">
        <v>64</v>
      </c>
      <c r="B52" s="58"/>
      <c r="C52" s="58"/>
      <c r="D52" s="58"/>
      <c r="E52" s="58"/>
      <c r="F52" s="58"/>
      <c r="G52" s="58"/>
      <c r="H52" s="58"/>
      <c r="I52" s="58"/>
      <c r="J52" s="59"/>
      <c r="K52" s="60" t="n">
        <f aca="false">L52+M52+O52</f>
        <v>83059.4507884</v>
      </c>
      <c r="L52" s="60" t="n">
        <f aca="false">L50*6.99</f>
        <v>25498.03342971</v>
      </c>
      <c r="M52" s="60" t="n">
        <f aca="false">M50*3.73</f>
        <v>2203.16028562</v>
      </c>
      <c r="N52" s="60" t="n">
        <f aca="false">N50*6.99</f>
        <v>675.37263966</v>
      </c>
      <c r="O52" s="60" t="n">
        <f aca="false">O50*3.99</f>
        <v>55358.25707307</v>
      </c>
    </row>
    <row r="53" customFormat="false" ht="12.75" hidden="false" customHeight="false" outlineLevel="0" collapsed="false">
      <c r="A53" s="58" t="s">
        <v>65</v>
      </c>
      <c r="B53" s="58"/>
      <c r="C53" s="58"/>
      <c r="D53" s="58"/>
      <c r="E53" s="58"/>
      <c r="F53" s="58"/>
      <c r="G53" s="58"/>
      <c r="H53" s="58"/>
      <c r="I53" s="58"/>
      <c r="J53" s="59"/>
      <c r="K53" s="60" t="n">
        <f aca="false">O52</f>
        <v>55358.25707307</v>
      </c>
      <c r="L53" s="62"/>
      <c r="M53" s="62"/>
      <c r="N53" s="62"/>
      <c r="O53" s="62"/>
    </row>
    <row r="54" customFormat="false" ht="12.75" hidden="false" customHeight="false" outlineLevel="0" collapsed="false">
      <c r="A54" s="58" t="s">
        <v>66</v>
      </c>
      <c r="B54" s="58"/>
      <c r="C54" s="58"/>
      <c r="D54" s="58"/>
      <c r="E54" s="58"/>
      <c r="F54" s="58"/>
      <c r="G54" s="58"/>
      <c r="H54" s="58"/>
      <c r="I54" s="58"/>
      <c r="J54" s="59"/>
      <c r="K54" s="60" t="n">
        <f aca="false">M52</f>
        <v>2203.16028562</v>
      </c>
      <c r="L54" s="62"/>
      <c r="M54" s="60" t="n">
        <f aca="false">M52</f>
        <v>2203.16028562</v>
      </c>
      <c r="N54" s="62"/>
      <c r="O54" s="62"/>
    </row>
    <row r="55" customFormat="false" ht="12.75" hidden="false" customHeight="false" outlineLevel="0" collapsed="false">
      <c r="A55" s="58" t="s">
        <v>67</v>
      </c>
      <c r="B55" s="58"/>
      <c r="C55" s="58"/>
      <c r="D55" s="58"/>
      <c r="E55" s="58"/>
      <c r="F55" s="58"/>
      <c r="G55" s="58"/>
      <c r="H55" s="58"/>
      <c r="I55" s="58"/>
      <c r="J55" s="59"/>
      <c r="K55" s="60" t="n">
        <f aca="false">L55+N55</f>
        <v>26173.40606937</v>
      </c>
      <c r="L55" s="60" t="n">
        <f aca="false">L52</f>
        <v>25498.03342971</v>
      </c>
      <c r="M55" s="60"/>
      <c r="N55" s="60" t="n">
        <f aca="false">N52</f>
        <v>675.37263966</v>
      </c>
      <c r="O55" s="60"/>
    </row>
    <row r="56" customFormat="false" ht="12.75" hidden="false" customHeight="false" outlineLevel="0" collapsed="false">
      <c r="A56" s="58" t="s">
        <v>68</v>
      </c>
      <c r="B56" s="58"/>
      <c r="C56" s="58"/>
      <c r="D56" s="58"/>
      <c r="E56" s="58"/>
      <c r="F56" s="58"/>
      <c r="G56" s="58"/>
      <c r="H56" s="58"/>
      <c r="I56" s="58"/>
      <c r="J56" s="59"/>
      <c r="K56" s="60" t="n">
        <f aca="false">K55*95%*0.94</f>
        <v>23372.8516199474</v>
      </c>
      <c r="L56" s="62"/>
      <c r="M56" s="62"/>
      <c r="N56" s="62"/>
      <c r="O56" s="62"/>
    </row>
    <row r="57" customFormat="false" ht="12.75" hidden="false" customHeight="false" outlineLevel="0" collapsed="false">
      <c r="A57" s="58" t="s">
        <v>69</v>
      </c>
      <c r="B57" s="58"/>
      <c r="C57" s="58"/>
      <c r="D57" s="58"/>
      <c r="E57" s="58"/>
      <c r="F57" s="58"/>
      <c r="G57" s="58"/>
      <c r="H57" s="58"/>
      <c r="I57" s="58"/>
      <c r="J57" s="59"/>
      <c r="K57" s="60" t="n">
        <f aca="false">K55*50%</f>
        <v>13086.703034685</v>
      </c>
      <c r="L57" s="62"/>
      <c r="M57" s="62"/>
      <c r="N57" s="62"/>
      <c r="O57" s="62"/>
    </row>
    <row r="58" customFormat="false" ht="12.75" hidden="false" customHeight="false" outlineLevel="0" collapsed="false">
      <c r="A58" s="63" t="s">
        <v>70</v>
      </c>
      <c r="B58" s="63"/>
      <c r="C58" s="63"/>
      <c r="D58" s="63"/>
      <c r="E58" s="63"/>
      <c r="F58" s="63"/>
      <c r="G58" s="63"/>
      <c r="H58" s="63"/>
      <c r="I58" s="63"/>
      <c r="J58" s="59"/>
      <c r="K58" s="64" t="n">
        <f aca="false">K52+K56+K57</f>
        <v>119519.005443032</v>
      </c>
      <c r="L58" s="62"/>
      <c r="M58" s="62"/>
      <c r="N58" s="62"/>
      <c r="O58" s="62"/>
    </row>
    <row r="59" customFormat="false" ht="12.75" hidden="false" customHeight="false" outlineLevel="0" collapsed="false">
      <c r="A59" s="58" t="s">
        <v>71</v>
      </c>
      <c r="B59" s="58"/>
      <c r="C59" s="58"/>
      <c r="D59" s="58"/>
      <c r="E59" s="58"/>
      <c r="F59" s="58"/>
      <c r="G59" s="58"/>
      <c r="H59" s="58"/>
      <c r="I59" s="58"/>
      <c r="J59" s="59"/>
      <c r="K59" s="65" t="n">
        <f aca="false">K58*18%</f>
        <v>21513.4209797458</v>
      </c>
      <c r="L59" s="62"/>
      <c r="M59" s="62"/>
      <c r="N59" s="62"/>
      <c r="O59" s="62"/>
    </row>
    <row r="60" customFormat="false" ht="12.75" hidden="false" customHeight="false" outlineLevel="0" collapsed="false">
      <c r="A60" s="63" t="s">
        <v>72</v>
      </c>
      <c r="B60" s="63"/>
      <c r="C60" s="63"/>
      <c r="D60" s="63"/>
      <c r="E60" s="63"/>
      <c r="F60" s="63"/>
      <c r="G60" s="63"/>
      <c r="H60" s="63"/>
      <c r="I60" s="63"/>
      <c r="J60" s="59"/>
      <c r="K60" s="64" t="n">
        <f aca="false">SUM(K58:K59)</f>
        <v>141032.426422778</v>
      </c>
      <c r="L60" s="62"/>
      <c r="M60" s="62"/>
      <c r="N60" s="62"/>
      <c r="O60" s="62"/>
    </row>
    <row r="62" customFormat="false" ht="12.75" hidden="false" customHeight="false" outlineLevel="0" collapsed="false">
      <c r="B62" s="2" t="s">
        <v>73</v>
      </c>
    </row>
    <row r="63" customFormat="false" ht="12.75" hidden="false" customHeight="false" outlineLevel="0" collapsed="false">
      <c r="J63" s="66"/>
    </row>
    <row r="64" customFormat="false" ht="12.75" hidden="false" customHeight="false" outlineLevel="0" collapsed="false">
      <c r="J64" s="66"/>
    </row>
    <row r="65" customFormat="false" ht="12.75" hidden="false" customHeight="false" outlineLevel="0" collapsed="false">
      <c r="J65" s="66"/>
      <c r="K65" s="67"/>
    </row>
    <row r="66" customFormat="false" ht="12.75" hidden="false" customHeight="false" outlineLevel="0" collapsed="false">
      <c r="J66" s="66"/>
    </row>
    <row r="67" customFormat="false" ht="12.75" hidden="false" customHeight="false" outlineLevel="0" collapsed="false">
      <c r="J67" s="66"/>
      <c r="K67" s="67"/>
    </row>
  </sheetData>
  <mergeCells count="40">
    <mergeCell ref="F2:M2"/>
    <mergeCell ref="G3:M3"/>
    <mergeCell ref="D5:I5"/>
    <mergeCell ref="D6:I6"/>
    <mergeCell ref="K6:O6"/>
    <mergeCell ref="E9:H9"/>
    <mergeCell ref="C11:M11"/>
    <mergeCell ref="C12:M12"/>
    <mergeCell ref="A13:B13"/>
    <mergeCell ref="C13:D13"/>
    <mergeCell ref="A15:A17"/>
    <mergeCell ref="B15:B17"/>
    <mergeCell ref="C15:C17"/>
    <mergeCell ref="D15:D17"/>
    <mergeCell ref="E15:E17"/>
    <mergeCell ref="F15:I15"/>
    <mergeCell ref="J15:J17"/>
    <mergeCell ref="K15:N15"/>
    <mergeCell ref="O15:O17"/>
    <mergeCell ref="F16:F17"/>
    <mergeCell ref="G16:I16"/>
    <mergeCell ref="K16:K17"/>
    <mergeCell ref="L16:N16"/>
    <mergeCell ref="A19:I19"/>
    <mergeCell ref="A24:I24"/>
    <mergeCell ref="A30:I30"/>
    <mergeCell ref="A38:I38"/>
    <mergeCell ref="A42:I42"/>
    <mergeCell ref="A44:I44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08:12:04Z</dcterms:created>
  <dc:creator>Sergey Posohin</dc:creator>
  <dc:description/>
  <dc:language>en-US</dc:language>
  <cp:lastModifiedBy>kalmikov</cp:lastModifiedBy>
  <cp:lastPrinted>2009-08-14T02:51:31Z</cp:lastPrinted>
  <dcterms:modified xsi:type="dcterms:W3CDTF">2009-11-09T04:58:34Z</dcterms:modified>
  <cp:revision>0</cp:revision>
  <dc:subject/>
  <dc:title/>
</cp:coreProperties>
</file>