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5"/>
  </bookViews>
  <sheets>
    <sheet name="Р-скол" sheetId="1" state="visible" r:id="rId2"/>
    <sheet name="Фундаменты" sheetId="2" state="visible" r:id="rId3"/>
    <sheet name="Плиты" sheetId="3" state="visible" r:id="rId4"/>
    <sheet name="Стены" sheetId="4" state="visible" r:id="rId5"/>
    <sheet name="Марки" sheetId="5" state="visible" r:id="rId6"/>
    <sheet name="R-скл" sheetId="6" state="visible" r:id="rId7"/>
    <sheet name="R-пблр" sheetId="7" state="visible" r:id="rId8"/>
    <sheet name="Класс Бетона" sheetId="8" state="visible" r:id="rId9"/>
    <sheet name="Rs-жбк" sheetId="9" state="visible" r:id="rId10"/>
    <sheet name="Rs-мк" sheetId="10" state="visible" r:id="rId11"/>
    <sheet name="Класс Стали" sheetId="11" state="visible" r:id="rId12"/>
    <sheet name="Булат-1S" sheetId="12" state="visible" r:id="rId13"/>
    <sheet name="Вибран" sheetId="13" state="visible" r:id="rId14"/>
    <sheet name="Лист2" sheetId="14" state="hidden" r:id="rId15"/>
    <sheet name="Лист3" sheetId="15" state="hidden" r:id="rId16"/>
  </sheets>
  <definedNames>
    <definedName function="false" hidden="false" localSheetId="5" name="_xlnm.Print_Area" vbProcedure="false">'R-скл'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SCH:
</t>
        </r>
        <r>
          <rPr>
            <sz val="8"/>
            <color rgb="FF000000"/>
            <rFont val="Tahoma"/>
            <family val="0"/>
            <charset val="204"/>
          </rPr>
          <t xml:space="preserve">m1-коэф.,учитывающий максимальный размер крупного заполнителя в зоне вырыва m1 = 1 при крупности менее 50 мм
m1 = 1.1 при крупности 50 мм и более
(ГОСТ 22690-88  приложение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7</xdr:row>
                <xdr:rowOff>14</xdr:rowOff>
              </xdr:from>
              <xdr:to>
                <xdr:col>9</xdr:col>
                <xdr:colOff>42</xdr:colOff>
                <xdr:row>20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аяндин И.Я.:
</t>
        </r>
        <r>
          <rPr>
            <sz val="8"/>
            <color rgb="FF000000"/>
            <rFont val="Tahoma"/>
            <family val="0"/>
            <charset val="204"/>
          </rPr>
          <t xml:space="preserve">Краткий справочник инженера-конструктора ,  стр.261
Классы тяжелого бетона
В3,5;  В5;  В7,5; В10; В 12,5;  В15; В20; В25; В30; В35; В40; В45; В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7</xdr:row>
                <xdr:rowOff>1</xdr:rowOff>
              </xdr:from>
              <xdr:to>
                <xdr:col>9</xdr:col>
                <xdr:colOff>46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0"/>
            <charset val="204"/>
          </rPr>
          <t xml:space="preserve">Количество испытаний- не менее 5 по 1-ой сте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4</xdr:row>
                <xdr:rowOff>8</xdr:rowOff>
              </xdr:from>
              <xdr:to>
                <xdr:col>7</xdr:col>
                <xdr:colOff>41</xdr:colOff>
                <xdr:row>15</xdr:row>
                <xdr:rowOff>3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0"/>
            <charset val="204"/>
          </rPr>
          <t xml:space="preserve">Для кирпича керамического К=0,9
Для кирпича силикатного К=0,9
Для раствора К=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1</xdr:row>
                <xdr:rowOff>12</xdr:rowOff>
              </xdr:from>
              <xdr:to>
                <xdr:col>7</xdr:col>
                <xdr:colOff>76</xdr:colOff>
                <xdr:row>14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0"/>
            <charset val="204"/>
          </rPr>
          <t xml:space="preserve">Для кирпича керамического К=0,9
Для кирпича силикатного К=0,9
Для раствора К=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63</xdr:colOff>
                <xdr:row>15</xdr:row>
                <xdr:rowOff>5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2"/>
            <charset val="204"/>
          </rPr>
          <t xml:space="preserve">Краткий справочник инженера-конструктора, стр. 273
Марки кирпича:
М35;М50;М75;М100;М125;М150;М200;
М250;М300
Марки рствора:
М4;М10;М25;М50;М75;М100;М150;М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</xdr:row>
                <xdr:rowOff>19</xdr:rowOff>
              </xdr:from>
              <xdr:to>
                <xdr:col>11</xdr:col>
                <xdr:colOff>60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0"/>
            <charset val="204"/>
          </rPr>
          <t xml:space="preserve">Количество испытаний- не менее 5 по 1-ой сте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4</xdr:row>
                <xdr:rowOff>8</xdr:rowOff>
              </xdr:from>
              <xdr:to>
                <xdr:col>7</xdr:col>
                <xdr:colOff>35</xdr:colOff>
                <xdr:row>15</xdr:row>
                <xdr:rowOff>3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0"/>
            <charset val="204"/>
          </rPr>
          <t xml:space="preserve">Для кирпича керамического К=0,9
Для кирпича силикатного К=0,9
Для раствора К=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4</xdr:row>
                <xdr:rowOff>7</xdr:rowOff>
              </xdr:from>
              <xdr:to>
                <xdr:col>9</xdr:col>
                <xdr:colOff>42</xdr:colOff>
                <xdr:row>15</xdr:row>
                <xdr:rowOff>5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0"/>
            <charset val="204"/>
          </rPr>
          <t xml:space="preserve">Для кирпича керамического К=0,9
Для кирпича силикатного К=0,9
Для раствора К=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12</xdr:rowOff>
              </xdr:from>
              <xdr:to>
                <xdr:col>8</xdr:col>
                <xdr:colOff>66</xdr:colOff>
                <xdr:row>14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2"/>
            <charset val="204"/>
          </rPr>
          <t xml:space="preserve">Краткий справочник инженера-конструктора, стр. 273
Марки кирпича:
М35;М50;М75;М100;М125;М150;М200;
М250;М300
Марки рствора:
М4;М10;М25;М50;М75;М100;М150;М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7</xdr:row>
                <xdr:rowOff>19</xdr:rowOff>
              </xdr:from>
              <xdr:to>
                <xdr:col>11</xdr:col>
                <xdr:colOff>54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0"/>
            <charset val="204"/>
          </rPr>
          <t xml:space="preserve">Количество испытаний- не менее 5 по 1-ой сте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4</xdr:row>
                <xdr:rowOff>8</xdr:rowOff>
              </xdr:from>
              <xdr:to>
                <xdr:col>8</xdr:col>
                <xdr:colOff>1</xdr:colOff>
                <xdr:row>15</xdr:row>
                <xdr:rowOff>3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0"/>
            <charset val="204"/>
          </rPr>
          <t xml:space="preserve">Для кирпича керамического К=0,9
Для кирпича силикатного К=0,9
Для раствора К=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7</xdr:rowOff>
              </xdr:from>
              <xdr:to>
                <xdr:col>9</xdr:col>
                <xdr:colOff>55</xdr:colOff>
                <xdr:row>15</xdr:row>
                <xdr:rowOff>5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0"/>
            <charset val="204"/>
          </rPr>
          <t xml:space="preserve">Для кирпича керамического К=0,9
Для кирпича силикатного К=0,9
Для раствора К=0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12</xdr:rowOff>
              </xdr:from>
              <xdr:to>
                <xdr:col>9</xdr:col>
                <xdr:colOff>39</xdr:colOff>
                <xdr:row>14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лександр:
</t>
        </r>
        <r>
          <rPr>
            <sz val="8"/>
            <color rgb="FF000000"/>
            <rFont val="Tahoma"/>
            <family val="2"/>
            <charset val="204"/>
          </rPr>
          <t xml:space="preserve">Краткий справочник инженера-конструктора, стр. 273
Марки кирпича:
М35;М50;М75;М100;М125;М150;М200;
М250;М300
Марки рствора:
М4;М10;М25;М50;М75;М100;М150;М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7</xdr:row>
                <xdr:rowOff>19</xdr:rowOff>
              </xdr:from>
              <xdr:to>
                <xdr:col>11</xdr:col>
                <xdr:colOff>99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аяндин И.Я.:
</t>
        </r>
        <r>
          <rPr>
            <sz val="8"/>
            <color rgb="FF000000"/>
            <rFont val="Tahoma"/>
            <family val="0"/>
            <charset val="204"/>
          </rPr>
          <t xml:space="preserve">При вводе величин отскока склерометра MAX и MIN значения  вводить в первый  и  последний  столбец этих значе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</xdr:rowOff>
              </xdr:from>
              <xdr:to>
                <xdr:col>10</xdr:col>
                <xdr:colOff>29</xdr:colOff>
                <xdr:row>19</xdr:row>
                <xdr:rowOff>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аяндин И.Я.:
</t>
        </r>
        <r>
          <rPr>
            <sz val="8"/>
            <color rgb="FF000000"/>
            <rFont val="Tahoma"/>
            <family val="0"/>
            <charset val="204"/>
          </rPr>
          <t xml:space="preserve">Краткий справочник инженера-конструктора ,  стр.261
Классы тяжелого бетона
В3,5;  В5;  В7,5; В10; В 12,5;  В15; В20; В25; В30; В35; В40; В45; В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3</xdr:rowOff>
              </xdr:from>
              <xdr:to>
                <xdr:col>13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SCH:
</t>
        </r>
        <r>
          <rPr>
            <sz val="8"/>
            <color rgb="FF000000"/>
            <rFont val="Tahoma"/>
            <family val="0"/>
            <charset val="204"/>
          </rPr>
          <t xml:space="preserve">m1-коэф.,учитывающий максимальный размер крупного заполнителя в зоне вырыва m1 = 1 при крупности менее 50 мм
m1 = 1.1 при крупности 50 мм и более
(ГОСТ 22690-88  приложение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9</xdr:rowOff>
              </xdr:from>
              <xdr:to>
                <xdr:col>10</xdr:col>
                <xdr:colOff>36</xdr:colOff>
                <xdr:row>22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SCH:
</t>
        </r>
        <r>
          <rPr>
            <sz val="8"/>
            <color rgb="FF000000"/>
            <rFont val="Tahoma"/>
            <family val="0"/>
            <charset val="204"/>
          </rPr>
          <t xml:space="preserve">m2- коэф. Пропорциональности для перехода от усилия вырыва, кН, к прочности бетона, Мпа
m2 = 1.5 для тяжелого бетона
m2 = 1    для легкого бетона
(ГОСТ 22690-88 приложение 5, табл.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9</xdr:rowOff>
              </xdr:from>
              <xdr:to>
                <xdr:col>10</xdr:col>
                <xdr:colOff>50</xdr:colOff>
                <xdr:row>22</xdr:row>
                <xdr:rowOff>1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аяндин И.Я.:
</t>
        </r>
        <r>
          <rPr>
            <sz val="8"/>
            <color rgb="FF000000"/>
            <rFont val="Tahoma"/>
            <family val="0"/>
            <charset val="204"/>
          </rPr>
          <t xml:space="preserve">Краткий справочник инженера-конструктора ,  стр.261
Классы тяжелого бетона
В3,5;  В5;  В7,5; В10; В 12,5;  В15; В20; В25; В30; В35; В40; В45; В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3</xdr:rowOff>
              </xdr:from>
              <xdr:to>
                <xdr:col>11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447">
  <si>
    <t xml:space="preserve">Приложение 8_</t>
  </si>
  <si>
    <t xml:space="preserve">Протокол</t>
  </si>
  <si>
    <t xml:space="preserve">определения прочности бетона</t>
  </si>
  <si>
    <t xml:space="preserve"> Место проведения испытания:  </t>
  </si>
  <si>
    <t xml:space="preserve">Здания операторной КИП и щитовой КС в г. Оханске (Инв. № 145285)</t>
  </si>
  <si>
    <t xml:space="preserve">Конструктивный элемент:</t>
  </si>
  <si>
    <t xml:space="preserve">Монолитная  железлбетонная подушка фундаментов под колонну и стены (шурф Ш-2)</t>
  </si>
  <si>
    <t xml:space="preserve"> Характеристика метода:  </t>
  </si>
  <si>
    <t xml:space="preserve">Прочность бетона на сжатие определялась устройством для определения прочности бетона </t>
  </si>
  <si>
    <t xml:space="preserve">методом локального разрушения по  ГОСТ  22690-88  "БЕТОНЫ. Определение прочности</t>
  </si>
  <si>
    <t xml:space="preserve"> механическими методами неразрушающего контроля".</t>
  </si>
  <si>
    <t xml:space="preserve"> Характеристика прибора:  </t>
  </si>
  <si>
    <t xml:space="preserve">Испытания проводились при помощи прибора  ПОС - 50МГ4 "Скол" завод.№ 180, </t>
  </si>
  <si>
    <t xml:space="preserve">Дата калибровки: 15 июня 2006г.</t>
  </si>
  <si>
    <t xml:space="preserve"> Результаты испытания:</t>
  </si>
  <si>
    <t xml:space="preserve">№ .</t>
  </si>
  <si>
    <t xml:space="preserve"> Место испытания</t>
  </si>
  <si>
    <t xml:space="preserve">Усилие скола, кН</t>
  </si>
  <si>
    <r>
      <rPr>
        <i val="true"/>
        <sz val="12"/>
        <rFont val="Times New Roman Cyr"/>
        <family val="1"/>
        <charset val="204"/>
      </rPr>
      <t xml:space="preserve">R</t>
    </r>
    <r>
      <rPr>
        <i val="true"/>
        <vertAlign val="subscript"/>
        <sz val="12"/>
        <rFont val="Times New Roman Cyr"/>
        <family val="1"/>
        <charset val="204"/>
      </rPr>
      <t xml:space="preserve">сж</t>
    </r>
  </si>
  <si>
    <r>
      <rPr>
        <i val="true"/>
        <sz val="12"/>
        <rFont val="Times New Roman Cyr"/>
        <family val="1"/>
        <charset val="204"/>
      </rPr>
      <t xml:space="preserve">B</t>
    </r>
    <r>
      <rPr>
        <i val="true"/>
        <vertAlign val="subscript"/>
        <sz val="12"/>
        <rFont val="Times New Roman Cyr"/>
        <family val="1"/>
        <charset val="204"/>
      </rPr>
      <t xml:space="preserve">усл</t>
    </r>
  </si>
  <si>
    <t xml:space="preserve">Класс</t>
  </si>
  <si>
    <t xml:space="preserve">Примечание</t>
  </si>
  <si>
    <r>
      <rPr>
        <sz val="11"/>
        <rFont val="Times New Roman Cyr"/>
        <family val="0"/>
        <charset val="204"/>
      </rPr>
      <t xml:space="preserve">m</t>
    </r>
    <r>
      <rPr>
        <vertAlign val="subscript"/>
        <sz val="11"/>
        <rFont val="Times New Roman Cyr"/>
        <family val="1"/>
        <charset val="204"/>
      </rPr>
      <t xml:space="preserve">1</t>
    </r>
  </si>
  <si>
    <t xml:space="preserve">Мпа</t>
  </si>
  <si>
    <t xml:space="preserve">бетона</t>
  </si>
  <si>
    <t xml:space="preserve">т.1</t>
  </si>
  <si>
    <t xml:space="preserve">LD2</t>
  </si>
  <si>
    <t xml:space="preserve">LD3</t>
  </si>
  <si>
    <t xml:space="preserve">LD4</t>
  </si>
  <si>
    <t xml:space="preserve"> Заключение:</t>
  </si>
  <si>
    <t xml:space="preserve">Прочность тяжелого бетона на сжатие соответствует классу : </t>
  </si>
  <si>
    <t xml:space="preserve">для подушки фундамента - В-15;  </t>
  </si>
  <si>
    <t xml:space="preserve">для ригелей -В30</t>
  </si>
  <si>
    <t xml:space="preserve">для балок -В30</t>
  </si>
  <si>
    <t xml:space="preserve">для колонн -В25</t>
  </si>
  <si>
    <t xml:space="preserve">для простеночного блока - В25, </t>
  </si>
  <si>
    <t xml:space="preserve">для фундаментных блоков - В15.</t>
  </si>
  <si>
    <t xml:space="preserve">для фундаментных балок - В15.</t>
  </si>
  <si>
    <t xml:space="preserve">для ростверка -В30</t>
  </si>
  <si>
    <t xml:space="preserve">Дата испытания:</t>
  </si>
  <si>
    <t xml:space="preserve">Инженер: </t>
  </si>
  <si>
    <t xml:space="preserve">Негребов Д.С.</t>
  </si>
  <si>
    <t xml:space="preserve">Балдин И. В.</t>
  </si>
  <si>
    <t xml:space="preserve">Николаев Б.С.</t>
  </si>
  <si>
    <t xml:space="preserve">Горбунов А.В.</t>
  </si>
  <si>
    <t xml:space="preserve">Техник:</t>
  </si>
  <si>
    <t xml:space="preserve">Афонин В.М.</t>
  </si>
  <si>
    <t xml:space="preserve">Приложение 8</t>
  </si>
  <si>
    <t xml:space="preserve">определения прочности материалов фундамента</t>
  </si>
  <si>
    <t xml:space="preserve">Прочность кирпича и раствора на сжатие определялась электронным измерителем прочности бетона методом ударного импульса </t>
  </si>
  <si>
    <t xml:space="preserve">по  ГОСТ  22690-88  "БЕТОНЫ. Определение прочности механическими методами неразрушающего контроля</t>
  </si>
  <si>
    <t xml:space="preserve">Испытания проводились при помощи прибора "Электронный измеритель прочности бетона ИПС-МГ4.03" за №3566 </t>
  </si>
  <si>
    <t xml:space="preserve">Год вывуска 2006, сертификат соответствия №0000857 действителен до 18 ноября 2007 г.</t>
  </si>
  <si>
    <t xml:space="preserve">№   исп.</t>
  </si>
  <si>
    <t xml:space="preserve">Вид материала</t>
  </si>
  <si>
    <t xml:space="preserve">Место испытания</t>
  </si>
  <si>
    <t xml:space="preserve">Показания прибора, МПа</t>
  </si>
  <si>
    <t xml:space="preserve">Коэф. К</t>
  </si>
  <si>
    <t xml:space="preserve">Коэф. Кприб</t>
  </si>
  <si>
    <t xml:space="preserve">Расчетное значение, МПа</t>
  </si>
  <si>
    <t xml:space="preserve">Среднее значение,МПа</t>
  </si>
  <si>
    <t xml:space="preserve">MIN значение,МПа</t>
  </si>
  <si>
    <t xml:space="preserve">Соответствие классу, марке</t>
  </si>
  <si>
    <t xml:space="preserve">Прим.</t>
  </si>
  <si>
    <t xml:space="preserve">Фундаментная балка (шурф Ш-1)</t>
  </si>
  <si>
    <t xml:space="preserve">ИБ43</t>
  </si>
  <si>
    <t xml:space="preserve">Тяжелый бетон на гравии</t>
  </si>
  <si>
    <t xml:space="preserve">( в осях 1/Б)</t>
  </si>
  <si>
    <t xml:space="preserve">ИБ44</t>
  </si>
  <si>
    <t xml:space="preserve">ИБ45</t>
  </si>
  <si>
    <t xml:space="preserve">т.2</t>
  </si>
  <si>
    <t xml:space="preserve">В22.5</t>
  </si>
  <si>
    <t xml:space="preserve">Бетонный столб</t>
  </si>
  <si>
    <t xml:space="preserve">ИБ46</t>
  </si>
  <si>
    <t xml:space="preserve">т.3</t>
  </si>
  <si>
    <t xml:space="preserve">ИБ47</t>
  </si>
  <si>
    <t xml:space="preserve">т.4</t>
  </si>
  <si>
    <t xml:space="preserve">ИБ48</t>
  </si>
  <si>
    <t xml:space="preserve">т.5</t>
  </si>
  <si>
    <t xml:space="preserve">В30</t>
  </si>
  <si>
    <t xml:space="preserve">Монолитная подушка фундамента</t>
  </si>
  <si>
    <t xml:space="preserve">ИБ49</t>
  </si>
  <si>
    <t xml:space="preserve">т.6</t>
  </si>
  <si>
    <t xml:space="preserve">ИБ50</t>
  </si>
  <si>
    <t xml:space="preserve">ИБ51</t>
  </si>
  <si>
    <t xml:space="preserve">В20</t>
  </si>
  <si>
    <t xml:space="preserve">ИБ52</t>
  </si>
  <si>
    <t xml:space="preserve">т.7</t>
  </si>
  <si>
    <t xml:space="preserve">ИБ53</t>
  </si>
  <si>
    <t xml:space="preserve">ИБ54</t>
  </si>
  <si>
    <t xml:space="preserve">В25</t>
  </si>
  <si>
    <t xml:space="preserve">Столбик из керамического кирпича</t>
  </si>
  <si>
    <t xml:space="preserve">ИК25</t>
  </si>
  <si>
    <t xml:space="preserve">Кирпич керамический</t>
  </si>
  <si>
    <t xml:space="preserve">т.8</t>
  </si>
  <si>
    <t xml:space="preserve">ИК26</t>
  </si>
  <si>
    <t xml:space="preserve">ИК27</t>
  </si>
  <si>
    <t xml:space="preserve">ИР23</t>
  </si>
  <si>
    <t xml:space="preserve">Раствор кладочный</t>
  </si>
  <si>
    <t xml:space="preserve">ИР24</t>
  </si>
  <si>
    <t xml:space="preserve">ИР25</t>
  </si>
  <si>
    <t xml:space="preserve">Бетонный столб (шурф Ш-2)</t>
  </si>
  <si>
    <t xml:space="preserve">( в осях А/10)</t>
  </si>
  <si>
    <t xml:space="preserve">В15</t>
  </si>
  <si>
    <t xml:space="preserve">Заключение:</t>
  </si>
  <si>
    <t xml:space="preserve">Прочность бетона элементов фундамента соответствует классу - В15</t>
  </si>
  <si>
    <t xml:space="preserve">Инженер:</t>
  </si>
  <si>
    <t xml:space="preserve">Негребов Д. С.</t>
  </si>
  <si>
    <t xml:space="preserve">Лыков И. В.</t>
  </si>
  <si>
    <t xml:space="preserve">Николаев Б. С</t>
  </si>
  <si>
    <t xml:space="preserve">Афонин В. М.</t>
  </si>
  <si>
    <t xml:space="preserve">Приложение 10</t>
  </si>
  <si>
    <t xml:space="preserve">определения прочности бетона плит перекрытия</t>
  </si>
  <si>
    <t xml:space="preserve">Здание ГУЗ "Краевая детская инфекционная больница", расположенное по ул. Соловьева, 9а в Свердловском районе г. Перми</t>
  </si>
  <si>
    <t xml:space="preserve">Плита подвального перекрытия</t>
  </si>
  <si>
    <t xml:space="preserve">ИБ15</t>
  </si>
  <si>
    <t xml:space="preserve">( в осях Б-В/3-4)</t>
  </si>
  <si>
    <t xml:space="preserve">ИБ16</t>
  </si>
  <si>
    <t xml:space="preserve">ИБ17</t>
  </si>
  <si>
    <t xml:space="preserve">Прочность бетона плит покрытия соответствует классу - В20</t>
  </si>
  <si>
    <t xml:space="preserve">определения прочности материалов наружных стен</t>
  </si>
  <si>
    <t xml:space="preserve">Жилой дом, Комсомольский проспект, 14</t>
  </si>
  <si>
    <t xml:space="preserve">ИК1</t>
  </si>
  <si>
    <t xml:space="preserve">М150</t>
  </si>
  <si>
    <t xml:space="preserve">ИК2</t>
  </si>
  <si>
    <t xml:space="preserve">ИК3</t>
  </si>
  <si>
    <t xml:space="preserve">ИК4</t>
  </si>
  <si>
    <t xml:space="preserve">М75</t>
  </si>
  <si>
    <t xml:space="preserve">ИК5</t>
  </si>
  <si>
    <t xml:space="preserve">ИК6</t>
  </si>
  <si>
    <t xml:space="preserve">ИК7</t>
  </si>
  <si>
    <t xml:space="preserve">ИК8</t>
  </si>
  <si>
    <t xml:space="preserve">ИК9</t>
  </si>
  <si>
    <t xml:space="preserve">Раствор цементно-песчаный</t>
  </si>
  <si>
    <t xml:space="preserve">Прочность определена по методу "лезвия ножа"</t>
  </si>
  <si>
    <t xml:space="preserve">На поверхности шва при движении лезвия ножа остается светлый или темный след.</t>
  </si>
  <si>
    <t xml:space="preserve">М100</t>
  </si>
  <si>
    <t xml:space="preserve">Раствор легко рыхлится ножом, высыпается, выдувается.</t>
  </si>
  <si>
    <t xml:space="preserve">М2</t>
  </si>
  <si>
    <t xml:space="preserve">В местах намокания</t>
  </si>
  <si>
    <t xml:space="preserve">Раствор крошится, но не режется.</t>
  </si>
  <si>
    <t xml:space="preserve">М50</t>
  </si>
  <si>
    <t xml:space="preserve">Прочность керамического кирпича на сжатие, у стен,  соответствует марке - М75-М150</t>
  </si>
  <si>
    <t xml:space="preserve">Прочность цементно-песчанного раствора по методу "лезвия ножа" М2-М100</t>
  </si>
  <si>
    <t xml:space="preserve">Цыба С.А.</t>
  </si>
  <si>
    <t xml:space="preserve">Марка кирпича и камней</t>
  </si>
  <si>
    <t xml:space="preserve">Предел прочности, Мпа </t>
  </si>
  <si>
    <t xml:space="preserve">Марка раствора</t>
  </si>
  <si>
    <t xml:space="preserve">Предел прочности, МПа</t>
  </si>
  <si>
    <t xml:space="preserve">При сжатии</t>
  </si>
  <si>
    <t xml:space="preserve">Средний для 5 образцов</t>
  </si>
  <si>
    <t xml:space="preserve">Наименьший для отдельного образца</t>
  </si>
  <si>
    <t xml:space="preserve">М200</t>
  </si>
  <si>
    <t xml:space="preserve">М300</t>
  </si>
  <si>
    <t xml:space="preserve">М250</t>
  </si>
  <si>
    <t xml:space="preserve">М175</t>
  </si>
  <si>
    <t xml:space="preserve">М25</t>
  </si>
  <si>
    <t xml:space="preserve">М10 </t>
  </si>
  <si>
    <t xml:space="preserve">М125</t>
  </si>
  <si>
    <t xml:space="preserve">М4</t>
  </si>
  <si>
    <t xml:space="preserve">Рекомендации по обследованию и оценке технического состояния крупнопанельных и каменных зданий.</t>
  </si>
  <si>
    <t xml:space="preserve">Утверждены </t>
  </si>
  <si>
    <t xml:space="preserve">Директором ЦНИИСК им.В.А.Кучеренко</t>
  </si>
  <si>
    <t xml:space="preserve">28июля 1987г.</t>
  </si>
  <si>
    <t xml:space="preserve">Марка раствора (приближенно)</t>
  </si>
  <si>
    <t xml:space="preserve">Характерные признаки повреждения раствора шва при испытании лезвия ножа.</t>
  </si>
  <si>
    <t xml:space="preserve">0-2</t>
  </si>
  <si>
    <t xml:space="preserve">4-10.</t>
  </si>
  <si>
    <t xml:space="preserve">Раствор легко режется ножом.</t>
  </si>
  <si>
    <t xml:space="preserve">Раствор режется с трудом, крошится.</t>
  </si>
  <si>
    <t xml:space="preserve">100 и более.</t>
  </si>
  <si>
    <t xml:space="preserve">МОУ ДОД "ДД(Ю)Т" по ул. Сибирская, 27/а в г.Перми</t>
  </si>
  <si>
    <t xml:space="preserve">Прочность бетона на сжатие определялась склерометром методом упругого отскока </t>
  </si>
  <si>
    <t xml:space="preserve">по  ГОСТ  22690-88  "БЕТОНЫ. Определение прочности механическими методами</t>
  </si>
  <si>
    <t xml:space="preserve">неразрушающего контроля".</t>
  </si>
  <si>
    <t xml:space="preserve">Испытания проводились при помощи прибора  склерометра  ОМШ-1 за № 282  </t>
  </si>
  <si>
    <t xml:space="preserve">Поверка высоты отскока бойка склерометра проведена  перед испытаниями  и</t>
  </si>
  <si>
    <t xml:space="preserve">соответствует паспортной величине 78.0 .</t>
  </si>
  <si>
    <t xml:space="preserve"> Направление удара склерометра</t>
  </si>
  <si>
    <t xml:space="preserve">Среднее</t>
  </si>
  <si>
    <t xml:space="preserve"> и  величина отскока </t>
  </si>
  <si>
    <t xml:space="preserve">значение</t>
  </si>
  <si>
    <r>
      <rPr>
        <sz val="11"/>
        <rFont val="Times New Roman Cyr"/>
        <family val="0"/>
        <charset val="204"/>
      </rPr>
      <t xml:space="preserve">кГс/см</t>
    </r>
    <r>
      <rPr>
        <vertAlign val="superscript"/>
        <sz val="11"/>
        <rFont val="Times New Roman Cyr"/>
        <family val="1"/>
        <charset val="204"/>
      </rPr>
      <t xml:space="preserve">2</t>
    </r>
  </si>
  <si>
    <t xml:space="preserve">Железобетонное монолитное перекрытие над подвалом в осях 8-10/В-Ж  </t>
  </si>
  <si>
    <t xml:space="preserve">С1</t>
  </si>
  <si>
    <t xml:space="preserve">С3</t>
  </si>
  <si>
    <t xml:space="preserve">Железобетонное монолитное перекрытие над 1-ым этажом в осях 8-10/В-Ж  </t>
  </si>
  <si>
    <t xml:space="preserve">С4</t>
  </si>
  <si>
    <t xml:space="preserve">С5</t>
  </si>
  <si>
    <t xml:space="preserve">С6</t>
  </si>
  <si>
    <t xml:space="preserve">Железобетонное монолитное чердачное перекрытие 10-14/А-Б </t>
  </si>
  <si>
    <t xml:space="preserve">С7</t>
  </si>
  <si>
    <t xml:space="preserve">С8</t>
  </si>
  <si>
    <t xml:space="preserve">Железобетонное монолитное чердачное перекрытие в осях 5-8/В-Ж  </t>
  </si>
  <si>
    <t xml:space="preserve">С9</t>
  </si>
  <si>
    <t xml:space="preserve">С10</t>
  </si>
  <si>
    <t xml:space="preserve">для монолитного железобетонного перекрытия над подвалом  - В10;  </t>
  </si>
  <si>
    <t xml:space="preserve">для монолитного железобетонного перекрытия на 1-ым этажем - В10;</t>
  </si>
  <si>
    <t xml:space="preserve">для монолитного железобетонного чердачного перекрытия -В10;</t>
  </si>
  <si>
    <t xml:space="preserve">Дмитриев Р.Ф.</t>
  </si>
  <si>
    <t xml:space="preserve">Балыш Ю.М.</t>
  </si>
  <si>
    <t xml:space="preserve">Приложение _</t>
  </si>
  <si>
    <t xml:space="preserve">Испытания проводились при помощи прибора  ПЛРБ завод.№ 297,с манометром № 9622445.</t>
  </si>
  <si>
    <r>
      <rPr>
        <sz val="11"/>
        <rFont val="Times New Roman Cyr"/>
        <family val="0"/>
        <charset val="204"/>
      </rPr>
      <t xml:space="preserve">Тип анкерного устройства - II; глубина заделки анкера L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= 42 мм.</t>
    </r>
  </si>
  <si>
    <t xml:space="preserve">Дата последней поверки приборов__________________</t>
  </si>
  <si>
    <r>
      <rPr>
        <sz val="11"/>
        <rFont val="Times New Roman Cyr"/>
        <family val="0"/>
        <charset val="204"/>
      </rPr>
      <t xml:space="preserve">Глубина  L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 , мм</t>
    </r>
  </si>
  <si>
    <r>
      <rPr>
        <sz val="11"/>
        <rFont val="Times New Roman Cyr"/>
        <family val="0"/>
        <charset val="204"/>
      </rPr>
      <t xml:space="preserve"> Направление отрыва и показания манометра, кГс/см</t>
    </r>
    <r>
      <rPr>
        <vertAlign val="superscript"/>
        <sz val="11"/>
        <rFont val="Times New Roman Cyr"/>
        <family val="1"/>
        <charset val="204"/>
      </rPr>
      <t xml:space="preserve">2</t>
    </r>
  </si>
  <si>
    <t xml:space="preserve">Усилие вырыва, кН</t>
  </si>
  <si>
    <t xml:space="preserve">Коэффициенты</t>
  </si>
  <si>
    <r>
      <rPr>
        <sz val="11"/>
        <rFont val="Times New Roman Cyr"/>
        <family val="0"/>
        <charset val="204"/>
      </rPr>
      <t xml:space="preserve">m</t>
    </r>
    <r>
      <rPr>
        <vertAlign val="subscript"/>
        <sz val="11"/>
        <rFont val="Times New Roman Cyr"/>
        <family val="1"/>
        <charset val="204"/>
      </rPr>
      <t xml:space="preserve">2</t>
    </r>
  </si>
  <si>
    <t xml:space="preserve">Плита покрытия  </t>
  </si>
  <si>
    <t xml:space="preserve">LD1</t>
  </si>
  <si>
    <t xml:space="preserve">Ригель</t>
  </si>
  <si>
    <t xml:space="preserve">Балка</t>
  </si>
  <si>
    <t xml:space="preserve">Колонна</t>
  </si>
  <si>
    <t xml:space="preserve">Простеночный блок</t>
  </si>
  <si>
    <t xml:space="preserve">Фундамент</t>
  </si>
  <si>
    <t xml:space="preserve">Фундаментная балка/ Ростверк</t>
  </si>
  <si>
    <t xml:space="preserve">для плит покрытия  - В25;  </t>
  </si>
  <si>
    <t xml:space="preserve">Хаев А. И.</t>
  </si>
  <si>
    <t xml:space="preserve">Класс бетона</t>
  </si>
  <si>
    <t xml:space="preserve">В3,5</t>
  </si>
  <si>
    <t xml:space="preserve">В5 </t>
  </si>
  <si>
    <t xml:space="preserve">В7,5</t>
  </si>
  <si>
    <t xml:space="preserve">В10</t>
  </si>
  <si>
    <t xml:space="preserve">В35</t>
  </si>
  <si>
    <t xml:space="preserve">В40</t>
  </si>
  <si>
    <t xml:space="preserve">В45</t>
  </si>
  <si>
    <t xml:space="preserve">В50</t>
  </si>
  <si>
    <t xml:space="preserve">Протокол № 07/02</t>
  </si>
  <si>
    <t xml:space="preserve">определения предела прочности стали</t>
  </si>
  <si>
    <t xml:space="preserve">Предел прочности стали определялась при помощи твердомера ТЕМП - 2м v1.0 </t>
  </si>
  <si>
    <t xml:space="preserve">по  ГОСТ  22761-77  для углеродистых сталей перлитного класса</t>
  </si>
  <si>
    <t xml:space="preserve"> </t>
  </si>
  <si>
    <t xml:space="preserve"> Результаты измерений</t>
  </si>
  <si>
    <r>
      <rPr>
        <sz val="14"/>
        <rFont val="Symbol"/>
        <family val="1"/>
        <charset val="2"/>
      </rPr>
      <t xml:space="preserve">s</t>
    </r>
    <r>
      <rPr>
        <vertAlign val="subscript"/>
        <sz val="12"/>
        <rFont val="Times New Roman Cyr"/>
        <family val="1"/>
        <charset val="204"/>
      </rPr>
      <t xml:space="preserve">в</t>
    </r>
  </si>
  <si>
    <r>
      <rPr>
        <sz val="14"/>
        <rFont val="Symbol"/>
        <family val="1"/>
        <charset val="2"/>
      </rPr>
      <t xml:space="preserve">s</t>
    </r>
    <r>
      <rPr>
        <vertAlign val="subscript"/>
        <sz val="12"/>
        <rFont val="Times New Roman Cyr"/>
        <family val="1"/>
        <charset val="204"/>
      </rPr>
      <t xml:space="preserve">т</t>
    </r>
  </si>
  <si>
    <r>
      <rPr>
        <sz val="11"/>
        <rFont val="Times New Roman Cyr"/>
        <family val="0"/>
        <charset val="204"/>
      </rPr>
      <t xml:space="preserve">кгс/мм</t>
    </r>
    <r>
      <rPr>
        <vertAlign val="superscript"/>
        <sz val="11"/>
        <rFont val="Times New Roman Cyr"/>
        <family val="1"/>
        <charset val="204"/>
      </rPr>
      <t xml:space="preserve">2</t>
    </r>
  </si>
  <si>
    <t xml:space="preserve">МПа</t>
  </si>
  <si>
    <t xml:space="preserve">Плита перекрытия  ПК 59.12</t>
  </si>
  <si>
    <t xml:space="preserve">R1/4</t>
  </si>
  <si>
    <t xml:space="preserve">Ат-VIII</t>
  </si>
  <si>
    <t xml:space="preserve">Плита покрытия  ПК 90.12</t>
  </si>
  <si>
    <t xml:space="preserve">R2/4</t>
  </si>
  <si>
    <t xml:space="preserve">R3/4</t>
  </si>
  <si>
    <t xml:space="preserve">Плита покрытия  ПК 60.12</t>
  </si>
  <si>
    <t xml:space="preserve">R4/4</t>
  </si>
  <si>
    <t xml:space="preserve">A-III</t>
  </si>
  <si>
    <t xml:space="preserve">Плита перекрытия  ПК 60.12</t>
  </si>
  <si>
    <t xml:space="preserve">R5/3</t>
  </si>
  <si>
    <t xml:space="preserve">Aт -V</t>
  </si>
  <si>
    <t xml:space="preserve">A-III(400)</t>
  </si>
  <si>
    <t xml:space="preserve">R6/3</t>
  </si>
  <si>
    <t xml:space="preserve">R7/4</t>
  </si>
  <si>
    <t xml:space="preserve">Плита перекрытия  ПК 59.16</t>
  </si>
  <si>
    <t xml:space="preserve">R8/4</t>
  </si>
  <si>
    <t xml:space="preserve">R9/4</t>
  </si>
  <si>
    <t xml:space="preserve">R10/4</t>
  </si>
  <si>
    <t xml:space="preserve">R11/6</t>
  </si>
  <si>
    <t xml:space="preserve">Плита перекрытия  ПК 59.18</t>
  </si>
  <si>
    <t xml:space="preserve">R12</t>
  </si>
  <si>
    <t xml:space="preserve">R13</t>
  </si>
  <si>
    <t xml:space="preserve">Класс арматурной стали для плит ПК 59.12  с 4 стержнями по ГОСТ 5781-82</t>
  </si>
  <si>
    <r>
      <rPr>
        <b val="true"/>
        <sz val="12"/>
        <rFont val="Times New Roman Cyr"/>
        <family val="1"/>
        <charset val="204"/>
      </rPr>
      <t xml:space="preserve">соответствует  А-V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= 785 МПа </t>
    </r>
  </si>
  <si>
    <t xml:space="preserve">Класс арматурной стали для плит ПК 59.12  с 3   стержнями по ГОСТ 5781-82</t>
  </si>
  <si>
    <r>
      <rPr>
        <b val="true"/>
        <sz val="12"/>
        <rFont val="Times New Roman Cyr"/>
        <family val="1"/>
        <charset val="204"/>
      </rPr>
      <t xml:space="preserve">соответствует  А-VI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 980 МПа  </t>
    </r>
  </si>
  <si>
    <t xml:space="preserve">Класс арматурной стали для плит ПК 59.12  с 4 стержнями O16 по ГОСТ 5781-82</t>
  </si>
  <si>
    <r>
      <rPr>
        <b val="true"/>
        <sz val="12"/>
        <rFont val="Times New Roman Cyr"/>
        <family val="1"/>
        <charset val="204"/>
      </rPr>
      <t xml:space="preserve">соответствует  А-IV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= 590 МПа </t>
    </r>
  </si>
  <si>
    <t xml:space="preserve">Класс арматурной стали для плит ПК 59.16 по ГОСТ 5781-82</t>
  </si>
  <si>
    <r>
      <rPr>
        <b val="true"/>
        <sz val="12"/>
        <rFont val="Times New Roman Cyr"/>
        <family val="1"/>
        <charset val="204"/>
      </rPr>
      <t xml:space="preserve">соответствует  А-V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 785 МПа </t>
    </r>
  </si>
  <si>
    <t xml:space="preserve">Класс проволочной арматуры для плит  ПК 59.18 по ГОСТ  7348-81</t>
  </si>
  <si>
    <r>
      <rPr>
        <b val="true"/>
        <sz val="12"/>
        <rFont val="Times New Roman Cyr"/>
        <family val="1"/>
        <charset val="204"/>
      </rPr>
      <t xml:space="preserve">соответствует Вр II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 900 МПа</t>
    </r>
  </si>
  <si>
    <t xml:space="preserve">Марка стали для балки из 2х сварных двутавров №55 по ГОСТ 27772-88</t>
  </si>
  <si>
    <r>
      <rPr>
        <b val="true"/>
        <sz val="12"/>
        <rFont val="Times New Roman Cyr"/>
        <family val="1"/>
        <charset val="204"/>
      </rPr>
      <t xml:space="preserve">соответствует  С255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 240 МПа</t>
    </r>
  </si>
  <si>
    <t xml:space="preserve">Протокол №1/02</t>
  </si>
  <si>
    <t xml:space="preserve">Главная балка в осях 5/ Б-В</t>
  </si>
  <si>
    <t xml:space="preserve">R1</t>
  </si>
  <si>
    <t xml:space="preserve">Главная балка в осях 5/ А-Б</t>
  </si>
  <si>
    <t xml:space="preserve">R2</t>
  </si>
  <si>
    <t xml:space="preserve">Главная балка в осях 6/ Б-В</t>
  </si>
  <si>
    <t xml:space="preserve">R3</t>
  </si>
  <si>
    <t xml:space="preserve">Главная балка в осях 7/ Б-В</t>
  </si>
  <si>
    <t xml:space="preserve">R4</t>
  </si>
  <si>
    <t xml:space="preserve">Главная балка в осях 2/ Б-В</t>
  </si>
  <si>
    <t xml:space="preserve">R5</t>
  </si>
  <si>
    <t xml:space="preserve">Главная балка в осях 3/ А-Б</t>
  </si>
  <si>
    <t xml:space="preserve">R6</t>
  </si>
  <si>
    <t xml:space="preserve">Прогоны из двутавра</t>
  </si>
  <si>
    <t xml:space="preserve">R7</t>
  </si>
  <si>
    <t xml:space="preserve">R8</t>
  </si>
  <si>
    <t xml:space="preserve">R9</t>
  </si>
  <si>
    <t xml:space="preserve">R10</t>
  </si>
  <si>
    <t xml:space="preserve">Прогоны из швеллера</t>
  </si>
  <si>
    <t xml:space="preserve">R11</t>
  </si>
  <si>
    <t xml:space="preserve">Колонна в осях 5 - Б</t>
  </si>
  <si>
    <t xml:space="preserve">R14</t>
  </si>
  <si>
    <t xml:space="preserve">из 2-х двутавров</t>
  </si>
  <si>
    <t xml:space="preserve">Колонна в осях 9 - Б</t>
  </si>
  <si>
    <t xml:space="preserve">R15</t>
  </si>
  <si>
    <t xml:space="preserve">Колонна в осях 3 - Б</t>
  </si>
  <si>
    <t xml:space="preserve">R16</t>
  </si>
  <si>
    <t xml:space="preserve">Колонна в осях 2 - В</t>
  </si>
  <si>
    <t xml:space="preserve">R17</t>
  </si>
  <si>
    <t xml:space="preserve">из 2-х гнутых швеллеров</t>
  </si>
  <si>
    <t xml:space="preserve">Колонна в осях 11 - В</t>
  </si>
  <si>
    <t xml:space="preserve">R18</t>
  </si>
  <si>
    <t xml:space="preserve">Шпильки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Болты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Марка стали для главной балки из двутавра №55 по ГОСТ 27772-88</t>
  </si>
  <si>
    <r>
      <rPr>
        <b val="true"/>
        <sz val="12"/>
        <rFont val="Times New Roman Cyr"/>
        <family val="1"/>
        <charset val="204"/>
      </rPr>
      <t xml:space="preserve">соответствует  С375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 355 МПа  и  Ry= 345 МПа, согласно п.20.1*  СНиП II-23-81*  </t>
    </r>
  </si>
  <si>
    <t xml:space="preserve">Марка стали для прогонов из двутавров №20 по ГОСТ 27772-88</t>
  </si>
  <si>
    <r>
      <rPr>
        <b val="true"/>
        <sz val="12"/>
        <rFont val="Times New Roman Cyr"/>
        <family val="1"/>
        <charset val="204"/>
      </rPr>
      <t xml:space="preserve">соответствует  С345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 345 МПа  и  Ry= 335 МПа, согласно п.20.1*  СНиП II-23-81*  </t>
    </r>
  </si>
  <si>
    <t xml:space="preserve">Марка стали для прогонов из швеллеров №20 по ГОСТ 27772-88</t>
  </si>
  <si>
    <r>
      <rPr>
        <b val="true"/>
        <sz val="12"/>
        <rFont val="Times New Roman Cyr"/>
        <family val="1"/>
        <charset val="204"/>
      </rPr>
      <t xml:space="preserve">соответствует  С285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 285МПа  и  Ry= 280 МПа, согласно п.20.1*  СНиП II-23-81*  </t>
    </r>
  </si>
  <si>
    <t xml:space="preserve">Марка стали для колонн по оси Б из 2х сварных двутавров №20 по ГОСТ 27772-88</t>
  </si>
  <si>
    <r>
      <rPr>
        <b val="true"/>
        <sz val="12"/>
        <rFont val="Times New Roman Cyr"/>
        <family val="1"/>
        <charset val="204"/>
      </rPr>
      <t xml:space="preserve">соответствует  С375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376 МПа  и  Ry= 365 МПа, согласно п.20.1*  СНиП II-23-81*  </t>
    </r>
  </si>
  <si>
    <t xml:space="preserve">Марка стали для колонн по оси В из 2х сварных гнутых швеллеров №20 по ГОСТ 27772-88</t>
  </si>
  <si>
    <r>
      <rPr>
        <b val="true"/>
        <sz val="12"/>
        <rFont val="Times New Roman Cyr"/>
        <family val="1"/>
        <charset val="204"/>
      </rPr>
      <t xml:space="preserve">соответствует  С285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 275 МПа  и  Ry= 270 МПа, согласно п.20.1*  СНиП II-23-81*  </t>
    </r>
  </si>
  <si>
    <r>
      <rPr>
        <b val="true"/>
        <sz val="12"/>
        <rFont val="Times New Roman Cyr"/>
        <family val="1"/>
        <charset val="204"/>
      </rPr>
      <t xml:space="preserve">Марка стали для шпилек </t>
    </r>
    <r>
      <rPr>
        <b val="true"/>
        <sz val="12"/>
        <rFont val="Symbol"/>
        <family val="1"/>
        <charset val="2"/>
      </rPr>
      <t xml:space="preserve">Ж</t>
    </r>
    <r>
      <rPr>
        <b val="true"/>
        <sz val="12"/>
        <rFont val="Times New Roman Cyr"/>
        <family val="1"/>
        <charset val="204"/>
      </rPr>
      <t xml:space="preserve"> 30 по ГОСТ 27772-88</t>
    </r>
  </si>
  <si>
    <r>
      <rPr>
        <b val="true"/>
        <sz val="12"/>
        <rFont val="Times New Roman Cyr"/>
        <family val="1"/>
        <charset val="204"/>
      </rPr>
      <t xml:space="preserve">Марка стали для болтов </t>
    </r>
    <r>
      <rPr>
        <b val="true"/>
        <sz val="12"/>
        <rFont val="Symbol"/>
        <family val="1"/>
        <charset val="2"/>
      </rPr>
      <t xml:space="preserve">Ж</t>
    </r>
    <r>
      <rPr>
        <b val="true"/>
        <sz val="12"/>
        <rFont val="Times New Roman Cyr"/>
        <family val="1"/>
        <charset val="204"/>
      </rPr>
      <t xml:space="preserve"> 30 по ГОСТ 27772-88</t>
    </r>
  </si>
  <si>
    <r>
      <rPr>
        <b val="true"/>
        <sz val="12"/>
        <rFont val="Times New Roman Cyr"/>
        <family val="1"/>
        <charset val="204"/>
      </rPr>
      <t xml:space="preserve">соответствует  С285  c  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2"/>
        <rFont val="Times New Roman Cyr"/>
        <family val="1"/>
        <charset val="204"/>
      </rPr>
      <t xml:space="preserve">т   = 285 МПа  и  Ry= 260 МПа, согласно п.20.1*  СНиП II-23-81*  </t>
    </r>
  </si>
  <si>
    <t xml:space="preserve">Проволка из углеродистой стали для армирования предварительно напряженных железобетонных конструкций. ГОСТ 7348-81           (Класс проволки:В-гладкая;Вр-II - рифленная)</t>
  </si>
  <si>
    <t xml:space="preserve">Номинальный диаметр, мм</t>
  </si>
  <si>
    <r>
      <rPr>
        <sz val="10"/>
        <rFont val="Arial Cyr"/>
        <family val="2"/>
        <charset val="204"/>
      </rPr>
      <t xml:space="preserve">Класс прочности, Н/м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Номинальное временное сопротивление, Н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Разрывное усилие,Н(кгс)</t>
  </si>
  <si>
    <r>
      <rPr>
        <sz val="10"/>
        <rFont val="Arial Cyr"/>
        <family val="2"/>
        <charset val="204"/>
      </rPr>
      <t xml:space="preserve">Усилие Р</t>
    </r>
    <r>
      <rPr>
        <vertAlign val="subscript"/>
        <sz val="10"/>
        <rFont val="Arial Cyr"/>
        <family val="2"/>
        <charset val="204"/>
      </rPr>
      <t xml:space="preserve">0,2</t>
    </r>
    <r>
      <rPr>
        <sz val="10"/>
        <rFont val="Arial Cyr"/>
        <family val="2"/>
        <charset val="204"/>
      </rPr>
      <t xml:space="preserve"> Н(кгс)</t>
    </r>
  </si>
  <si>
    <r>
      <rPr>
        <sz val="10"/>
        <rFont val="Arial Cyr"/>
        <family val="2"/>
        <charset val="204"/>
      </rPr>
      <t xml:space="preserve">Относительное удлинение после разрыва, </t>
    </r>
    <r>
      <rPr>
        <b val="true"/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%</t>
    </r>
  </si>
  <si>
    <t xml:space="preserve">[1285]</t>
  </si>
  <si>
    <t xml:space="preserve">[1080]</t>
  </si>
  <si>
    <t xml:space="preserve">[2180]</t>
  </si>
  <si>
    <t xml:space="preserve">[1830]</t>
  </si>
  <si>
    <t xml:space="preserve">[3340]</t>
  </si>
  <si>
    <t xml:space="preserve">[2800]</t>
  </si>
  <si>
    <t xml:space="preserve">[4820]</t>
  </si>
  <si>
    <t xml:space="preserve">[4050]</t>
  </si>
  <si>
    <t xml:space="preserve">[6160]</t>
  </si>
  <si>
    <t xml:space="preserve">[5170]</t>
  </si>
  <si>
    <t xml:space="preserve">[7540]</t>
  </si>
  <si>
    <t xml:space="preserve">[6320]</t>
  </si>
  <si>
    <t xml:space="preserve">Проволка из низкоуглеродистой стали холоднотянутая для армирования железобетонных конструкций. ГОСТ 6727-80                      (Класс проволки:Вр-I - рифленная)</t>
  </si>
  <si>
    <t xml:space="preserve">[400]</t>
  </si>
  <si>
    <t xml:space="preserve">[355]</t>
  </si>
  <si>
    <t xml:space="preserve">[720]</t>
  </si>
  <si>
    <t xml:space="preserve">[630]</t>
  </si>
  <si>
    <t xml:space="preserve">[1085]</t>
  </si>
  <si>
    <t xml:space="preserve">[985]</t>
  </si>
  <si>
    <t xml:space="preserve">Сталь горячекатанная для армирования железобетонных конструкций. ГОСТ 5781-82                                                                                   (Класс стали:А-I;А-II;А-III;А-IV;A-V;A-VI)</t>
  </si>
  <si>
    <t xml:space="preserve">Класс стали</t>
  </si>
  <si>
    <r>
      <rPr>
        <sz val="10"/>
        <rFont val="Arial Cyr"/>
        <family val="2"/>
        <charset val="204"/>
      </rPr>
      <t xml:space="preserve">Предел текучести  </t>
    </r>
    <r>
      <rPr>
        <b val="true"/>
        <sz val="14"/>
        <rFont val="Symbol"/>
        <family val="1"/>
        <charset val="2"/>
      </rPr>
      <t xml:space="preserve">s</t>
    </r>
    <r>
      <rPr>
        <vertAlign val="subscript"/>
        <sz val="8"/>
        <rFont val="Arial Cyr"/>
        <family val="2"/>
        <charset val="204"/>
      </rPr>
      <t xml:space="preserve">T</t>
    </r>
  </si>
  <si>
    <r>
      <rPr>
        <sz val="10"/>
        <rFont val="Arial Cyr"/>
        <family val="2"/>
        <charset val="204"/>
      </rPr>
      <t xml:space="preserve">Временное сопротивление разрыву  </t>
    </r>
    <r>
      <rPr>
        <b val="true"/>
        <sz val="14"/>
        <rFont val="Symbol"/>
        <family val="1"/>
        <charset val="2"/>
      </rPr>
      <t xml:space="preserve">s</t>
    </r>
    <r>
      <rPr>
        <vertAlign val="subscript"/>
        <sz val="8"/>
        <rFont val="Arial Cyr"/>
        <family val="2"/>
        <charset val="204"/>
      </rPr>
      <t xml:space="preserve">В</t>
    </r>
  </si>
  <si>
    <r>
      <rPr>
        <sz val="10"/>
        <rFont val="Arial Cyr"/>
        <family val="2"/>
        <charset val="204"/>
      </rPr>
      <t xml:space="preserve">Н/мм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кгс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Н/мм2</t>
  </si>
  <si>
    <t xml:space="preserve">A-I (A240)</t>
  </si>
  <si>
    <t xml:space="preserve">A-II (A300)</t>
  </si>
  <si>
    <t xml:space="preserve">Ac-II (A300)</t>
  </si>
  <si>
    <t xml:space="preserve">A-III (A400)</t>
  </si>
  <si>
    <t xml:space="preserve">A-IV (A600)</t>
  </si>
  <si>
    <t xml:space="preserve">A-V (A800)</t>
  </si>
  <si>
    <t xml:space="preserve">A-VI (A1000)</t>
  </si>
  <si>
    <t xml:space="preserve">Геометрические характеристики арматурной стали</t>
  </si>
  <si>
    <r>
      <rPr>
        <sz val="10"/>
        <rFont val="Arial Cyr"/>
        <family val="2"/>
        <charset val="204"/>
      </rPr>
      <t xml:space="preserve">Номер профиля (номинальный диаметр </t>
    </r>
    <r>
      <rPr>
        <b val="true"/>
        <sz val="12"/>
        <rFont val="Arial Cyr"/>
        <family val="2"/>
        <charset val="204"/>
      </rPr>
      <t xml:space="preserve">d</t>
    </r>
    <r>
      <rPr>
        <b val="true"/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2"/>
        <charset val="204"/>
      </rPr>
      <t xml:space="preserve">Внутренний диаметр </t>
    </r>
    <r>
      <rPr>
        <b val="true"/>
        <sz val="12"/>
        <rFont val="Arial Cyr"/>
        <family val="2"/>
        <charset val="204"/>
      </rPr>
      <t xml:space="preserve">d</t>
    </r>
  </si>
  <si>
    <r>
      <rPr>
        <sz val="10"/>
        <rFont val="Arial Cyr"/>
        <family val="2"/>
        <charset val="204"/>
      </rPr>
      <t xml:space="preserve">Наружный диаметр </t>
    </r>
    <r>
      <rPr>
        <b val="true"/>
        <sz val="12"/>
        <rFont val="Arial Cyr"/>
        <family val="2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2"/>
        <charset val="204"/>
      </rPr>
      <t xml:space="preserve">Расстояние между ребрами </t>
    </r>
    <r>
      <rPr>
        <b val="true"/>
        <sz val="12"/>
        <rFont val="Arial Cyr"/>
        <family val="2"/>
        <charset val="204"/>
      </rPr>
      <t xml:space="preserve">t</t>
    </r>
  </si>
  <si>
    <r>
      <rPr>
        <sz val="10"/>
        <rFont val="Arial Cyr"/>
        <family val="2"/>
        <charset val="204"/>
      </rPr>
      <t xml:space="preserve">Толщина ребра </t>
    </r>
    <r>
      <rPr>
        <b val="true"/>
        <sz val="12"/>
        <rFont val="Arial Cyr"/>
        <family val="2"/>
        <charset val="204"/>
      </rPr>
      <t xml:space="preserve">b</t>
    </r>
  </si>
  <si>
    <t xml:space="preserve">номинальный</t>
  </si>
  <si>
    <t xml:space="preserve">Пред. отклонение</t>
  </si>
  <si>
    <t xml:space="preserve">0,3                               -0,5</t>
  </si>
  <si>
    <t xml:space="preserve">0,4                                -0,5</t>
  </si>
  <si>
    <t xml:space="preserve">0,4                        -0,7</t>
  </si>
  <si>
    <t xml:space="preserve">0,4                                  -1,0</t>
  </si>
  <si>
    <t xml:space="preserve">черт. 1</t>
  </si>
  <si>
    <t xml:space="preserve">0,5                        -1,1</t>
  </si>
  <si>
    <r>
      <rPr>
        <sz val="10"/>
        <rFont val="Arial Cyr"/>
        <family val="2"/>
        <charset val="204"/>
      </rPr>
      <t xml:space="preserve">Внутренний диаметр </t>
    </r>
    <r>
      <rPr>
        <b val="true"/>
        <sz val="12"/>
        <rFont val="Arial Cyr"/>
        <family val="2"/>
        <charset val="204"/>
      </rPr>
      <t xml:space="preserve">d,              </t>
    </r>
    <r>
      <rPr>
        <sz val="10"/>
        <rFont val="Arial Cyr"/>
        <family val="2"/>
        <charset val="204"/>
      </rPr>
      <t xml:space="preserve">мм</t>
    </r>
  </si>
  <si>
    <r>
      <rPr>
        <sz val="10"/>
        <rFont val="Arial Cyr"/>
        <family val="2"/>
        <charset val="204"/>
      </rPr>
      <t xml:space="preserve">Наружный диаметр </t>
    </r>
    <r>
      <rPr>
        <b val="true"/>
        <sz val="12"/>
        <rFont val="Arial Cyr"/>
        <family val="2"/>
        <charset val="204"/>
      </rPr>
      <t xml:space="preserve">d</t>
    </r>
    <r>
      <rPr>
        <vertAlign val="subscript"/>
        <sz val="10"/>
        <rFont val="Arial Cyr"/>
        <family val="2"/>
        <charset val="204"/>
      </rPr>
      <t xml:space="preserve">1</t>
    </r>
    <r>
      <rPr>
        <b val="true"/>
        <sz val="12"/>
        <rFont val="Arial Cyr"/>
        <family val="2"/>
        <charset val="204"/>
      </rPr>
      <t xml:space="preserve">,</t>
    </r>
    <r>
      <rPr>
        <vertAlign val="subscript"/>
        <sz val="10"/>
        <rFont val="Arial Cyr"/>
        <family val="2"/>
        <charset val="204"/>
      </rPr>
      <t xml:space="preserve">            </t>
    </r>
    <r>
      <rPr>
        <sz val="10"/>
        <rFont val="Arial Cyr"/>
        <family val="2"/>
        <charset val="204"/>
      </rPr>
      <t xml:space="preserve">мм</t>
    </r>
  </si>
  <si>
    <r>
      <rPr>
        <sz val="10"/>
        <rFont val="Arial Cyr"/>
        <family val="2"/>
        <charset val="204"/>
      </rPr>
      <t xml:space="preserve">Расстояние между ребрами </t>
    </r>
    <r>
      <rPr>
        <b val="true"/>
        <sz val="12"/>
        <rFont val="Arial Cyr"/>
        <family val="2"/>
        <charset val="204"/>
      </rPr>
      <t xml:space="preserve">t,                         </t>
    </r>
    <r>
      <rPr>
        <sz val="10"/>
        <rFont val="Arial Cyr"/>
        <family val="2"/>
        <charset val="204"/>
      </rPr>
      <t xml:space="preserve">мм</t>
    </r>
  </si>
  <si>
    <r>
      <rPr>
        <sz val="10"/>
        <rFont val="Arial Cyr"/>
        <family val="2"/>
        <charset val="204"/>
      </rPr>
      <t xml:space="preserve">Толщина ребра </t>
    </r>
    <r>
      <rPr>
        <b val="true"/>
        <sz val="12"/>
        <rFont val="Arial Cyr"/>
        <family val="2"/>
        <charset val="204"/>
      </rPr>
      <t xml:space="preserve">b,             </t>
    </r>
    <r>
      <rPr>
        <sz val="10"/>
        <rFont val="Arial Cyr"/>
        <family val="2"/>
        <charset val="204"/>
      </rPr>
      <t xml:space="preserve"> мм</t>
    </r>
  </si>
  <si>
    <t xml:space="preserve">0,3                      -0,5</t>
  </si>
  <si>
    <t xml:space="preserve">0,4                                    -0,5</t>
  </si>
  <si>
    <t xml:space="preserve">0,4                                 -0,7</t>
  </si>
  <si>
    <t xml:space="preserve">черт. 2</t>
  </si>
  <si>
    <t xml:space="preserve">Примечание: </t>
  </si>
  <si>
    <t xml:space="preserve">Арматурная сталь класса A-I - гладкая</t>
  </si>
  <si>
    <t xml:space="preserve">Арматурная сталь класса A-II - переодического профиля (черт. 1а)</t>
  </si>
  <si>
    <t xml:space="preserve">Арматурная сталь класса A-IIс - переодического профиля (черт. 2а)</t>
  </si>
  <si>
    <t xml:space="preserve">Арматурная сталь класса A-III - переодического профиля (черт. 1б)</t>
  </si>
  <si>
    <t xml:space="preserve">Арматурная сталь классов A-IV, A-V, A-VI - переодического профиля (черт. 1б и 2б)</t>
  </si>
  <si>
    <t xml:space="preserve">определения толщины строительных конструкций</t>
  </si>
  <si>
    <t xml:space="preserve">Вид конструкции:</t>
  </si>
  <si>
    <t xml:space="preserve">Толщина строительных конструкций определялась ультразвуковым толщиномером "Булат - 1S",</t>
  </si>
  <si>
    <t xml:space="preserve"> принцип работы которого основан на ультразвуковом импульсном эхометоде измерения </t>
  </si>
  <si>
    <t xml:space="preserve">по  ГОСТ  25863</t>
  </si>
  <si>
    <t xml:space="preserve">Испытания проводились при помощи прибора  толщиномера "Булат - 1S" № 982.</t>
  </si>
  <si>
    <t xml:space="preserve">Поверка прибора проведена предприятием-изготовителем 2.10.02 и</t>
  </si>
  <si>
    <t xml:space="preserve">соответствует техническим условиям ТУ4276-001-27449627-97</t>
  </si>
  <si>
    <t xml:space="preserve">Показания прибора</t>
  </si>
  <si>
    <t xml:space="preserve">Среднее значение </t>
  </si>
  <si>
    <t xml:space="preserve">Толщина, мм</t>
  </si>
  <si>
    <t xml:space="preserve">Металлическая балка</t>
  </si>
  <si>
    <r>
      <rPr>
        <sz val="14"/>
        <rFont val="Times New Roman Cyr"/>
        <family val="1"/>
        <charset val="204"/>
      </rPr>
      <t xml:space="preserve">t</t>
    </r>
    <r>
      <rPr>
        <sz val="12"/>
        <rFont val="Times New Roman Cyr"/>
        <family val="0"/>
        <charset val="204"/>
      </rPr>
      <t xml:space="preserve">1</t>
    </r>
  </si>
  <si>
    <r>
      <rPr>
        <b val="true"/>
        <sz val="12"/>
        <color rgb="FF0000FF"/>
        <rFont val="Times New Roman Cyr"/>
        <family val="1"/>
        <charset val="204"/>
      </rPr>
      <t xml:space="preserve">Толщина стенки колонны  К1  круглого  сечения  </t>
    </r>
    <r>
      <rPr>
        <b val="true"/>
        <sz val="14"/>
        <color rgb="FF0000FF"/>
        <rFont val="Times New Roman Cyr"/>
        <family val="1"/>
        <charset val="204"/>
      </rPr>
      <t xml:space="preserve"> t =</t>
    </r>
  </si>
  <si>
    <t xml:space="preserve">8,8мм</t>
  </si>
  <si>
    <r>
      <rPr>
        <b val="true"/>
        <sz val="12"/>
        <color rgb="FF0000FF"/>
        <rFont val="Times New Roman Cyr"/>
        <family val="1"/>
        <charset val="204"/>
      </rPr>
      <t xml:space="preserve">Толщина стенки колонны  К2  круглого  сечения  </t>
    </r>
    <r>
      <rPr>
        <b val="true"/>
        <sz val="14"/>
        <color rgb="FF0000FF"/>
        <rFont val="Times New Roman Cyr"/>
        <family val="1"/>
        <charset val="204"/>
      </rPr>
      <t xml:space="preserve"> t =</t>
    </r>
  </si>
  <si>
    <r>
      <rPr>
        <b val="true"/>
        <sz val="12"/>
        <color rgb="FF0000FF"/>
        <rFont val="Times New Roman Cyr"/>
        <family val="1"/>
        <charset val="204"/>
      </rPr>
      <t xml:space="preserve">Толщина стенки колонны круглого сечения </t>
    </r>
    <r>
      <rPr>
        <b val="true"/>
        <sz val="14"/>
        <color rgb="FF0000FF"/>
        <rFont val="Times New Roman Cyr"/>
        <family val="1"/>
        <charset val="204"/>
      </rPr>
      <t xml:space="preserve"> t =</t>
    </r>
  </si>
  <si>
    <t xml:space="preserve">определения вибрационных характеристик конструкций</t>
  </si>
  <si>
    <t xml:space="preserve">Административное здание по ул. 3-я Водопроводная, 5      г. Пермь</t>
  </si>
  <si>
    <t xml:space="preserve">Наружная кирпичная стена</t>
  </si>
  <si>
    <t xml:space="preserve">Вибрационные характеристики определялись путем вибродиагностики переодических</t>
  </si>
  <si>
    <t xml:space="preserve">и непереодических сигналов в соответствии с требованиями ГОСТ 16819-71 "Приборы виброизмерительные",</t>
  </si>
  <si>
    <t xml:space="preserve">ГОСТ 24346-80 "Вибрация"</t>
  </si>
  <si>
    <t xml:space="preserve">Испытания проведены прибором "Виброанализатор "Вибран - 1,0" завод.№10</t>
  </si>
  <si>
    <t xml:space="preserve">Калибровка прибора произведена в условиях предприятия-изготовителя 10.2002г.(протокол №482).</t>
  </si>
  <si>
    <t xml:space="preserve">№      точки установки</t>
  </si>
  <si>
    <t xml:space="preserve">Режим вибро- сигнала</t>
  </si>
  <si>
    <t xml:space="preserve">№ сваи</t>
  </si>
  <si>
    <t xml:space="preserve">Частота f по координате, Гц</t>
  </si>
  <si>
    <t xml:space="preserve">Эффективная скорость V, мм/с</t>
  </si>
  <si>
    <t xml:space="preserve">Амплитудная скорость Va, мм/c</t>
  </si>
  <si>
    <r>
      <rPr>
        <sz val="11"/>
        <rFont val="Times New Roman Cyr"/>
        <family val="0"/>
        <charset val="204"/>
      </rPr>
      <t xml:space="preserve">Амплитудное          ускорение А, м/с</t>
    </r>
    <r>
      <rPr>
        <vertAlign val="superscript"/>
        <sz val="11"/>
        <rFont val="Times New Roman Cyr"/>
        <family val="1"/>
        <charset val="204"/>
      </rPr>
      <t xml:space="preserve">2</t>
    </r>
  </si>
  <si>
    <t xml:space="preserve">X</t>
  </si>
  <si>
    <t xml:space="preserve">Y</t>
  </si>
  <si>
    <t xml:space="preserve">Z</t>
  </si>
  <si>
    <t xml:space="preserve">переодич.</t>
  </si>
  <si>
    <t xml:space="preserve">непереодич.</t>
  </si>
  <si>
    <t xml:space="preserve">максимальное значение по точке №2</t>
  </si>
  <si>
    <t xml:space="preserve">максимальное значение по точке №1</t>
  </si>
  <si>
    <t xml:space="preserve">максимальное значение </t>
  </si>
  <si>
    <t xml:space="preserve">1. Вибрационная характеристика ампрлитудного смещения Smax=0,8296 мм и</t>
  </si>
  <si>
    <t xml:space="preserve">не превышает допускаемого значения S=1,5 мм при частоте f=1-9 Гц</t>
  </si>
  <si>
    <r>
      <rPr>
        <b val="true"/>
        <sz val="12"/>
        <color rgb="FF0000FF"/>
        <rFont val="Times New Roman Cyr"/>
        <family val="1"/>
        <charset val="204"/>
      </rPr>
      <t xml:space="preserve">1. Вибрационная характеристика амплитудного ускорения Аmax=0,6326 м/с</t>
    </r>
    <r>
      <rPr>
        <b val="true"/>
        <vertAlign val="superscript"/>
        <sz val="12"/>
        <color rgb="FF0000FF"/>
        <rFont val="Times New Roman Cyr"/>
        <family val="1"/>
        <charset val="204"/>
      </rPr>
      <t xml:space="preserve">2</t>
    </r>
    <r>
      <rPr>
        <b val="true"/>
        <sz val="12"/>
        <color rgb="FF0000FF"/>
        <rFont val="Times New Roman Cyr"/>
        <family val="1"/>
        <charset val="204"/>
      </rPr>
      <t xml:space="preserve"> и</t>
    </r>
  </si>
  <si>
    <r>
      <rPr>
        <b val="true"/>
        <sz val="12"/>
        <color rgb="FF0000FF"/>
        <rFont val="Times New Roman Cyr"/>
        <family val="1"/>
        <charset val="204"/>
      </rPr>
      <t xml:space="preserve">не превышает допускаемого значения А=1,0 м/с</t>
    </r>
    <r>
      <rPr>
        <b val="true"/>
        <vertAlign val="superscript"/>
        <sz val="12"/>
        <color rgb="FF0000FF"/>
        <rFont val="Times New Roman Cyr"/>
        <family val="1"/>
        <charset val="204"/>
      </rPr>
      <t xml:space="preserve">2</t>
    </r>
    <r>
      <rPr>
        <b val="true"/>
        <sz val="12"/>
        <color rgb="FF0000FF"/>
        <rFont val="Times New Roman Cyr"/>
        <family val="1"/>
        <charset val="204"/>
      </rPr>
      <t xml:space="preserve"> </t>
    </r>
  </si>
  <si>
    <t xml:space="preserve">2. Вибрационная характеристика амплитудной скорости Vmax=5,5737 мм/с и</t>
  </si>
  <si>
    <t xml:space="preserve">не превышает допускаемого значения V=30,0 мм/с</t>
  </si>
  <si>
    <t xml:space="preserve">Букин А. 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General"/>
    <numFmt numFmtId="169" formatCode="[$-409]m/d/yyyy"/>
    <numFmt numFmtId="170" formatCode="[$-409]d\-mmm"/>
    <numFmt numFmtId="171" formatCode="0.00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4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vertAlign val="subscript"/>
      <sz val="12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0"/>
      <charset val="204"/>
    </font>
    <font>
      <sz val="12"/>
      <color rgb="FFFF99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99330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Arial Cyr"/>
      <family val="2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3366FF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008000"/>
      <name val="Times New Roman Cyr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vertAlign val="superscript"/>
      <sz val="11"/>
      <name val="Times New Roman Cyr"/>
      <family val="1"/>
      <charset val="204"/>
    </font>
    <font>
      <sz val="12"/>
      <color rgb="FFFF6600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name val="Symbol"/>
      <family val="1"/>
      <charset val="2"/>
    </font>
    <font>
      <vertAlign val="subscript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4"/>
      <name val="Symbol"/>
      <family val="1"/>
      <charset val="2"/>
    </font>
    <font>
      <b val="true"/>
      <sz val="12"/>
      <name val="Symbol"/>
      <family val="1"/>
      <charset val="2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Symbol"/>
      <family val="1"/>
      <charset val="2"/>
    </font>
    <font>
      <b val="true"/>
      <sz val="10"/>
      <name val="Arial Cyr"/>
      <family val="2"/>
      <charset val="204"/>
    </font>
    <font>
      <sz val="12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b val="true"/>
      <vertAlign val="superscript"/>
      <sz val="12"/>
      <color rgb="FF0000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19</xdr:row>
      <xdr:rowOff>28800</xdr:rowOff>
    </xdr:from>
    <xdr:to>
      <xdr:col>1</xdr:col>
      <xdr:colOff>241560</xdr:colOff>
      <xdr:row>19</xdr:row>
      <xdr:rowOff>181080</xdr:rowOff>
    </xdr:to>
    <xdr:sp>
      <xdr:nvSpPr>
        <xdr:cNvPr id="0" name="AutoShape 1"/>
        <xdr:cNvSpPr/>
      </xdr:nvSpPr>
      <xdr:spPr>
        <a:xfrm>
          <a:off x="462240" y="3762720"/>
          <a:ext cx="81000" cy="152280"/>
        </a:xfrm>
        <a:prstGeom prst="upArrow">
          <a:avLst>
            <a:gd name="adj1" fmla="val 50000"/>
            <a:gd name="adj2" fmla="val 47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20</xdr:row>
      <xdr:rowOff>29160</xdr:rowOff>
    </xdr:from>
    <xdr:to>
      <xdr:col>1</xdr:col>
      <xdr:colOff>241560</xdr:colOff>
      <xdr:row>20</xdr:row>
      <xdr:rowOff>181440</xdr:rowOff>
    </xdr:to>
    <xdr:sp>
      <xdr:nvSpPr>
        <xdr:cNvPr id="1" name="AutoShape 2"/>
        <xdr:cNvSpPr/>
      </xdr:nvSpPr>
      <xdr:spPr>
        <a:xfrm>
          <a:off x="462240" y="3962880"/>
          <a:ext cx="81000" cy="152280"/>
        </a:xfrm>
        <a:prstGeom prst="upArrow">
          <a:avLst>
            <a:gd name="adj1" fmla="val 50000"/>
            <a:gd name="adj2" fmla="val 47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27</xdr:row>
      <xdr:rowOff>18360</xdr:rowOff>
    </xdr:from>
    <xdr:to>
      <xdr:col>1</xdr:col>
      <xdr:colOff>241200</xdr:colOff>
      <xdr:row>27</xdr:row>
      <xdr:rowOff>170640</xdr:rowOff>
    </xdr:to>
    <xdr:sp>
      <xdr:nvSpPr>
        <xdr:cNvPr id="2" name="AutoShape 13"/>
        <xdr:cNvSpPr/>
      </xdr:nvSpPr>
      <xdr:spPr>
        <a:xfrm rot="10800000">
          <a:off x="461880" y="5352480"/>
          <a:ext cx="81000" cy="152280"/>
        </a:xfrm>
        <a:prstGeom prst="upArrow">
          <a:avLst>
            <a:gd name="adj1" fmla="val 50000"/>
            <a:gd name="adj2" fmla="val 47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8</xdr:row>
      <xdr:rowOff>28800</xdr:rowOff>
    </xdr:from>
    <xdr:to>
      <xdr:col>1</xdr:col>
      <xdr:colOff>231480</xdr:colOff>
      <xdr:row>28</xdr:row>
      <xdr:rowOff>181080</xdr:rowOff>
    </xdr:to>
    <xdr:sp>
      <xdr:nvSpPr>
        <xdr:cNvPr id="3" name="AutoShape 18"/>
        <xdr:cNvSpPr/>
      </xdr:nvSpPr>
      <xdr:spPr>
        <a:xfrm rot="10800000">
          <a:off x="452520" y="5562720"/>
          <a:ext cx="80640" cy="152280"/>
        </a:xfrm>
        <a:prstGeom prst="upArrow">
          <a:avLst>
            <a:gd name="adj1" fmla="val 50000"/>
            <a:gd name="adj2" fmla="val 472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21</xdr:row>
      <xdr:rowOff>28800</xdr:rowOff>
    </xdr:from>
    <xdr:to>
      <xdr:col>1</xdr:col>
      <xdr:colOff>241560</xdr:colOff>
      <xdr:row>21</xdr:row>
      <xdr:rowOff>181080</xdr:rowOff>
    </xdr:to>
    <xdr:sp>
      <xdr:nvSpPr>
        <xdr:cNvPr id="4" name="AutoShape 31"/>
        <xdr:cNvSpPr/>
      </xdr:nvSpPr>
      <xdr:spPr>
        <a:xfrm>
          <a:off x="462240" y="4162680"/>
          <a:ext cx="81000" cy="152280"/>
        </a:xfrm>
        <a:prstGeom prst="upArrow">
          <a:avLst>
            <a:gd name="adj1" fmla="val 50000"/>
            <a:gd name="adj2" fmla="val 47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23</xdr:row>
      <xdr:rowOff>28800</xdr:rowOff>
    </xdr:from>
    <xdr:to>
      <xdr:col>1</xdr:col>
      <xdr:colOff>241560</xdr:colOff>
      <xdr:row>23</xdr:row>
      <xdr:rowOff>181440</xdr:rowOff>
    </xdr:to>
    <xdr:sp>
      <xdr:nvSpPr>
        <xdr:cNvPr id="5" name="AutoShape 31"/>
        <xdr:cNvSpPr/>
      </xdr:nvSpPr>
      <xdr:spPr>
        <a:xfrm>
          <a:off x="462240" y="4562640"/>
          <a:ext cx="81000" cy="152640"/>
        </a:xfrm>
        <a:prstGeom prst="upArrow">
          <a:avLst>
            <a:gd name="adj1" fmla="val 50000"/>
            <a:gd name="adj2" fmla="val 47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24</xdr:row>
      <xdr:rowOff>28800</xdr:rowOff>
    </xdr:from>
    <xdr:to>
      <xdr:col>1</xdr:col>
      <xdr:colOff>241560</xdr:colOff>
      <xdr:row>24</xdr:row>
      <xdr:rowOff>181080</xdr:rowOff>
    </xdr:to>
    <xdr:sp>
      <xdr:nvSpPr>
        <xdr:cNvPr id="6" name="AutoShape 31"/>
        <xdr:cNvSpPr/>
      </xdr:nvSpPr>
      <xdr:spPr>
        <a:xfrm>
          <a:off x="462240" y="4762800"/>
          <a:ext cx="81000" cy="152280"/>
        </a:xfrm>
        <a:prstGeom prst="upArrow">
          <a:avLst>
            <a:gd name="adj1" fmla="val 50000"/>
            <a:gd name="adj2" fmla="val 47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25</xdr:row>
      <xdr:rowOff>29160</xdr:rowOff>
    </xdr:from>
    <xdr:to>
      <xdr:col>1</xdr:col>
      <xdr:colOff>241560</xdr:colOff>
      <xdr:row>25</xdr:row>
      <xdr:rowOff>181440</xdr:rowOff>
    </xdr:to>
    <xdr:sp>
      <xdr:nvSpPr>
        <xdr:cNvPr id="7" name="AutoShape 31"/>
        <xdr:cNvSpPr/>
      </xdr:nvSpPr>
      <xdr:spPr>
        <a:xfrm>
          <a:off x="462240" y="4962960"/>
          <a:ext cx="81000" cy="152280"/>
        </a:xfrm>
        <a:prstGeom prst="upArrow">
          <a:avLst>
            <a:gd name="adj1" fmla="val 50000"/>
            <a:gd name="adj2" fmla="val 47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30</xdr:row>
      <xdr:rowOff>28440</xdr:rowOff>
    </xdr:from>
    <xdr:to>
      <xdr:col>1</xdr:col>
      <xdr:colOff>231480</xdr:colOff>
      <xdr:row>30</xdr:row>
      <xdr:rowOff>180720</xdr:rowOff>
    </xdr:to>
    <xdr:sp>
      <xdr:nvSpPr>
        <xdr:cNvPr id="8" name="AutoShape 18"/>
        <xdr:cNvSpPr/>
      </xdr:nvSpPr>
      <xdr:spPr>
        <a:xfrm rot="10800000">
          <a:off x="452520" y="5962680"/>
          <a:ext cx="80640" cy="152280"/>
        </a:xfrm>
        <a:prstGeom prst="upArrow">
          <a:avLst>
            <a:gd name="adj1" fmla="val 50000"/>
            <a:gd name="adj2" fmla="val 472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31</xdr:row>
      <xdr:rowOff>28800</xdr:rowOff>
    </xdr:from>
    <xdr:to>
      <xdr:col>1</xdr:col>
      <xdr:colOff>231480</xdr:colOff>
      <xdr:row>31</xdr:row>
      <xdr:rowOff>181440</xdr:rowOff>
    </xdr:to>
    <xdr:sp>
      <xdr:nvSpPr>
        <xdr:cNvPr id="9" name="AutoShape 18"/>
        <xdr:cNvSpPr/>
      </xdr:nvSpPr>
      <xdr:spPr>
        <a:xfrm rot="10800000">
          <a:off x="452520" y="6162840"/>
          <a:ext cx="80640" cy="152640"/>
        </a:xfrm>
        <a:prstGeom prst="upArrow">
          <a:avLst>
            <a:gd name="adj1" fmla="val 50000"/>
            <a:gd name="adj2" fmla="val 473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21</xdr:row>
      <xdr:rowOff>28800</xdr:rowOff>
    </xdr:from>
    <xdr:to>
      <xdr:col>2</xdr:col>
      <xdr:colOff>291960</xdr:colOff>
      <xdr:row>21</xdr:row>
      <xdr:rowOff>181080</xdr:rowOff>
    </xdr:to>
    <xdr:sp>
      <xdr:nvSpPr>
        <xdr:cNvPr id="10" name="AutoShape 1"/>
        <xdr:cNvSpPr/>
      </xdr:nvSpPr>
      <xdr:spPr>
        <a:xfrm>
          <a:off x="1176480" y="4381560"/>
          <a:ext cx="80640" cy="152280"/>
        </a:xfrm>
        <a:prstGeom prst="upArrow">
          <a:avLst>
            <a:gd name="adj1" fmla="val 50000"/>
            <a:gd name="adj2" fmla="val 472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28440</xdr:rowOff>
    </xdr:from>
    <xdr:to>
      <xdr:col>2</xdr:col>
      <xdr:colOff>291960</xdr:colOff>
      <xdr:row>22</xdr:row>
      <xdr:rowOff>180720</xdr:rowOff>
    </xdr:to>
    <xdr:sp>
      <xdr:nvSpPr>
        <xdr:cNvPr id="11" name="AutoShape 2"/>
        <xdr:cNvSpPr/>
      </xdr:nvSpPr>
      <xdr:spPr>
        <a:xfrm>
          <a:off x="1176480" y="4591080"/>
          <a:ext cx="80640" cy="152280"/>
        </a:xfrm>
        <a:prstGeom prst="upArrow">
          <a:avLst>
            <a:gd name="adj1" fmla="val 50000"/>
            <a:gd name="adj2" fmla="val 472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35</xdr:row>
      <xdr:rowOff>66240</xdr:rowOff>
    </xdr:from>
    <xdr:to>
      <xdr:col>2</xdr:col>
      <xdr:colOff>281520</xdr:colOff>
      <xdr:row>35</xdr:row>
      <xdr:rowOff>142200</xdr:rowOff>
    </xdr:to>
    <xdr:sp>
      <xdr:nvSpPr>
        <xdr:cNvPr id="12" name="AutoShape 5"/>
        <xdr:cNvSpPr/>
      </xdr:nvSpPr>
      <xdr:spPr>
        <a:xfrm rot="5400000">
          <a:off x="1128240" y="7310520"/>
          <a:ext cx="75960" cy="160920"/>
        </a:xfrm>
        <a:prstGeom prst="upArrow">
          <a:avLst>
            <a:gd name="adj1" fmla="val 50000"/>
            <a:gd name="adj2" fmla="val 52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36</xdr:row>
      <xdr:rowOff>66240</xdr:rowOff>
    </xdr:from>
    <xdr:to>
      <xdr:col>2</xdr:col>
      <xdr:colOff>281520</xdr:colOff>
      <xdr:row>36</xdr:row>
      <xdr:rowOff>142200</xdr:rowOff>
    </xdr:to>
    <xdr:sp>
      <xdr:nvSpPr>
        <xdr:cNvPr id="13" name="AutoShape 8"/>
        <xdr:cNvSpPr/>
      </xdr:nvSpPr>
      <xdr:spPr>
        <a:xfrm rot="5400000">
          <a:off x="1128240" y="7520040"/>
          <a:ext cx="75960" cy="160920"/>
        </a:xfrm>
        <a:prstGeom prst="upArrow">
          <a:avLst>
            <a:gd name="adj1" fmla="val 50000"/>
            <a:gd name="adj2" fmla="val 52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38</xdr:row>
      <xdr:rowOff>28080</xdr:rowOff>
    </xdr:from>
    <xdr:to>
      <xdr:col>2</xdr:col>
      <xdr:colOff>241560</xdr:colOff>
      <xdr:row>38</xdr:row>
      <xdr:rowOff>180360</xdr:rowOff>
    </xdr:to>
    <xdr:sp>
      <xdr:nvSpPr>
        <xdr:cNvPr id="14" name="AutoShape 13"/>
        <xdr:cNvSpPr/>
      </xdr:nvSpPr>
      <xdr:spPr>
        <a:xfrm rot="10800000">
          <a:off x="1126080" y="7943400"/>
          <a:ext cx="80640" cy="152280"/>
        </a:xfrm>
        <a:prstGeom prst="upArrow">
          <a:avLst>
            <a:gd name="adj1" fmla="val 50000"/>
            <a:gd name="adj2" fmla="val 472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39</xdr:row>
      <xdr:rowOff>28800</xdr:rowOff>
    </xdr:from>
    <xdr:to>
      <xdr:col>2</xdr:col>
      <xdr:colOff>241560</xdr:colOff>
      <xdr:row>39</xdr:row>
      <xdr:rowOff>180720</xdr:rowOff>
    </xdr:to>
    <xdr:sp>
      <xdr:nvSpPr>
        <xdr:cNvPr id="15" name="AutoShape 18"/>
        <xdr:cNvSpPr/>
      </xdr:nvSpPr>
      <xdr:spPr>
        <a:xfrm rot="10800000">
          <a:off x="1126080" y="8153640"/>
          <a:ext cx="80640" cy="151920"/>
        </a:xfrm>
        <a:prstGeom prst="upArrow">
          <a:avLst>
            <a:gd name="adj1" fmla="val 50000"/>
            <a:gd name="adj2" fmla="val 4709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26</xdr:row>
      <xdr:rowOff>75960</xdr:rowOff>
    </xdr:from>
    <xdr:to>
      <xdr:col>2</xdr:col>
      <xdr:colOff>342360</xdr:colOff>
      <xdr:row>26</xdr:row>
      <xdr:rowOff>152280</xdr:rowOff>
    </xdr:to>
    <xdr:sp>
      <xdr:nvSpPr>
        <xdr:cNvPr id="16" name="AutoShape 19"/>
        <xdr:cNvSpPr/>
      </xdr:nvSpPr>
      <xdr:spPr>
        <a:xfrm rot="5400000">
          <a:off x="1188720" y="5434200"/>
          <a:ext cx="76320" cy="161280"/>
        </a:xfrm>
        <a:prstGeom prst="upArrow">
          <a:avLst>
            <a:gd name="adj1" fmla="val 50000"/>
            <a:gd name="adj2" fmla="val 52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7</xdr:row>
      <xdr:rowOff>57240</xdr:rowOff>
    </xdr:from>
    <xdr:to>
      <xdr:col>2</xdr:col>
      <xdr:colOff>331560</xdr:colOff>
      <xdr:row>27</xdr:row>
      <xdr:rowOff>133560</xdr:rowOff>
    </xdr:to>
    <xdr:sp>
      <xdr:nvSpPr>
        <xdr:cNvPr id="17" name="AutoShape 20"/>
        <xdr:cNvSpPr/>
      </xdr:nvSpPr>
      <xdr:spPr>
        <a:xfrm rot="5400000">
          <a:off x="1177920" y="5625000"/>
          <a:ext cx="76320" cy="160920"/>
        </a:xfrm>
        <a:prstGeom prst="upArrow">
          <a:avLst>
            <a:gd name="adj1" fmla="val 50000"/>
            <a:gd name="adj2" fmla="val 52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29</xdr:row>
      <xdr:rowOff>66240</xdr:rowOff>
    </xdr:from>
    <xdr:to>
      <xdr:col>2</xdr:col>
      <xdr:colOff>281520</xdr:colOff>
      <xdr:row>29</xdr:row>
      <xdr:rowOff>142560</xdr:rowOff>
    </xdr:to>
    <xdr:sp>
      <xdr:nvSpPr>
        <xdr:cNvPr id="18" name="AutoShape 22"/>
        <xdr:cNvSpPr/>
      </xdr:nvSpPr>
      <xdr:spPr>
        <a:xfrm rot="5400000">
          <a:off x="1127880" y="6053040"/>
          <a:ext cx="76320" cy="160920"/>
        </a:xfrm>
        <a:prstGeom prst="upArrow">
          <a:avLst>
            <a:gd name="adj1" fmla="val 50000"/>
            <a:gd name="adj2" fmla="val 52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30</xdr:row>
      <xdr:rowOff>66240</xdr:rowOff>
    </xdr:from>
    <xdr:to>
      <xdr:col>2</xdr:col>
      <xdr:colOff>281520</xdr:colOff>
      <xdr:row>30</xdr:row>
      <xdr:rowOff>142560</xdr:rowOff>
    </xdr:to>
    <xdr:sp>
      <xdr:nvSpPr>
        <xdr:cNvPr id="19" name="AutoShape 23"/>
        <xdr:cNvSpPr/>
      </xdr:nvSpPr>
      <xdr:spPr>
        <a:xfrm rot="5400000">
          <a:off x="1127880" y="6262560"/>
          <a:ext cx="76320" cy="160920"/>
        </a:xfrm>
        <a:prstGeom prst="upArrow">
          <a:avLst>
            <a:gd name="adj1" fmla="val 50000"/>
            <a:gd name="adj2" fmla="val 52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32</xdr:row>
      <xdr:rowOff>66600</xdr:rowOff>
    </xdr:from>
    <xdr:to>
      <xdr:col>2</xdr:col>
      <xdr:colOff>281520</xdr:colOff>
      <xdr:row>32</xdr:row>
      <xdr:rowOff>142560</xdr:rowOff>
    </xdr:to>
    <xdr:sp>
      <xdr:nvSpPr>
        <xdr:cNvPr id="20" name="AutoShape 25"/>
        <xdr:cNvSpPr/>
      </xdr:nvSpPr>
      <xdr:spPr>
        <a:xfrm rot="5400000">
          <a:off x="1128240" y="6681960"/>
          <a:ext cx="75960" cy="160920"/>
        </a:xfrm>
        <a:prstGeom prst="upArrow">
          <a:avLst>
            <a:gd name="adj1" fmla="val 50000"/>
            <a:gd name="adj2" fmla="val 52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33</xdr:row>
      <xdr:rowOff>66600</xdr:rowOff>
    </xdr:from>
    <xdr:to>
      <xdr:col>2</xdr:col>
      <xdr:colOff>281520</xdr:colOff>
      <xdr:row>33</xdr:row>
      <xdr:rowOff>142560</xdr:rowOff>
    </xdr:to>
    <xdr:sp>
      <xdr:nvSpPr>
        <xdr:cNvPr id="21" name="AutoShape 26"/>
        <xdr:cNvSpPr/>
      </xdr:nvSpPr>
      <xdr:spPr>
        <a:xfrm rot="5400000">
          <a:off x="1128240" y="6891480"/>
          <a:ext cx="75960" cy="160920"/>
        </a:xfrm>
        <a:prstGeom prst="upArrow">
          <a:avLst>
            <a:gd name="adj1" fmla="val 50000"/>
            <a:gd name="adj2" fmla="val 52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41</xdr:row>
      <xdr:rowOff>66240</xdr:rowOff>
    </xdr:from>
    <xdr:to>
      <xdr:col>2</xdr:col>
      <xdr:colOff>281520</xdr:colOff>
      <xdr:row>41</xdr:row>
      <xdr:rowOff>142560</xdr:rowOff>
    </xdr:to>
    <xdr:sp>
      <xdr:nvSpPr>
        <xdr:cNvPr id="22" name="AutoShape 28"/>
        <xdr:cNvSpPr/>
      </xdr:nvSpPr>
      <xdr:spPr>
        <a:xfrm rot="5400000">
          <a:off x="1127880" y="8567640"/>
          <a:ext cx="76320" cy="160920"/>
        </a:xfrm>
        <a:prstGeom prst="upArrow">
          <a:avLst>
            <a:gd name="adj1" fmla="val 50000"/>
            <a:gd name="adj2" fmla="val 52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42</xdr:row>
      <xdr:rowOff>66240</xdr:rowOff>
    </xdr:from>
    <xdr:to>
      <xdr:col>2</xdr:col>
      <xdr:colOff>281520</xdr:colOff>
      <xdr:row>42</xdr:row>
      <xdr:rowOff>142560</xdr:rowOff>
    </xdr:to>
    <xdr:sp>
      <xdr:nvSpPr>
        <xdr:cNvPr id="23" name="AutoShape 29"/>
        <xdr:cNvSpPr/>
      </xdr:nvSpPr>
      <xdr:spPr>
        <a:xfrm rot="5400000">
          <a:off x="1127880" y="8777160"/>
          <a:ext cx="76320" cy="160920"/>
        </a:xfrm>
        <a:prstGeom prst="upArrow">
          <a:avLst>
            <a:gd name="adj1" fmla="val 50000"/>
            <a:gd name="adj2" fmla="val 52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3</xdr:row>
      <xdr:rowOff>28440</xdr:rowOff>
    </xdr:from>
    <xdr:to>
      <xdr:col>2</xdr:col>
      <xdr:colOff>302400</xdr:colOff>
      <xdr:row>23</xdr:row>
      <xdr:rowOff>180720</xdr:rowOff>
    </xdr:to>
    <xdr:sp>
      <xdr:nvSpPr>
        <xdr:cNvPr id="24" name="AutoShape 31"/>
        <xdr:cNvSpPr/>
      </xdr:nvSpPr>
      <xdr:spPr>
        <a:xfrm>
          <a:off x="1186560" y="4800600"/>
          <a:ext cx="81000" cy="152280"/>
        </a:xfrm>
        <a:prstGeom prst="upArrow">
          <a:avLst>
            <a:gd name="adj1" fmla="val 50000"/>
            <a:gd name="adj2" fmla="val 47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4</xdr:row>
      <xdr:rowOff>28440</xdr:rowOff>
    </xdr:from>
    <xdr:to>
      <xdr:col>2</xdr:col>
      <xdr:colOff>302400</xdr:colOff>
      <xdr:row>24</xdr:row>
      <xdr:rowOff>180720</xdr:rowOff>
    </xdr:to>
    <xdr:sp>
      <xdr:nvSpPr>
        <xdr:cNvPr id="25" name="AutoShape 32"/>
        <xdr:cNvSpPr/>
      </xdr:nvSpPr>
      <xdr:spPr>
        <a:xfrm>
          <a:off x="1186560" y="5010120"/>
          <a:ext cx="81000" cy="152280"/>
        </a:xfrm>
        <a:prstGeom prst="upArrow">
          <a:avLst>
            <a:gd name="adj1" fmla="val 50000"/>
            <a:gd name="adj2" fmla="val 47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11</xdr:col>
      <xdr:colOff>473400</xdr:colOff>
      <xdr:row>60</xdr:row>
      <xdr:rowOff>194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6378480" y="11058480"/>
          <a:ext cx="304920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</xdr:row>
      <xdr:rowOff>438480</xdr:rowOff>
    </xdr:from>
    <xdr:to>
      <xdr:col>12</xdr:col>
      <xdr:colOff>171720</xdr:colOff>
      <xdr:row>77</xdr:row>
      <xdr:rowOff>18108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6378480" y="15316560"/>
          <a:ext cx="3391200" cy="22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13.7"/>
    <col collapsed="false" customWidth="true" hidden="false" outlineLevel="0" max="4" min="4" style="0" width="8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1" width="7.56"/>
    <col collapsed="false" customWidth="true" hidden="false" outlineLevel="0" max="8" min="8" style="0" width="6.41"/>
    <col collapsed="false" customWidth="true" hidden="false" outlineLevel="0" max="9" min="9" style="2" width="10.56"/>
    <col collapsed="false" customWidth="true" hidden="false" outlineLevel="0" max="10" min="10" style="2" width="11.56"/>
    <col collapsed="false" customWidth="true" hidden="false" outlineLevel="0" max="12" min="12" style="0" width="12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B1" s="3"/>
      <c r="J1" s="2" t="s">
        <v>0</v>
      </c>
    </row>
    <row r="2" customFormat="false" ht="12.75" hidden="false" customHeight="false" outlineLevel="0" collapsed="false">
      <c r="B2" s="3"/>
    </row>
    <row r="3" s="5" customFormat="tru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7" customFormat="true" ht="15.75" hidden="false" customHeight="false" outlineLevel="0" collapsed="false">
      <c r="A5" s="6" t="s">
        <v>3</v>
      </c>
      <c r="B5" s="6"/>
      <c r="G5" s="8"/>
      <c r="I5" s="9"/>
      <c r="J5" s="9"/>
    </row>
    <row r="6" s="11" customFormat="true" ht="15.75" hidden="false" customHeight="false" outlineLevel="0" collapsed="false">
      <c r="A6" s="10" t="s">
        <v>4</v>
      </c>
      <c r="G6" s="12"/>
      <c r="I6" s="13"/>
      <c r="J6" s="13"/>
    </row>
    <row r="7" s="11" customFormat="true" ht="15.75" hidden="false" customHeight="false" outlineLevel="0" collapsed="false">
      <c r="A7" s="14" t="s">
        <v>5</v>
      </c>
      <c r="G7" s="12"/>
      <c r="I7" s="13"/>
      <c r="J7" s="13"/>
    </row>
    <row r="8" s="11" customFormat="true" ht="15.75" hidden="false" customHeight="false" outlineLevel="0" collapsed="false">
      <c r="A8" s="11" t="s">
        <v>6</v>
      </c>
      <c r="G8" s="12"/>
      <c r="I8" s="13"/>
      <c r="J8" s="13"/>
    </row>
    <row r="9" s="7" customFormat="true" ht="15.75" hidden="false" customHeight="false" outlineLevel="0" collapsed="false">
      <c r="A9" s="15" t="s">
        <v>7</v>
      </c>
      <c r="B9" s="15"/>
      <c r="G9" s="8"/>
      <c r="I9" s="9"/>
      <c r="J9" s="9"/>
    </row>
    <row r="10" s="17" customFormat="true" ht="15" hidden="false" customHeight="false" outlineLevel="0" collapsed="false">
      <c r="A10" s="16" t="s">
        <v>8</v>
      </c>
      <c r="B10" s="16"/>
      <c r="G10" s="18"/>
      <c r="I10" s="19"/>
      <c r="J10" s="19"/>
    </row>
    <row r="11" s="17" customFormat="true" ht="15" hidden="false" customHeight="false" outlineLevel="0" collapsed="false">
      <c r="A11" s="17" t="s">
        <v>9</v>
      </c>
      <c r="G11" s="18"/>
      <c r="I11" s="19"/>
      <c r="J11" s="19"/>
    </row>
    <row r="12" s="17" customFormat="true" ht="15" hidden="false" customHeight="false" outlineLevel="0" collapsed="false">
      <c r="A12" s="17" t="s">
        <v>10</v>
      </c>
      <c r="G12" s="18"/>
      <c r="I12" s="19"/>
      <c r="J12" s="19"/>
    </row>
    <row r="13" s="7" customFormat="true" ht="15.75" hidden="false" customHeight="false" outlineLevel="0" collapsed="false">
      <c r="A13" s="6" t="s">
        <v>11</v>
      </c>
      <c r="B13" s="6"/>
      <c r="G13" s="8"/>
      <c r="I13" s="9"/>
      <c r="J13" s="9"/>
    </row>
    <row r="14" s="17" customFormat="true" ht="15" hidden="false" customHeight="false" outlineLevel="0" collapsed="false">
      <c r="A14" s="17" t="s">
        <v>12</v>
      </c>
      <c r="G14" s="18"/>
      <c r="I14" s="19"/>
      <c r="J14" s="19"/>
    </row>
    <row r="15" s="17" customFormat="true" ht="15" hidden="false" customHeight="false" outlineLevel="0" collapsed="false">
      <c r="A15" s="16" t="s">
        <v>13</v>
      </c>
      <c r="B15" s="16"/>
      <c r="G15" s="18"/>
      <c r="I15" s="19"/>
      <c r="J15" s="19"/>
    </row>
    <row r="16" s="7" customFormat="true" ht="15.75" hidden="false" customHeight="false" outlineLevel="0" collapsed="false">
      <c r="A16" s="6" t="s">
        <v>14</v>
      </c>
      <c r="B16" s="6"/>
      <c r="G16" s="8"/>
      <c r="I16" s="9"/>
      <c r="J16" s="9"/>
    </row>
    <row r="17" s="7" customFormat="true" ht="9.75" hidden="false" customHeight="true" outlineLevel="0" collapsed="false">
      <c r="B17" s="6"/>
      <c r="G17" s="8"/>
      <c r="I17" s="9"/>
      <c r="J17" s="9"/>
    </row>
    <row r="18" s="17" customFormat="true" ht="21.75" hidden="false" customHeight="true" outlineLevel="0" collapsed="false">
      <c r="A18" s="20" t="s">
        <v>15</v>
      </c>
      <c r="B18" s="21" t="s">
        <v>16</v>
      </c>
      <c r="C18" s="21"/>
      <c r="D18" s="21" t="s">
        <v>17</v>
      </c>
      <c r="E18" s="22"/>
      <c r="F18" s="23" t="s">
        <v>18</v>
      </c>
      <c r="G18" s="24" t="s">
        <v>19</v>
      </c>
      <c r="H18" s="25" t="s">
        <v>20</v>
      </c>
      <c r="I18" s="26" t="s">
        <v>21</v>
      </c>
    </row>
    <row r="19" s="17" customFormat="true" ht="27" hidden="false" customHeight="true" outlineLevel="0" collapsed="false">
      <c r="A19" s="20"/>
      <c r="B19" s="21"/>
      <c r="C19" s="21"/>
      <c r="D19" s="21"/>
      <c r="E19" s="20" t="s">
        <v>22</v>
      </c>
      <c r="F19" s="27" t="s">
        <v>23</v>
      </c>
      <c r="G19" s="28"/>
      <c r="H19" s="29" t="s">
        <v>24</v>
      </c>
      <c r="I19" s="30"/>
      <c r="K19" s="16"/>
      <c r="L19" s="16"/>
      <c r="M19" s="16"/>
    </row>
    <row r="20" s="7" customFormat="true" ht="16.5" hidden="false" customHeight="false" outlineLevel="0" collapsed="false">
      <c r="A20" s="31"/>
      <c r="C20" s="32"/>
      <c r="D20" s="33"/>
      <c r="E20" s="33"/>
      <c r="F20" s="34"/>
      <c r="G20" s="35"/>
      <c r="H20" s="36"/>
      <c r="I20" s="37"/>
      <c r="K20" s="38"/>
      <c r="L20" s="38"/>
      <c r="M20" s="38"/>
    </row>
    <row r="21" s="7" customFormat="true" ht="16.5" hidden="false" customHeight="false" outlineLevel="0" collapsed="false">
      <c r="A21" s="39" t="n">
        <v>1</v>
      </c>
      <c r="B21" s="40" t="s">
        <v>25</v>
      </c>
      <c r="C21" s="41"/>
      <c r="D21" s="42" t="n">
        <v>9.42</v>
      </c>
      <c r="E21" s="43" t="n">
        <v>1</v>
      </c>
      <c r="F21" s="44" t="n">
        <f aca="false">0.058*E21*(30*D21+D21*D21)</f>
        <v>21.5375112</v>
      </c>
      <c r="G21" s="45" t="n">
        <f aca="false">PRODUCT(F21,0.778)</f>
        <v>16.7561837136</v>
      </c>
      <c r="H21" s="46" t="str">
        <f aca="false">LOOKUP(G21,'Класс Бетона'!$B$2:$B$13,'Класс Бетона'!$A$2:$A$13)</f>
        <v>В15</v>
      </c>
      <c r="I21" s="37"/>
      <c r="J21" s="47"/>
      <c r="K21" s="48"/>
      <c r="L21" s="49"/>
      <c r="M21" s="49"/>
    </row>
    <row r="22" s="7" customFormat="true" ht="16.5" hidden="true" customHeight="false" outlineLevel="0" collapsed="false">
      <c r="A22" s="39" t="s">
        <v>26</v>
      </c>
      <c r="B22" s="50"/>
      <c r="C22" s="51" t="n">
        <v>86</v>
      </c>
      <c r="D22" s="52" t="n">
        <f aca="false">PRODUCT(0.385,C22)</f>
        <v>33.11</v>
      </c>
      <c r="E22" s="43" t="n">
        <v>1</v>
      </c>
      <c r="F22" s="43" t="n">
        <v>1.5</v>
      </c>
      <c r="G22" s="44" t="n">
        <f aca="false">PRODUCT(D22,E22,F22)</f>
        <v>49.665</v>
      </c>
      <c r="H22" s="45" t="n">
        <f aca="false">PRODUCT(G22,0.778)</f>
        <v>38.63937</v>
      </c>
      <c r="I22" s="46" t="str">
        <f aca="false">LOOKUP(H22,'Класс Бетона'!$B$2:$B$13,'Класс Бетона'!$A$2:$A$13)</f>
        <v>В35</v>
      </c>
      <c r="J22" s="40"/>
      <c r="K22" s="47"/>
      <c r="L22" s="49"/>
      <c r="M22" s="49"/>
      <c r="N22" s="49"/>
    </row>
    <row r="23" s="7" customFormat="true" ht="16.5" hidden="true" customHeight="false" outlineLevel="0" collapsed="false">
      <c r="A23" s="39" t="s">
        <v>27</v>
      </c>
      <c r="B23" s="53"/>
      <c r="C23" s="51" t="n">
        <v>36</v>
      </c>
      <c r="D23" s="52" t="n">
        <f aca="false">PRODUCT(0.385,C23)</f>
        <v>13.86</v>
      </c>
      <c r="E23" s="43" t="n">
        <v>1</v>
      </c>
      <c r="F23" s="43" t="n">
        <v>1.5</v>
      </c>
      <c r="G23" s="44" t="n">
        <f aca="false">PRODUCT(D23,E23,F23)</f>
        <v>20.79</v>
      </c>
      <c r="H23" s="45" t="n">
        <f aca="false">PRODUCT(G23,0.778)</f>
        <v>16.17462</v>
      </c>
      <c r="I23" s="46" t="str">
        <f aca="false">LOOKUP(H23,'Класс Бетона'!$B$2:$B$13,'Класс Бетона'!$A$2:$A$13)</f>
        <v>В15</v>
      </c>
      <c r="J23" s="40"/>
      <c r="K23" s="47"/>
      <c r="L23" s="49"/>
      <c r="M23" s="49"/>
      <c r="N23" s="49"/>
    </row>
    <row r="24" s="7" customFormat="true" ht="16.5" hidden="true" customHeight="false" outlineLevel="0" collapsed="false">
      <c r="A24" s="39" t="s">
        <v>28</v>
      </c>
      <c r="B24" s="53"/>
      <c r="C24" s="51" t="n">
        <v>99</v>
      </c>
      <c r="D24" s="52" t="n">
        <f aca="false">PRODUCT(0.385,C24)</f>
        <v>38.115</v>
      </c>
      <c r="E24" s="43" t="n">
        <v>1</v>
      </c>
      <c r="F24" s="43" t="n">
        <v>1.5</v>
      </c>
      <c r="G24" s="44" t="n">
        <f aca="false">PRODUCT(D24,E24,F24)</f>
        <v>57.1725</v>
      </c>
      <c r="H24" s="45" t="n">
        <f aca="false">PRODUCT(G24,0.778)</f>
        <v>44.480205</v>
      </c>
      <c r="I24" s="46" t="str">
        <f aca="false">LOOKUP(H24,'Класс Бетона'!$B$2:$B$13,'Класс Бетона'!$A$2:$A$13)</f>
        <v>В40</v>
      </c>
      <c r="J24" s="40"/>
      <c r="K24" s="47"/>
      <c r="L24" s="49"/>
      <c r="M24" s="49"/>
      <c r="N24" s="49"/>
    </row>
    <row r="25" s="7" customFormat="true" ht="15.75" hidden="true" customHeight="false" outlineLevel="0" collapsed="false">
      <c r="A25" s="54"/>
      <c r="C25" s="55"/>
      <c r="D25" s="56"/>
      <c r="E25" s="56"/>
      <c r="F25" s="56"/>
      <c r="G25" s="57"/>
      <c r="H25" s="58"/>
      <c r="I25" s="59"/>
      <c r="J25" s="60"/>
      <c r="K25" s="61"/>
      <c r="L25" s="47"/>
      <c r="M25" s="62"/>
      <c r="N25" s="62"/>
    </row>
    <row r="26" s="7" customFormat="true" ht="16.5" hidden="true" customHeight="false" outlineLevel="0" collapsed="false">
      <c r="A26" s="40" t="s">
        <v>28</v>
      </c>
      <c r="B26" s="40"/>
      <c r="C26" s="63" t="n">
        <v>34</v>
      </c>
      <c r="D26" s="64" t="n">
        <f aca="false">PRODUCT(0.385,C26)</f>
        <v>13.09</v>
      </c>
      <c r="E26" s="65" t="n">
        <v>1</v>
      </c>
      <c r="F26" s="65" t="n">
        <v>1.5</v>
      </c>
      <c r="G26" s="66" t="n">
        <f aca="false">PRODUCT(D26,E26,F26)</f>
        <v>19.635</v>
      </c>
      <c r="H26" s="45" t="n">
        <f aca="false">PRODUCT(G26,0.778)</f>
        <v>15.27603</v>
      </c>
      <c r="I26" s="46" t="str">
        <f aca="false">LOOKUP(H26,'Класс Бетона'!$B$2:$B$13,'Класс Бетона'!$A$2:$A$13)</f>
        <v>В15</v>
      </c>
      <c r="J26" s="40"/>
      <c r="K26" s="61"/>
      <c r="L26" s="49"/>
      <c r="M26" s="49"/>
      <c r="N26" s="49"/>
    </row>
    <row r="27" s="7" customFormat="true" ht="16.5" hidden="true" customHeight="false" outlineLevel="0" collapsed="false">
      <c r="A27" s="39" t="s">
        <v>28</v>
      </c>
      <c r="B27" s="40"/>
      <c r="C27" s="63" t="n">
        <v>52</v>
      </c>
      <c r="D27" s="64" t="n">
        <f aca="false">PRODUCT(0.385,C27)</f>
        <v>20.02</v>
      </c>
      <c r="E27" s="65" t="n">
        <v>1</v>
      </c>
      <c r="F27" s="65" t="n">
        <v>1.5</v>
      </c>
      <c r="G27" s="66" t="n">
        <f aca="false">PRODUCT(D27,E27,F27)</f>
        <v>30.03</v>
      </c>
      <c r="H27" s="45" t="n">
        <f aca="false">PRODUCT(G27,0.778)</f>
        <v>23.36334</v>
      </c>
      <c r="I27" s="46" t="str">
        <f aca="false">LOOKUP(H27,'Класс Бетона'!$B$2:$B$13,'Класс Бетона'!$A$2:$A$13)</f>
        <v>В20</v>
      </c>
      <c r="J27" s="40"/>
      <c r="K27" s="61"/>
      <c r="L27" s="49"/>
      <c r="M27" s="49"/>
      <c r="N27" s="49"/>
    </row>
    <row r="28" s="7" customFormat="true" ht="15.75" hidden="true" customHeight="false" outlineLevel="0" collapsed="false">
      <c r="A28" s="54"/>
      <c r="C28" s="55"/>
      <c r="D28" s="56"/>
      <c r="E28" s="56"/>
      <c r="F28" s="56"/>
      <c r="G28" s="57"/>
      <c r="H28" s="58"/>
      <c r="I28" s="59"/>
      <c r="J28" s="60"/>
      <c r="K28" s="61"/>
      <c r="L28" s="47"/>
      <c r="M28" s="62"/>
      <c r="N28" s="62"/>
    </row>
    <row r="29" s="7" customFormat="true" ht="16.5" hidden="true" customHeight="false" outlineLevel="0" collapsed="false">
      <c r="A29" s="40" t="s">
        <v>27</v>
      </c>
      <c r="B29" s="40"/>
      <c r="C29" s="63" t="n">
        <v>45</v>
      </c>
      <c r="D29" s="64" t="n">
        <f aca="false">PRODUCT(0.385,C29)</f>
        <v>17.325</v>
      </c>
      <c r="E29" s="65" t="n">
        <v>1</v>
      </c>
      <c r="F29" s="65" t="n">
        <v>1.5</v>
      </c>
      <c r="G29" s="66" t="n">
        <f aca="false">PRODUCT(D29,E29,F29)</f>
        <v>25.9875</v>
      </c>
      <c r="H29" s="45" t="n">
        <f aca="false">PRODUCT(G29,0.778)</f>
        <v>20.218275</v>
      </c>
      <c r="I29" s="46" t="str">
        <f aca="false">LOOKUP(H29,'Класс Бетона'!$B$2:$B$13,'Класс Бетона'!$A$2:$A$13)</f>
        <v>В20</v>
      </c>
      <c r="J29" s="40"/>
      <c r="K29" s="61"/>
      <c r="L29" s="49"/>
      <c r="M29" s="49"/>
      <c r="N29" s="49"/>
    </row>
    <row r="30" s="7" customFormat="true" ht="16.5" hidden="true" customHeight="false" outlineLevel="0" collapsed="false">
      <c r="A30" s="40" t="s">
        <v>27</v>
      </c>
      <c r="B30" s="40"/>
      <c r="C30" s="63" t="n">
        <v>34</v>
      </c>
      <c r="D30" s="64" t="n">
        <f aca="false">PRODUCT(0.385,C30)</f>
        <v>13.09</v>
      </c>
      <c r="E30" s="65" t="n">
        <v>1</v>
      </c>
      <c r="F30" s="65" t="n">
        <v>1.5</v>
      </c>
      <c r="G30" s="66" t="n">
        <f aca="false">PRODUCT(D30,E30,F30)</f>
        <v>19.635</v>
      </c>
      <c r="H30" s="45" t="n">
        <f aca="false">PRODUCT(G30,0.778)</f>
        <v>15.27603</v>
      </c>
      <c r="I30" s="46" t="str">
        <f aca="false">LOOKUP(H30,'Класс Бетона'!$B$2:$B$13,'Класс Бетона'!$A$2:$A$13)</f>
        <v>В15</v>
      </c>
      <c r="J30" s="40"/>
      <c r="K30" s="61"/>
      <c r="L30" s="49"/>
      <c r="M30" s="49"/>
      <c r="N30" s="49"/>
    </row>
    <row r="31" s="7" customFormat="true" ht="15.75" hidden="true" customHeight="false" outlineLevel="0" collapsed="false">
      <c r="A31" s="54"/>
      <c r="C31" s="55"/>
      <c r="D31" s="56"/>
      <c r="E31" s="56"/>
      <c r="F31" s="56"/>
      <c r="G31" s="57"/>
      <c r="H31" s="58"/>
      <c r="I31" s="59"/>
      <c r="J31" s="60"/>
      <c r="K31" s="61"/>
      <c r="L31" s="47"/>
      <c r="M31" s="62"/>
      <c r="N31" s="62"/>
    </row>
    <row r="32" s="7" customFormat="true" ht="16.5" hidden="true" customHeight="false" outlineLevel="0" collapsed="false">
      <c r="A32" s="40" t="s">
        <v>27</v>
      </c>
      <c r="B32" s="40"/>
      <c r="C32" s="63" t="n">
        <v>34</v>
      </c>
      <c r="D32" s="64" t="n">
        <f aca="false">PRODUCT(0.385,C32)</f>
        <v>13.09</v>
      </c>
      <c r="E32" s="65" t="n">
        <v>1</v>
      </c>
      <c r="F32" s="65" t="n">
        <v>1.5</v>
      </c>
      <c r="G32" s="66" t="n">
        <f aca="false">PRODUCT(D32,E32,F32)</f>
        <v>19.635</v>
      </c>
      <c r="H32" s="45" t="n">
        <f aca="false">PRODUCT(G32,0.778)</f>
        <v>15.27603</v>
      </c>
      <c r="I32" s="46" t="str">
        <f aca="false">LOOKUP(H32,'Класс Бетона'!$B$2:$B$13,'Класс Бетона'!$A$2:$A$13)</f>
        <v>В15</v>
      </c>
      <c r="J32" s="37"/>
      <c r="K32" s="61"/>
      <c r="L32" s="49"/>
      <c r="M32" s="49"/>
      <c r="N32" s="49"/>
    </row>
    <row r="33" s="7" customFormat="true" ht="16.5" hidden="true" customHeight="false" outlineLevel="0" collapsed="false">
      <c r="A33" s="40" t="s">
        <v>27</v>
      </c>
      <c r="B33" s="40"/>
      <c r="C33" s="63" t="n">
        <v>36</v>
      </c>
      <c r="D33" s="64" t="n">
        <f aca="false">PRODUCT(0.385,C33)</f>
        <v>13.86</v>
      </c>
      <c r="E33" s="65" t="n">
        <v>1</v>
      </c>
      <c r="F33" s="65" t="n">
        <v>1.5</v>
      </c>
      <c r="G33" s="66" t="n">
        <f aca="false">PRODUCT(D33,E33,F33)</f>
        <v>20.79</v>
      </c>
      <c r="H33" s="45" t="n">
        <f aca="false">PRODUCT(G33,0.778)</f>
        <v>16.17462</v>
      </c>
      <c r="I33" s="46" t="str">
        <f aca="false">LOOKUP(H33,'Класс Бетона'!$B$2:$B$13,'Класс Бетона'!$A$2:$A$13)</f>
        <v>В15</v>
      </c>
      <c r="J33" s="37"/>
      <c r="K33" s="61"/>
      <c r="L33" s="49"/>
      <c r="M33" s="49"/>
      <c r="N33" s="49"/>
    </row>
    <row r="34" s="7" customFormat="true" ht="15.75" hidden="true" customHeight="false" outlineLevel="0" collapsed="false">
      <c r="A34" s="67"/>
      <c r="C34" s="32"/>
      <c r="D34" s="33"/>
      <c r="E34" s="33"/>
      <c r="F34" s="33"/>
      <c r="G34" s="68"/>
      <c r="H34" s="58"/>
      <c r="I34" s="59"/>
      <c r="J34" s="37"/>
      <c r="K34" s="61"/>
      <c r="L34" s="47"/>
      <c r="M34" s="62"/>
      <c r="N34" s="62"/>
    </row>
    <row r="35" s="7" customFormat="true" ht="16.5" hidden="true" customHeight="false" outlineLevel="0" collapsed="false">
      <c r="A35" s="39" t="s">
        <v>27</v>
      </c>
      <c r="B35" s="40"/>
      <c r="C35" s="41" t="n">
        <v>34</v>
      </c>
      <c r="D35" s="64" t="n">
        <f aca="false">PRODUCT(0.385,C35)</f>
        <v>13.09</v>
      </c>
      <c r="E35" s="65" t="n">
        <v>1</v>
      </c>
      <c r="F35" s="65" t="n">
        <v>1.5</v>
      </c>
      <c r="G35" s="66" t="n">
        <f aca="false">PRODUCT(D35,E35,F35)</f>
        <v>19.635</v>
      </c>
      <c r="H35" s="45" t="n">
        <f aca="false">PRODUCT(G35,0.778)</f>
        <v>15.27603</v>
      </c>
      <c r="I35" s="46" t="str">
        <f aca="false">LOOKUP(H35,'Класс Бетона'!$B$2:$B$13,'Класс Бетона'!$A$2:$A$13)</f>
        <v>В15</v>
      </c>
      <c r="J35" s="53"/>
      <c r="K35" s="61"/>
      <c r="L35" s="49"/>
      <c r="M35" s="49"/>
      <c r="N35" s="49"/>
    </row>
    <row r="36" s="7" customFormat="true" ht="16.5" hidden="true" customHeight="false" outlineLevel="0" collapsed="false">
      <c r="A36" s="39" t="s">
        <v>27</v>
      </c>
      <c r="B36" s="53"/>
      <c r="C36" s="51" t="n">
        <v>36</v>
      </c>
      <c r="D36" s="64" t="n">
        <f aca="false">PRODUCT(0.385,C36)</f>
        <v>13.86</v>
      </c>
      <c r="E36" s="65" t="n">
        <v>1</v>
      </c>
      <c r="F36" s="65" t="n">
        <v>1.5</v>
      </c>
      <c r="G36" s="66" t="n">
        <f aca="false">PRODUCT(D36,E36,F36)</f>
        <v>20.79</v>
      </c>
      <c r="H36" s="45" t="n">
        <f aca="false">PRODUCT(G36,0.778)</f>
        <v>16.17462</v>
      </c>
      <c r="I36" s="46" t="str">
        <f aca="false">LOOKUP(H36,'Класс Бетона'!$B$2:$B$13,'Класс Бетона'!$A$2:$A$13)</f>
        <v>В15</v>
      </c>
      <c r="J36" s="60"/>
      <c r="K36" s="61"/>
      <c r="L36" s="49"/>
      <c r="M36" s="49"/>
      <c r="N36" s="49"/>
    </row>
    <row r="37" s="7" customFormat="true" ht="15.75" hidden="true" customHeight="false" outlineLevel="0" collapsed="false">
      <c r="A37" s="67"/>
      <c r="C37" s="33"/>
      <c r="D37" s="33"/>
      <c r="E37" s="33"/>
      <c r="F37" s="33"/>
      <c r="G37" s="68"/>
      <c r="H37" s="58"/>
      <c r="I37" s="59"/>
      <c r="J37" s="37"/>
      <c r="K37" s="61"/>
      <c r="L37" s="47"/>
      <c r="M37" s="62"/>
      <c r="N37" s="62"/>
    </row>
    <row r="38" s="7" customFormat="true" ht="16.5" hidden="true" customHeight="false" outlineLevel="0" collapsed="false">
      <c r="A38" s="39" t="s">
        <v>27</v>
      </c>
      <c r="B38" s="40"/>
      <c r="C38" s="41" t="n">
        <v>50</v>
      </c>
      <c r="D38" s="64" t="n">
        <f aca="false">PRODUCT(0.385,C38)</f>
        <v>19.25</v>
      </c>
      <c r="E38" s="65" t="n">
        <v>1</v>
      </c>
      <c r="F38" s="65" t="n">
        <v>1.5</v>
      </c>
      <c r="G38" s="66" t="n">
        <f aca="false">PRODUCT(D38,E38,F38)</f>
        <v>28.875</v>
      </c>
      <c r="H38" s="45" t="n">
        <f aca="false">PRODUCT(G38,0.778)</f>
        <v>22.46475</v>
      </c>
      <c r="I38" s="46" t="str">
        <f aca="false">LOOKUP(H38,'Класс Бетона'!$B$2:$B$13,'Класс Бетона'!$A$2:$A$13)</f>
        <v>В20</v>
      </c>
      <c r="J38" s="69"/>
      <c r="K38" s="61"/>
      <c r="L38" s="49"/>
      <c r="M38" s="49"/>
      <c r="N38" s="49"/>
    </row>
    <row r="39" s="7" customFormat="true" ht="16.5" hidden="true" customHeight="false" outlineLevel="0" collapsed="false">
      <c r="A39" s="39" t="s">
        <v>27</v>
      </c>
      <c r="B39" s="53"/>
      <c r="C39" s="63" t="n">
        <v>23</v>
      </c>
      <c r="D39" s="64" t="n">
        <f aca="false">PRODUCT(0.385,C39)</f>
        <v>8.855</v>
      </c>
      <c r="E39" s="65" t="n">
        <v>1</v>
      </c>
      <c r="F39" s="65" t="n">
        <v>1.5</v>
      </c>
      <c r="G39" s="66" t="n">
        <f aca="false">PRODUCT(D39,E39,F39)</f>
        <v>13.2825</v>
      </c>
      <c r="H39" s="45" t="n">
        <f aca="false">PRODUCT(G39,0.778)</f>
        <v>10.333785</v>
      </c>
      <c r="I39" s="46" t="str">
        <f aca="false">LOOKUP(H39,'Класс Бетона'!$B$2:$B$13,'Класс Бетона'!$A$2:$A$13)</f>
        <v>В10</v>
      </c>
      <c r="J39" s="37"/>
      <c r="K39" s="47"/>
      <c r="L39" s="49"/>
      <c r="M39" s="49"/>
      <c r="N39" s="49"/>
      <c r="O39" s="62"/>
    </row>
    <row r="40" s="7" customFormat="true" ht="15.75" hidden="true" customHeight="false" outlineLevel="0" collapsed="false">
      <c r="A40" s="70"/>
      <c r="C40" s="71"/>
      <c r="D40" s="72"/>
      <c r="E40" s="72"/>
      <c r="F40" s="72"/>
      <c r="G40" s="57"/>
      <c r="H40" s="73"/>
      <c r="I40" s="59"/>
      <c r="J40" s="74"/>
      <c r="K40" s="47"/>
      <c r="L40" s="47"/>
      <c r="M40" s="62"/>
      <c r="N40" s="62"/>
      <c r="O40" s="62"/>
    </row>
    <row r="41" s="7" customFormat="true" ht="16.5" hidden="true" customHeight="false" outlineLevel="0" collapsed="false">
      <c r="A41" s="40" t="s">
        <v>27</v>
      </c>
      <c r="B41" s="40"/>
      <c r="C41" s="63" t="n">
        <v>34</v>
      </c>
      <c r="D41" s="64" t="n">
        <f aca="false">PRODUCT(0.385,C41)</f>
        <v>13.09</v>
      </c>
      <c r="E41" s="65" t="n">
        <v>1</v>
      </c>
      <c r="F41" s="65" t="n">
        <v>1.5</v>
      </c>
      <c r="G41" s="66" t="n">
        <f aca="false">PRODUCT(D41,E41,F41)</f>
        <v>19.635</v>
      </c>
      <c r="H41" s="58" t="n">
        <f aca="false">0.07635*G41+PRODUCT(G41,0.778)</f>
        <v>16.77516225</v>
      </c>
      <c r="I41" s="46" t="str">
        <f aca="false">LOOKUP(H41,'Класс Бетона'!$B$2:$B$13,'Класс Бетона'!$A$2:$A$13)</f>
        <v>В15</v>
      </c>
      <c r="J41" s="37"/>
      <c r="K41" s="47"/>
      <c r="L41" s="49"/>
      <c r="M41" s="49"/>
      <c r="N41" s="49"/>
      <c r="O41" s="62"/>
    </row>
    <row r="42" s="7" customFormat="true" ht="16.5" hidden="true" customHeight="false" outlineLevel="0" collapsed="false">
      <c r="A42" s="40" t="s">
        <v>27</v>
      </c>
      <c r="B42" s="40"/>
      <c r="C42" s="63" t="n">
        <v>36</v>
      </c>
      <c r="D42" s="64" t="n">
        <f aca="false">PRODUCT(0.385,C42)</f>
        <v>13.86</v>
      </c>
      <c r="E42" s="65" t="n">
        <v>1</v>
      </c>
      <c r="F42" s="65" t="n">
        <v>1.5</v>
      </c>
      <c r="G42" s="66" t="n">
        <f aca="false">PRODUCT(D42,E42,F42)</f>
        <v>20.79</v>
      </c>
      <c r="H42" s="58" t="n">
        <f aca="false">0.07635*G42+PRODUCT(G42,0.778)</f>
        <v>17.7619365</v>
      </c>
      <c r="I42" s="46" t="str">
        <f aca="false">LOOKUP(H42,'Класс Бетона'!$B$2:$B$13,'Класс Бетона'!$A$2:$A$13)</f>
        <v>В15</v>
      </c>
      <c r="J42" s="37"/>
      <c r="K42" s="47"/>
      <c r="L42" s="49"/>
      <c r="M42" s="49"/>
      <c r="N42" s="49"/>
      <c r="O42" s="62"/>
    </row>
    <row r="43" s="7" customFormat="true" ht="15.75" hidden="false" customHeight="false" outlineLevel="0" collapsed="false">
      <c r="B43" s="70"/>
      <c r="C43" s="75"/>
      <c r="D43" s="75"/>
      <c r="E43" s="75"/>
      <c r="F43" s="75"/>
      <c r="G43" s="76"/>
      <c r="H43" s="77"/>
      <c r="I43" s="72"/>
      <c r="J43" s="70"/>
      <c r="K43" s="62"/>
      <c r="L43" s="62"/>
      <c r="M43" s="62"/>
      <c r="N43" s="62"/>
      <c r="O43" s="62"/>
    </row>
    <row r="44" s="7" customFormat="true" ht="15.75" hidden="false" customHeight="false" outlineLevel="0" collapsed="false">
      <c r="A44" s="78" t="s">
        <v>29</v>
      </c>
      <c r="B44" s="9"/>
      <c r="C44" s="79"/>
      <c r="D44" s="9"/>
      <c r="E44" s="9"/>
      <c r="F44" s="9"/>
      <c r="G44" s="80"/>
      <c r="H44" s="9"/>
      <c r="I44" s="9"/>
      <c r="J44" s="9"/>
      <c r="K44" s="62"/>
      <c r="L44" s="62"/>
      <c r="M44" s="62"/>
      <c r="N44" s="62"/>
      <c r="O44" s="62"/>
    </row>
    <row r="45" s="11" customFormat="true" ht="15.75" hidden="false" customHeight="false" outlineLevel="0" collapsed="false">
      <c r="A45" s="81" t="s">
        <v>30</v>
      </c>
      <c r="B45" s="13"/>
      <c r="C45" s="82"/>
      <c r="D45" s="13"/>
      <c r="E45" s="13"/>
      <c r="F45" s="13"/>
      <c r="G45" s="83"/>
      <c r="H45" s="13"/>
      <c r="I45" s="13"/>
      <c r="J45" s="13"/>
      <c r="K45" s="84"/>
      <c r="L45" s="84"/>
      <c r="M45" s="84"/>
      <c r="N45" s="84"/>
      <c r="O45" s="84"/>
    </row>
    <row r="46" s="11" customFormat="true" ht="15.75" hidden="false" customHeight="false" outlineLevel="0" collapsed="false">
      <c r="A46" s="81" t="s">
        <v>31</v>
      </c>
      <c r="B46" s="13"/>
      <c r="C46" s="82"/>
      <c r="D46" s="13"/>
      <c r="E46" s="13"/>
      <c r="F46" s="13"/>
      <c r="G46" s="83"/>
      <c r="H46" s="13"/>
      <c r="I46" s="13"/>
      <c r="J46" s="13"/>
    </row>
    <row r="47" s="11" customFormat="true" ht="15.75" hidden="true" customHeight="false" outlineLevel="0" collapsed="false">
      <c r="A47" s="81" t="s">
        <v>32</v>
      </c>
      <c r="B47" s="13"/>
      <c r="C47" s="82"/>
      <c r="D47" s="13"/>
      <c r="E47" s="13"/>
      <c r="F47" s="13"/>
      <c r="G47" s="83"/>
      <c r="H47" s="13"/>
      <c r="I47" s="13"/>
      <c r="J47" s="13"/>
    </row>
    <row r="48" s="11" customFormat="true" ht="15.75" hidden="true" customHeight="false" outlineLevel="0" collapsed="false">
      <c r="A48" s="81" t="s">
        <v>33</v>
      </c>
      <c r="B48" s="13"/>
      <c r="C48" s="82"/>
      <c r="D48" s="13"/>
      <c r="E48" s="13"/>
      <c r="F48" s="13"/>
      <c r="G48" s="83"/>
      <c r="H48" s="13"/>
      <c r="I48" s="13"/>
      <c r="J48" s="13"/>
    </row>
    <row r="49" s="11" customFormat="true" ht="15.75" hidden="true" customHeight="false" outlineLevel="0" collapsed="false">
      <c r="A49" s="81" t="s">
        <v>34</v>
      </c>
      <c r="B49" s="13"/>
      <c r="C49" s="82"/>
      <c r="D49" s="13"/>
      <c r="E49" s="13"/>
      <c r="F49" s="13"/>
      <c r="G49" s="83"/>
      <c r="H49" s="13"/>
      <c r="I49" s="13"/>
      <c r="J49" s="13"/>
    </row>
    <row r="50" s="11" customFormat="true" ht="15.75" hidden="true" customHeight="false" outlineLevel="0" collapsed="false">
      <c r="A50" s="81" t="s">
        <v>35</v>
      </c>
      <c r="B50" s="13"/>
      <c r="C50" s="82"/>
      <c r="D50" s="13"/>
      <c r="E50" s="13"/>
      <c r="F50" s="13"/>
      <c r="G50" s="83"/>
      <c r="H50" s="13"/>
      <c r="I50" s="13"/>
      <c r="J50" s="13"/>
    </row>
    <row r="51" s="11" customFormat="true" ht="15.75" hidden="true" customHeight="false" outlineLevel="0" collapsed="false">
      <c r="A51" s="85" t="s">
        <v>36</v>
      </c>
      <c r="B51" s="13"/>
      <c r="C51" s="82"/>
      <c r="D51" s="13"/>
      <c r="E51" s="13"/>
      <c r="F51" s="13"/>
      <c r="G51" s="83"/>
      <c r="H51" s="13"/>
      <c r="I51" s="13"/>
      <c r="J51" s="13"/>
    </row>
    <row r="52" s="11" customFormat="true" ht="15.75" hidden="true" customHeight="false" outlineLevel="0" collapsed="false">
      <c r="A52" s="85" t="s">
        <v>37</v>
      </c>
      <c r="B52" s="13"/>
      <c r="C52" s="82"/>
      <c r="D52" s="13"/>
      <c r="E52" s="13"/>
      <c r="F52" s="13"/>
      <c r="G52" s="83"/>
      <c r="H52" s="13"/>
      <c r="I52" s="13"/>
      <c r="J52" s="13"/>
    </row>
    <row r="53" s="7" customFormat="true" ht="15.75" hidden="true" customHeight="false" outlineLevel="0" collapsed="false">
      <c r="A53" s="85" t="s">
        <v>38</v>
      </c>
      <c r="B53" s="9"/>
      <c r="C53" s="79"/>
      <c r="D53" s="9"/>
      <c r="E53" s="9"/>
      <c r="F53" s="9"/>
      <c r="G53" s="80"/>
      <c r="H53" s="9"/>
      <c r="I53" s="9"/>
      <c r="J53" s="86"/>
    </row>
    <row r="54" s="7" customFormat="true" ht="15.75" hidden="false" customHeight="false" outlineLevel="0" collapsed="false">
      <c r="B54" s="9"/>
      <c r="C54" s="79"/>
      <c r="D54" s="9"/>
      <c r="E54" s="9"/>
      <c r="F54" s="9"/>
      <c r="G54" s="80"/>
      <c r="H54" s="9"/>
      <c r="I54" s="9"/>
      <c r="J54" s="86"/>
    </row>
    <row r="55" s="7" customFormat="true" ht="15.75" hidden="false" customHeight="false" outlineLevel="0" collapsed="false">
      <c r="B55" s="9"/>
      <c r="C55" s="9"/>
      <c r="D55" s="9"/>
      <c r="E55" s="9"/>
      <c r="F55" s="9"/>
      <c r="G55" s="8" t="s">
        <v>39</v>
      </c>
      <c r="J55" s="87" t="n">
        <v>38903</v>
      </c>
    </row>
    <row r="56" s="7" customFormat="true" ht="15.75" hidden="false" customHeight="false" outlineLevel="0" collapsed="false">
      <c r="B56" s="9"/>
      <c r="C56" s="9"/>
      <c r="D56" s="9"/>
      <c r="E56" s="9"/>
      <c r="F56" s="9"/>
      <c r="J56" s="87"/>
    </row>
    <row r="57" s="7" customFormat="true" ht="15.75" hidden="false" customHeight="false" outlineLevel="0" collapsed="false">
      <c r="G57" s="7" t="s">
        <v>40</v>
      </c>
      <c r="I57" s="9"/>
      <c r="J57" s="82" t="s">
        <v>41</v>
      </c>
    </row>
    <row r="58" s="7" customFormat="true" ht="15.75" hidden="true" customHeight="false" outlineLevel="0" collapsed="false">
      <c r="G58" s="7" t="s">
        <v>40</v>
      </c>
      <c r="I58" s="9"/>
      <c r="J58" s="82" t="s">
        <v>42</v>
      </c>
    </row>
    <row r="59" s="7" customFormat="true" ht="15.75" hidden="true" customHeight="false" outlineLevel="0" collapsed="false">
      <c r="G59" s="7" t="s">
        <v>40</v>
      </c>
      <c r="I59" s="9"/>
      <c r="J59" s="82" t="s">
        <v>43</v>
      </c>
    </row>
    <row r="60" s="7" customFormat="true" ht="15.75" hidden="true" customHeight="false" outlineLevel="0" collapsed="false">
      <c r="E60" s="88"/>
      <c r="G60" s="7" t="s">
        <v>40</v>
      </c>
      <c r="I60" s="9"/>
      <c r="J60" s="82" t="s">
        <v>44</v>
      </c>
    </row>
    <row r="61" customFormat="false" ht="15.75" hidden="true" customHeight="false" outlineLevel="0" collapsed="false">
      <c r="G61" s="7" t="s">
        <v>45</v>
      </c>
      <c r="J61" s="82" t="s">
        <v>46</v>
      </c>
    </row>
  </sheetData>
  <mergeCells count="6">
    <mergeCell ref="A3:J3"/>
    <mergeCell ref="A4:J4"/>
    <mergeCell ref="A18:A19"/>
    <mergeCell ref="B18:C19"/>
    <mergeCell ref="D18:D19"/>
    <mergeCell ref="K20:M20"/>
  </mergeCells>
  <printOptions headings="false" gridLines="false" gridLinesSet="true" horizontalCentered="false" verticalCentered="false"/>
  <pageMargins left="0.759722222222222" right="0.309722222222222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2" style="0" width="5.41"/>
    <col collapsed="false" customWidth="true" hidden="false" outlineLevel="0" max="12" min="12" style="0" width="7.28"/>
    <col collapsed="false" customWidth="true" hidden="false" outlineLevel="0" max="13" min="13" style="1" width="7.85"/>
    <col collapsed="false" customWidth="true" hidden="false" outlineLevel="0" max="14" min="14" style="2" width="8.28"/>
    <col collapsed="false" customWidth="true" hidden="false" outlineLevel="0" max="15" min="15" style="2" width="24.85"/>
    <col collapsed="false" customWidth="true" hidden="false" outlineLevel="0" max="16" min="16" style="154" width="8.85"/>
  </cols>
  <sheetData>
    <row r="1" customFormat="false" ht="16.5" hidden="false" customHeight="true" outlineLevel="0" collapsed="false">
      <c r="A1" s="3"/>
      <c r="M1" s="184"/>
      <c r="O1" s="209" t="s">
        <v>201</v>
      </c>
    </row>
    <row r="2" customFormat="false" ht="15.75" hidden="false" customHeight="true" outlineLevel="0" collapsed="false">
      <c r="A2" s="3"/>
    </row>
    <row r="3" s="5" customFormat="true" ht="18.75" hidden="false" customHeight="false" outlineLevel="0" collapsed="false">
      <c r="A3" s="185" t="s">
        <v>274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71"/>
      <c r="P3" s="185"/>
    </row>
    <row r="4" s="5" customFormat="true" ht="18.75" hidden="false" customHeight="false" outlineLevel="0" collapsed="false">
      <c r="A4" s="185" t="s">
        <v>230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71"/>
      <c r="P4" s="185"/>
    </row>
    <row r="5" s="7" customFormat="true" ht="15.75" hidden="false" customHeight="false" outlineLevel="0" collapsed="false">
      <c r="A5" s="6" t="s">
        <v>3</v>
      </c>
      <c r="M5" s="8"/>
      <c r="N5" s="9"/>
      <c r="O5" s="9"/>
      <c r="P5" s="70"/>
    </row>
    <row r="6" s="11" customFormat="true" ht="15.75" hidden="false" customHeight="false" outlineLevel="0" collapsed="false">
      <c r="M6" s="12"/>
      <c r="N6" s="13"/>
      <c r="O6" s="13"/>
      <c r="P6" s="72"/>
    </row>
    <row r="7" s="7" customFormat="true" ht="15.75" hidden="false" customHeight="false" outlineLevel="0" collapsed="false">
      <c r="A7" s="15" t="s">
        <v>7</v>
      </c>
      <c r="M7" s="8"/>
      <c r="N7" s="9"/>
      <c r="O7" s="9"/>
      <c r="P7" s="70"/>
    </row>
    <row r="8" s="17" customFormat="true" ht="15" hidden="false" customHeight="false" outlineLevel="0" collapsed="false">
      <c r="A8" s="16" t="s">
        <v>231</v>
      </c>
      <c r="M8" s="18"/>
      <c r="N8" s="19"/>
      <c r="O8" s="19"/>
      <c r="P8" s="175"/>
    </row>
    <row r="9" s="17" customFormat="true" ht="15" hidden="false" customHeight="false" outlineLevel="0" collapsed="false">
      <c r="A9" s="17" t="s">
        <v>232</v>
      </c>
      <c r="M9" s="18"/>
      <c r="N9" s="19"/>
      <c r="O9" s="19"/>
      <c r="P9" s="175"/>
    </row>
    <row r="10" s="17" customFormat="true" ht="10.5" hidden="false" customHeight="true" outlineLevel="0" collapsed="false">
      <c r="A10" s="17" t="s">
        <v>233</v>
      </c>
      <c r="M10" s="18"/>
      <c r="N10" s="19"/>
      <c r="O10" s="19"/>
      <c r="P10" s="175"/>
    </row>
    <row r="11" s="7" customFormat="true" ht="15.75" hidden="false" customHeight="false" outlineLevel="0" collapsed="false">
      <c r="A11" s="6" t="s">
        <v>14</v>
      </c>
      <c r="M11" s="8"/>
      <c r="N11" s="9"/>
      <c r="O11" s="9"/>
      <c r="P11" s="70"/>
    </row>
    <row r="12" s="7" customFormat="true" ht="12.75" hidden="false" customHeight="true" outlineLevel="0" collapsed="false">
      <c r="A12" s="6"/>
      <c r="M12" s="8"/>
      <c r="N12" s="9"/>
      <c r="O12" s="9"/>
      <c r="P12" s="70"/>
    </row>
    <row r="13" s="17" customFormat="true" ht="17.25" hidden="false" customHeight="true" outlineLevel="0" collapsed="false">
      <c r="A13" s="25" t="s">
        <v>15</v>
      </c>
      <c r="B13" s="25" t="s">
        <v>234</v>
      </c>
      <c r="C13" s="25"/>
      <c r="D13" s="25"/>
      <c r="E13" s="25"/>
      <c r="F13" s="25"/>
      <c r="G13" s="25"/>
      <c r="H13" s="25"/>
      <c r="I13" s="25"/>
      <c r="J13" s="25"/>
      <c r="K13" s="25"/>
      <c r="L13" s="186" t="s">
        <v>235</v>
      </c>
      <c r="M13" s="186" t="s">
        <v>235</v>
      </c>
      <c r="N13" s="187" t="s">
        <v>236</v>
      </c>
      <c r="O13" s="20" t="s">
        <v>21</v>
      </c>
      <c r="P13" s="210"/>
    </row>
    <row r="14" s="17" customFormat="true" ht="15.75" hidden="false" customHeight="true" outlineLevel="0" collapsed="false">
      <c r="A14" s="29"/>
      <c r="B14" s="181" t="n">
        <v>1</v>
      </c>
      <c r="C14" s="181" t="n">
        <v>2</v>
      </c>
      <c r="D14" s="181" t="n">
        <v>3</v>
      </c>
      <c r="E14" s="181" t="n">
        <v>4</v>
      </c>
      <c r="F14" s="181" t="n">
        <v>5</v>
      </c>
      <c r="G14" s="181" t="n">
        <v>6</v>
      </c>
      <c r="H14" s="181" t="n">
        <v>7</v>
      </c>
      <c r="I14" s="181" t="n">
        <v>8</v>
      </c>
      <c r="J14" s="181" t="n">
        <v>9</v>
      </c>
      <c r="K14" s="181" t="n">
        <v>10</v>
      </c>
      <c r="L14" s="188" t="s">
        <v>237</v>
      </c>
      <c r="M14" s="188" t="s">
        <v>238</v>
      </c>
      <c r="N14" s="29" t="s">
        <v>238</v>
      </c>
      <c r="O14" s="20"/>
      <c r="P14" s="210"/>
    </row>
    <row r="15" s="7" customFormat="true" ht="15.75" hidden="false" customHeight="false" outlineLevel="0" collapsed="false">
      <c r="A15" s="189" t="s">
        <v>275</v>
      </c>
      <c r="B15" s="32"/>
      <c r="C15" s="33"/>
      <c r="D15" s="33"/>
      <c r="E15" s="33"/>
      <c r="F15" s="33"/>
      <c r="G15" s="33"/>
      <c r="H15" s="33"/>
      <c r="I15" s="33"/>
      <c r="J15" s="33"/>
      <c r="K15" s="190"/>
      <c r="L15" s="190"/>
      <c r="M15" s="34"/>
      <c r="N15" s="33"/>
      <c r="O15" s="74"/>
      <c r="P15" s="70"/>
    </row>
    <row r="16" s="7" customFormat="true" ht="15.75" hidden="false" customHeight="false" outlineLevel="0" collapsed="false">
      <c r="A16" s="40" t="s">
        <v>276</v>
      </c>
      <c r="B16" s="63" t="n">
        <v>332</v>
      </c>
      <c r="C16" s="191" t="n">
        <v>54</v>
      </c>
      <c r="D16" s="191" t="n">
        <v>55</v>
      </c>
      <c r="E16" s="191" t="n">
        <v>55</v>
      </c>
      <c r="F16" s="192" t="n">
        <v>55</v>
      </c>
      <c r="G16" s="192" t="n">
        <v>53</v>
      </c>
      <c r="H16" s="192" t="n">
        <v>56</v>
      </c>
      <c r="I16" s="192" t="n">
        <v>56</v>
      </c>
      <c r="J16" s="192" t="n">
        <v>54</v>
      </c>
      <c r="K16" s="193" t="n">
        <v>57</v>
      </c>
      <c r="L16" s="194" t="n">
        <f aca="false">AVERAGE(A16:J16)</f>
        <v>85.5555555555556</v>
      </c>
      <c r="M16" s="194" t="n">
        <f aca="false">L16*9.8</f>
        <v>838.444444444445</v>
      </c>
      <c r="N16" s="211" t="n">
        <v>355</v>
      </c>
      <c r="O16" s="212"/>
      <c r="P16" s="213"/>
    </row>
    <row r="17" s="7" customFormat="true" ht="15.75" hidden="false" customHeight="true" outlineLevel="0" collapsed="false">
      <c r="A17" s="189" t="s">
        <v>277</v>
      </c>
      <c r="B17" s="197"/>
      <c r="C17" s="198"/>
      <c r="D17" s="199"/>
      <c r="E17" s="200"/>
      <c r="F17" s="200"/>
      <c r="G17" s="200"/>
      <c r="H17" s="200"/>
      <c r="I17" s="200"/>
      <c r="J17" s="200"/>
      <c r="K17" s="201"/>
      <c r="L17" s="202"/>
      <c r="M17" s="202"/>
      <c r="N17" s="203"/>
      <c r="O17" s="212"/>
      <c r="P17" s="213"/>
    </row>
    <row r="18" s="7" customFormat="true" ht="15.75" hidden="false" customHeight="false" outlineLevel="0" collapsed="false">
      <c r="A18" s="40" t="s">
        <v>278</v>
      </c>
      <c r="B18" s="63" t="n">
        <v>48</v>
      </c>
      <c r="C18" s="191" t="n">
        <v>50</v>
      </c>
      <c r="D18" s="191" t="n">
        <v>50</v>
      </c>
      <c r="E18" s="191" t="n">
        <v>50</v>
      </c>
      <c r="F18" s="192" t="n">
        <v>48</v>
      </c>
      <c r="G18" s="192" t="n">
        <v>48</v>
      </c>
      <c r="H18" s="192" t="n">
        <v>48</v>
      </c>
      <c r="I18" s="192" t="n">
        <v>50</v>
      </c>
      <c r="J18" s="192" t="n">
        <v>49</v>
      </c>
      <c r="K18" s="193" t="n">
        <v>53</v>
      </c>
      <c r="L18" s="194" t="n">
        <f aca="false">AVERAGE(A18:J18)</f>
        <v>49</v>
      </c>
      <c r="M18" s="194" t="n">
        <f aca="false">L18*9.8</f>
        <v>480.2</v>
      </c>
      <c r="N18" s="211" t="n">
        <v>355</v>
      </c>
      <c r="O18" s="212"/>
      <c r="P18" s="213"/>
    </row>
    <row r="19" s="7" customFormat="true" ht="15.75" hidden="false" customHeight="false" outlineLevel="0" collapsed="false">
      <c r="A19" s="189" t="s">
        <v>279</v>
      </c>
      <c r="B19" s="71"/>
      <c r="C19" s="200"/>
      <c r="D19" s="200"/>
      <c r="E19" s="200"/>
      <c r="F19" s="200"/>
      <c r="G19" s="200"/>
      <c r="H19" s="200"/>
      <c r="I19" s="200"/>
      <c r="J19" s="200"/>
      <c r="K19" s="204"/>
      <c r="L19" s="205"/>
      <c r="M19" s="194"/>
      <c r="N19" s="211"/>
      <c r="O19" s="212"/>
      <c r="P19" s="214"/>
    </row>
    <row r="20" s="7" customFormat="true" ht="15.75" hidden="false" customHeight="false" outlineLevel="0" collapsed="false">
      <c r="A20" s="40" t="s">
        <v>280</v>
      </c>
      <c r="B20" s="63" t="n">
        <v>47</v>
      </c>
      <c r="C20" s="191" t="n">
        <v>49</v>
      </c>
      <c r="D20" s="191" t="n">
        <v>48</v>
      </c>
      <c r="E20" s="191" t="n">
        <v>50</v>
      </c>
      <c r="F20" s="192" t="n">
        <v>50</v>
      </c>
      <c r="G20" s="192" t="n">
        <v>48</v>
      </c>
      <c r="H20" s="192" t="n">
        <v>49</v>
      </c>
      <c r="I20" s="192" t="n">
        <v>50</v>
      </c>
      <c r="J20" s="192" t="n">
        <v>50</v>
      </c>
      <c r="K20" s="193" t="n">
        <v>52</v>
      </c>
      <c r="L20" s="194" t="n">
        <f aca="false">AVERAGE(A20:J20)</f>
        <v>49</v>
      </c>
      <c r="M20" s="194" t="n">
        <f aca="false">L20*9.8</f>
        <v>480.2</v>
      </c>
      <c r="N20" s="211" t="n">
        <v>355</v>
      </c>
      <c r="O20" s="212"/>
      <c r="P20" s="213"/>
    </row>
    <row r="21" s="7" customFormat="true" ht="15.75" hidden="false" customHeight="true" outlineLevel="0" collapsed="false">
      <c r="A21" s="189" t="s">
        <v>281</v>
      </c>
      <c r="B21" s="71"/>
      <c r="C21" s="200"/>
      <c r="D21" s="200"/>
      <c r="E21" s="200"/>
      <c r="F21" s="200"/>
      <c r="G21" s="200"/>
      <c r="H21" s="200"/>
      <c r="I21" s="200"/>
      <c r="J21" s="200"/>
      <c r="K21" s="201"/>
      <c r="L21" s="205"/>
      <c r="M21" s="194"/>
      <c r="N21" s="211"/>
      <c r="O21" s="212"/>
      <c r="P21" s="213"/>
    </row>
    <row r="22" s="7" customFormat="true" ht="15.75" hidden="false" customHeight="false" outlineLevel="0" collapsed="false">
      <c r="A22" s="40" t="s">
        <v>282</v>
      </c>
      <c r="B22" s="63" t="n">
        <v>53</v>
      </c>
      <c r="C22" s="191" t="n">
        <v>55</v>
      </c>
      <c r="D22" s="191" t="n">
        <v>55</v>
      </c>
      <c r="E22" s="191" t="n">
        <v>55</v>
      </c>
      <c r="F22" s="192" t="n">
        <v>55</v>
      </c>
      <c r="G22" s="192" t="n">
        <v>56</v>
      </c>
      <c r="H22" s="192" t="n">
        <v>56</v>
      </c>
      <c r="I22" s="192" t="n">
        <v>58</v>
      </c>
      <c r="J22" s="192" t="n">
        <v>55</v>
      </c>
      <c r="K22" s="193" t="n">
        <v>59</v>
      </c>
      <c r="L22" s="194" t="n">
        <f aca="false">AVERAGE(A22:J22)</f>
        <v>55.3333333333333</v>
      </c>
      <c r="M22" s="194" t="n">
        <f aca="false">L22*9.8</f>
        <v>542.266666666667</v>
      </c>
      <c r="N22" s="211" t="n">
        <v>355</v>
      </c>
      <c r="O22" s="212"/>
      <c r="P22" s="213"/>
      <c r="Q22" s="195"/>
    </row>
    <row r="23" s="7" customFormat="true" ht="15.75" hidden="false" customHeight="false" outlineLevel="0" collapsed="false">
      <c r="A23" s="189" t="s">
        <v>283</v>
      </c>
      <c r="B23" s="71"/>
      <c r="C23" s="200"/>
      <c r="D23" s="200"/>
      <c r="E23" s="200"/>
      <c r="F23" s="200"/>
      <c r="G23" s="200"/>
      <c r="H23" s="200"/>
      <c r="I23" s="200"/>
      <c r="J23" s="200"/>
      <c r="K23" s="204"/>
      <c r="L23" s="205"/>
      <c r="M23" s="194"/>
      <c r="N23" s="215"/>
      <c r="O23" s="216"/>
      <c r="P23" s="213"/>
      <c r="Q23" s="195"/>
    </row>
    <row r="24" s="7" customFormat="true" ht="15.75" hidden="false" customHeight="false" outlineLevel="0" collapsed="false">
      <c r="A24" s="40" t="s">
        <v>284</v>
      </c>
      <c r="B24" s="63" t="n">
        <v>45</v>
      </c>
      <c r="C24" s="191" t="n">
        <v>50</v>
      </c>
      <c r="D24" s="191" t="n">
        <v>50</v>
      </c>
      <c r="E24" s="191" t="n">
        <v>46</v>
      </c>
      <c r="F24" s="192" t="n">
        <v>50</v>
      </c>
      <c r="G24" s="192" t="n">
        <v>50</v>
      </c>
      <c r="H24" s="192" t="n">
        <v>50</v>
      </c>
      <c r="I24" s="192" t="n">
        <v>49</v>
      </c>
      <c r="J24" s="192" t="n">
        <v>51</v>
      </c>
      <c r="K24" s="193" t="n">
        <v>53</v>
      </c>
      <c r="L24" s="194" t="n">
        <f aca="false">AVERAGE(A24:J24)</f>
        <v>49</v>
      </c>
      <c r="M24" s="194" t="n">
        <f aca="false">L24*9.8</f>
        <v>480.2</v>
      </c>
      <c r="N24" s="211" t="n">
        <v>355</v>
      </c>
      <c r="O24" s="212"/>
      <c r="P24" s="213"/>
      <c r="Q24" s="195"/>
    </row>
    <row r="25" s="7" customFormat="true" ht="15.75" hidden="false" customHeight="false" outlineLevel="0" collapsed="false">
      <c r="A25" s="189" t="s">
        <v>285</v>
      </c>
      <c r="B25" s="71"/>
      <c r="C25" s="200"/>
      <c r="D25" s="200"/>
      <c r="E25" s="200"/>
      <c r="F25" s="200"/>
      <c r="G25" s="200"/>
      <c r="H25" s="200"/>
      <c r="I25" s="200"/>
      <c r="J25" s="200"/>
      <c r="K25" s="204"/>
      <c r="L25" s="205"/>
      <c r="M25" s="194"/>
      <c r="N25" s="215"/>
      <c r="O25" s="216"/>
      <c r="P25" s="213"/>
      <c r="Q25" s="195"/>
    </row>
    <row r="26" s="7" customFormat="true" ht="15.75" hidden="false" customHeight="false" outlineLevel="0" collapsed="false">
      <c r="A26" s="40" t="s">
        <v>286</v>
      </c>
      <c r="B26" s="63" t="n">
        <v>45</v>
      </c>
      <c r="C26" s="191" t="n">
        <v>48</v>
      </c>
      <c r="D26" s="191" t="n">
        <v>53</v>
      </c>
      <c r="E26" s="191" t="n">
        <v>48</v>
      </c>
      <c r="F26" s="192" t="n">
        <v>45</v>
      </c>
      <c r="G26" s="192" t="n">
        <v>50</v>
      </c>
      <c r="H26" s="192" t="n">
        <v>53</v>
      </c>
      <c r="I26" s="192" t="n">
        <v>53</v>
      </c>
      <c r="J26" s="192" t="n">
        <v>48</v>
      </c>
      <c r="K26" s="193" t="n">
        <v>56</v>
      </c>
      <c r="L26" s="194" t="n">
        <f aca="false">AVERAGE(A26:J26)</f>
        <v>49.2222222222222</v>
      </c>
      <c r="M26" s="194" t="n">
        <f aca="false">L26*9.8</f>
        <v>482.377777777778</v>
      </c>
      <c r="N26" s="211" t="n">
        <v>355</v>
      </c>
      <c r="O26" s="212"/>
      <c r="P26" s="213"/>
      <c r="Q26" s="195"/>
    </row>
    <row r="27" s="7" customFormat="true" ht="15.75" hidden="false" customHeight="false" outlineLevel="0" collapsed="false">
      <c r="A27" s="189" t="s">
        <v>287</v>
      </c>
      <c r="B27" s="71"/>
      <c r="C27" s="200"/>
      <c r="D27" s="200"/>
      <c r="E27" s="200"/>
      <c r="F27" s="200"/>
      <c r="G27" s="200"/>
      <c r="H27" s="200"/>
      <c r="I27" s="200"/>
      <c r="J27" s="200"/>
      <c r="K27" s="204"/>
      <c r="L27" s="205"/>
      <c r="M27" s="194"/>
      <c r="N27" s="215"/>
      <c r="O27" s="216"/>
      <c r="P27" s="213"/>
      <c r="Q27" s="195"/>
    </row>
    <row r="28" s="7" customFormat="true" ht="15.75" hidden="false" customHeight="false" outlineLevel="0" collapsed="false">
      <c r="A28" s="40" t="s">
        <v>288</v>
      </c>
      <c r="B28" s="63" t="n">
        <v>47</v>
      </c>
      <c r="C28" s="191" t="n">
        <v>47</v>
      </c>
      <c r="D28" s="191" t="n">
        <v>50</v>
      </c>
      <c r="E28" s="191" t="n">
        <v>49</v>
      </c>
      <c r="F28" s="192" t="n">
        <v>50</v>
      </c>
      <c r="G28" s="192" t="n">
        <v>50</v>
      </c>
      <c r="H28" s="192" t="n">
        <v>48</v>
      </c>
      <c r="I28" s="192" t="n">
        <v>53</v>
      </c>
      <c r="J28" s="192" t="n">
        <v>52</v>
      </c>
      <c r="K28" s="193" t="n">
        <v>53</v>
      </c>
      <c r="L28" s="194" t="n">
        <f aca="false">AVERAGE(A28:J28)</f>
        <v>49.5555555555556</v>
      </c>
      <c r="M28" s="194" t="n">
        <f aca="false">L28*9.8</f>
        <v>485.644444444445</v>
      </c>
      <c r="N28" s="211" t="n">
        <v>345</v>
      </c>
      <c r="O28" s="212"/>
      <c r="P28" s="213"/>
      <c r="Q28" s="195"/>
    </row>
    <row r="29" s="7" customFormat="true" ht="15.75" hidden="false" customHeight="false" outlineLevel="0" collapsed="false">
      <c r="A29" s="40" t="s">
        <v>289</v>
      </c>
      <c r="B29" s="63" t="n">
        <v>46</v>
      </c>
      <c r="C29" s="191" t="n">
        <v>50</v>
      </c>
      <c r="D29" s="191" t="n">
        <v>48</v>
      </c>
      <c r="E29" s="191" t="n">
        <v>52</v>
      </c>
      <c r="F29" s="192" t="n">
        <v>51</v>
      </c>
      <c r="G29" s="192" t="n">
        <v>47</v>
      </c>
      <c r="H29" s="192" t="n">
        <v>51</v>
      </c>
      <c r="I29" s="192" t="n">
        <v>50</v>
      </c>
      <c r="J29" s="192" t="n">
        <v>49</v>
      </c>
      <c r="K29" s="193" t="n">
        <v>52</v>
      </c>
      <c r="L29" s="194" t="n">
        <f aca="false">AVERAGE(A29:J29)</f>
        <v>49.3333333333333</v>
      </c>
      <c r="M29" s="194" t="n">
        <f aca="false">L29*9.8</f>
        <v>483.466666666667</v>
      </c>
      <c r="N29" s="211" t="n">
        <v>345</v>
      </c>
      <c r="O29" s="212"/>
      <c r="P29" s="213"/>
      <c r="Q29" s="195"/>
    </row>
    <row r="30" s="7" customFormat="true" ht="15.75" hidden="false" customHeight="false" outlineLevel="0" collapsed="false">
      <c r="A30" s="40" t="s">
        <v>290</v>
      </c>
      <c r="B30" s="63" t="n">
        <v>47</v>
      </c>
      <c r="C30" s="191" t="n">
        <v>49</v>
      </c>
      <c r="D30" s="191" t="n">
        <v>54</v>
      </c>
      <c r="E30" s="191" t="n">
        <v>53</v>
      </c>
      <c r="F30" s="192" t="n">
        <v>50</v>
      </c>
      <c r="G30" s="192" t="n">
        <v>53</v>
      </c>
      <c r="H30" s="192" t="n">
        <v>51</v>
      </c>
      <c r="I30" s="192" t="n">
        <v>48</v>
      </c>
      <c r="J30" s="192" t="n">
        <v>52</v>
      </c>
      <c r="K30" s="193" t="n">
        <v>54</v>
      </c>
      <c r="L30" s="194" t="n">
        <f aca="false">AVERAGE(A30:J30)</f>
        <v>50.7777777777778</v>
      </c>
      <c r="M30" s="194" t="n">
        <f aca="false">L30*9.8</f>
        <v>497.622222222222</v>
      </c>
      <c r="N30" s="211" t="n">
        <v>345</v>
      </c>
      <c r="O30" s="212"/>
      <c r="P30" s="213"/>
      <c r="Q30" s="195"/>
    </row>
    <row r="31" s="7" customFormat="true" ht="15.75" hidden="false" customHeight="false" outlineLevel="0" collapsed="false">
      <c r="A31" s="40" t="s">
        <v>291</v>
      </c>
      <c r="B31" s="63" t="n">
        <v>46</v>
      </c>
      <c r="C31" s="191" t="n">
        <v>52</v>
      </c>
      <c r="D31" s="191" t="n">
        <v>49</v>
      </c>
      <c r="E31" s="191" t="n">
        <v>52</v>
      </c>
      <c r="F31" s="192" t="n">
        <v>53</v>
      </c>
      <c r="G31" s="192" t="n">
        <v>47</v>
      </c>
      <c r="H31" s="192" t="n">
        <v>50</v>
      </c>
      <c r="I31" s="192" t="n">
        <v>51</v>
      </c>
      <c r="J31" s="192" t="n">
        <v>52</v>
      </c>
      <c r="K31" s="193" t="n">
        <v>55</v>
      </c>
      <c r="L31" s="194" t="n">
        <f aca="false">AVERAGE(A31:J31)</f>
        <v>50.2222222222222</v>
      </c>
      <c r="M31" s="194" t="n">
        <f aca="false">L31*9.8</f>
        <v>492.177777777778</v>
      </c>
      <c r="N31" s="211" t="n">
        <v>345</v>
      </c>
      <c r="O31" s="212"/>
      <c r="P31" s="213"/>
      <c r="Q31" s="195"/>
    </row>
    <row r="32" s="7" customFormat="true" ht="15.75" hidden="false" customHeight="false" outlineLevel="0" collapsed="false">
      <c r="A32" s="189" t="s">
        <v>292</v>
      </c>
      <c r="B32" s="71"/>
      <c r="C32" s="200"/>
      <c r="D32" s="200"/>
      <c r="E32" s="200"/>
      <c r="F32" s="200"/>
      <c r="G32" s="200"/>
      <c r="H32" s="200"/>
      <c r="I32" s="200"/>
      <c r="J32" s="200"/>
      <c r="K32" s="201"/>
      <c r="L32" s="205"/>
      <c r="M32" s="194"/>
      <c r="N32" s="217"/>
      <c r="O32" s="216"/>
      <c r="P32" s="214"/>
    </row>
    <row r="33" s="7" customFormat="true" ht="16.5" hidden="false" customHeight="true" outlineLevel="0" collapsed="false">
      <c r="A33" s="40" t="s">
        <v>293</v>
      </c>
      <c r="B33" s="63" t="n">
        <v>38</v>
      </c>
      <c r="C33" s="191" t="n">
        <v>40</v>
      </c>
      <c r="D33" s="191" t="n">
        <v>40</v>
      </c>
      <c r="E33" s="191" t="n">
        <v>44</v>
      </c>
      <c r="F33" s="192" t="n">
        <v>43</v>
      </c>
      <c r="G33" s="192" t="n">
        <v>44</v>
      </c>
      <c r="H33" s="192" t="n">
        <v>43</v>
      </c>
      <c r="I33" s="192" t="n">
        <v>40</v>
      </c>
      <c r="J33" s="192" t="n">
        <v>42</v>
      </c>
      <c r="K33" s="193" t="n">
        <v>45</v>
      </c>
      <c r="L33" s="194" t="n">
        <f aca="false">AVERAGE(A33:J33)</f>
        <v>41.5555555555556</v>
      </c>
      <c r="M33" s="194" t="n">
        <f aca="false">L33*9.8</f>
        <v>407.244444444444</v>
      </c>
      <c r="N33" s="211" t="n">
        <v>285</v>
      </c>
      <c r="O33" s="212"/>
      <c r="P33" s="214"/>
    </row>
    <row r="34" s="7" customFormat="true" ht="16.5" hidden="false" customHeight="true" outlineLevel="0" collapsed="false">
      <c r="A34" s="40" t="s">
        <v>260</v>
      </c>
      <c r="B34" s="63" t="n">
        <v>41</v>
      </c>
      <c r="C34" s="191" t="n">
        <v>42</v>
      </c>
      <c r="D34" s="191" t="n">
        <v>45</v>
      </c>
      <c r="E34" s="191" t="n">
        <v>44</v>
      </c>
      <c r="F34" s="192" t="n">
        <v>42</v>
      </c>
      <c r="G34" s="192" t="n">
        <v>42</v>
      </c>
      <c r="H34" s="192" t="n">
        <v>42</v>
      </c>
      <c r="I34" s="192" t="n">
        <v>41</v>
      </c>
      <c r="J34" s="192" t="n">
        <v>42</v>
      </c>
      <c r="K34" s="193" t="n">
        <v>45</v>
      </c>
      <c r="L34" s="194" t="n">
        <f aca="false">AVERAGE(A34:J34)</f>
        <v>42.3333333333333</v>
      </c>
      <c r="M34" s="194" t="n">
        <f aca="false">L34*9.8</f>
        <v>414.866666666667</v>
      </c>
      <c r="N34" s="211" t="n">
        <v>285</v>
      </c>
      <c r="O34" s="212"/>
      <c r="P34" s="214"/>
    </row>
    <row r="35" s="7" customFormat="true" ht="16.5" hidden="false" customHeight="true" outlineLevel="0" collapsed="false">
      <c r="A35" s="40" t="s">
        <v>261</v>
      </c>
      <c r="B35" s="63" t="n">
        <v>50</v>
      </c>
      <c r="C35" s="191" t="n">
        <v>52</v>
      </c>
      <c r="D35" s="191" t="n">
        <v>51</v>
      </c>
      <c r="E35" s="191" t="n">
        <v>52</v>
      </c>
      <c r="F35" s="192" t="n">
        <v>51</v>
      </c>
      <c r="G35" s="192" t="n">
        <v>51</v>
      </c>
      <c r="H35" s="192" t="n">
        <v>50</v>
      </c>
      <c r="I35" s="192" t="n">
        <v>52</v>
      </c>
      <c r="J35" s="192" t="n">
        <v>50</v>
      </c>
      <c r="K35" s="193" t="n">
        <v>53</v>
      </c>
      <c r="L35" s="194" t="n">
        <f aca="false">AVERAGE(A35:J35)</f>
        <v>51</v>
      </c>
      <c r="M35" s="194" t="n">
        <f aca="false">L35*9.8</f>
        <v>499.8</v>
      </c>
      <c r="N35" s="211" t="n">
        <v>345</v>
      </c>
      <c r="O35" s="212"/>
      <c r="P35" s="213"/>
    </row>
    <row r="36" s="7" customFormat="true" ht="16.5" hidden="false" customHeight="true" outlineLevel="0" collapsed="false">
      <c r="A36" s="218" t="s">
        <v>294</v>
      </c>
      <c r="B36" s="71"/>
      <c r="C36" s="200"/>
      <c r="D36" s="200"/>
      <c r="E36" s="200"/>
      <c r="F36" s="200"/>
      <c r="G36" s="200"/>
      <c r="H36" s="200"/>
      <c r="I36" s="200"/>
      <c r="J36" s="200"/>
      <c r="K36" s="204"/>
      <c r="L36" s="202"/>
      <c r="M36" s="194"/>
      <c r="N36" s="211"/>
      <c r="O36" s="212"/>
      <c r="P36" s="213"/>
    </row>
    <row r="37" s="7" customFormat="true" ht="16.5" hidden="false" customHeight="true" outlineLevel="0" collapsed="false">
      <c r="A37" s="40" t="s">
        <v>295</v>
      </c>
      <c r="B37" s="63" t="n">
        <v>52</v>
      </c>
      <c r="C37" s="191" t="n">
        <v>55</v>
      </c>
      <c r="D37" s="191" t="n">
        <v>55</v>
      </c>
      <c r="E37" s="191" t="n">
        <v>53</v>
      </c>
      <c r="F37" s="192" t="n">
        <v>55</v>
      </c>
      <c r="G37" s="192" t="n">
        <v>53</v>
      </c>
      <c r="H37" s="192" t="n">
        <v>54</v>
      </c>
      <c r="I37" s="192" t="n">
        <v>53</v>
      </c>
      <c r="J37" s="192" t="n">
        <v>54</v>
      </c>
      <c r="K37" s="193" t="n">
        <v>57</v>
      </c>
      <c r="L37" s="194" t="n">
        <f aca="false">AVERAGE(A37:J37)</f>
        <v>53.7777777777778</v>
      </c>
      <c r="M37" s="194" t="n">
        <f aca="false">L37*9.8</f>
        <v>527.022222222222</v>
      </c>
      <c r="N37" s="211" t="n">
        <v>375</v>
      </c>
      <c r="O37" s="212" t="s">
        <v>296</v>
      </c>
      <c r="P37" s="213"/>
    </row>
    <row r="38" s="7" customFormat="true" ht="16.5" hidden="false" customHeight="true" outlineLevel="0" collapsed="false">
      <c r="A38" s="218" t="s">
        <v>297</v>
      </c>
      <c r="B38" s="71"/>
      <c r="C38" s="200"/>
      <c r="D38" s="200"/>
      <c r="E38" s="200"/>
      <c r="F38" s="200"/>
      <c r="G38" s="200"/>
      <c r="H38" s="200"/>
      <c r="I38" s="200"/>
      <c r="J38" s="200"/>
      <c r="K38" s="204"/>
      <c r="L38" s="202"/>
      <c r="M38" s="194"/>
      <c r="N38" s="211"/>
      <c r="O38" s="212"/>
      <c r="P38" s="213"/>
    </row>
    <row r="39" s="7" customFormat="true" ht="16.5" hidden="false" customHeight="true" outlineLevel="0" collapsed="false">
      <c r="A39" s="40" t="s">
        <v>298</v>
      </c>
      <c r="B39" s="63" t="n">
        <v>60</v>
      </c>
      <c r="C39" s="191" t="n">
        <v>62</v>
      </c>
      <c r="D39" s="191" t="n">
        <v>64</v>
      </c>
      <c r="E39" s="191" t="n">
        <v>60</v>
      </c>
      <c r="F39" s="192" t="n">
        <v>64</v>
      </c>
      <c r="G39" s="192" t="n">
        <v>65</v>
      </c>
      <c r="H39" s="192" t="n">
        <v>64</v>
      </c>
      <c r="I39" s="192" t="n">
        <v>64</v>
      </c>
      <c r="J39" s="192" t="n">
        <v>66</v>
      </c>
      <c r="K39" s="193" t="n">
        <v>67</v>
      </c>
      <c r="L39" s="194" t="n">
        <f aca="false">AVERAGE(A39:J39)</f>
        <v>63.2222222222222</v>
      </c>
      <c r="M39" s="194" t="n">
        <f aca="false">L39*9.8</f>
        <v>619.577777777778</v>
      </c>
      <c r="N39" s="211" t="n">
        <v>375</v>
      </c>
      <c r="O39" s="212" t="s">
        <v>296</v>
      </c>
      <c r="P39" s="213"/>
    </row>
    <row r="40" s="7" customFormat="true" ht="16.5" hidden="false" customHeight="true" outlineLevel="0" collapsed="false">
      <c r="A40" s="218" t="s">
        <v>299</v>
      </c>
      <c r="B40" s="71"/>
      <c r="C40" s="200"/>
      <c r="D40" s="200"/>
      <c r="E40" s="200"/>
      <c r="F40" s="200"/>
      <c r="G40" s="200"/>
      <c r="H40" s="200"/>
      <c r="I40" s="200"/>
      <c r="J40" s="200"/>
      <c r="K40" s="204"/>
      <c r="L40" s="202"/>
      <c r="M40" s="194"/>
      <c r="N40" s="211"/>
      <c r="O40" s="212"/>
      <c r="P40" s="213"/>
    </row>
    <row r="41" s="7" customFormat="true" ht="16.5" hidden="false" customHeight="true" outlineLevel="0" collapsed="false">
      <c r="A41" s="40" t="s">
        <v>300</v>
      </c>
      <c r="B41" s="63" t="n">
        <v>50</v>
      </c>
      <c r="C41" s="191" t="n">
        <v>55</v>
      </c>
      <c r="D41" s="191" t="n">
        <v>56</v>
      </c>
      <c r="E41" s="191" t="n">
        <v>54</v>
      </c>
      <c r="F41" s="192" t="n">
        <v>54</v>
      </c>
      <c r="G41" s="192" t="n">
        <v>52</v>
      </c>
      <c r="H41" s="192" t="n">
        <v>53</v>
      </c>
      <c r="I41" s="192" t="n">
        <v>56</v>
      </c>
      <c r="J41" s="192" t="n">
        <v>52</v>
      </c>
      <c r="K41" s="193" t="n">
        <v>57</v>
      </c>
      <c r="L41" s="194" t="n">
        <f aca="false">AVERAGE(A41:J41)</f>
        <v>53.5555555555556</v>
      </c>
      <c r="M41" s="194" t="n">
        <f aca="false">L41*9.8</f>
        <v>524.844444444445</v>
      </c>
      <c r="N41" s="211" t="n">
        <v>375</v>
      </c>
      <c r="O41" s="212" t="s">
        <v>296</v>
      </c>
      <c r="P41" s="213"/>
    </row>
    <row r="42" s="7" customFormat="true" ht="16.5" hidden="false" customHeight="true" outlineLevel="0" collapsed="false">
      <c r="A42" s="218" t="s">
        <v>301</v>
      </c>
      <c r="B42" s="71"/>
      <c r="C42" s="200"/>
      <c r="D42" s="200"/>
      <c r="E42" s="200"/>
      <c r="F42" s="200"/>
      <c r="G42" s="200"/>
      <c r="H42" s="200"/>
      <c r="I42" s="200"/>
      <c r="J42" s="200"/>
      <c r="K42" s="204"/>
      <c r="L42" s="202"/>
      <c r="M42" s="194"/>
      <c r="N42" s="211"/>
      <c r="O42" s="212"/>
      <c r="P42" s="213"/>
    </row>
    <row r="43" s="7" customFormat="true" ht="16.5" hidden="false" customHeight="true" outlineLevel="0" collapsed="false">
      <c r="A43" s="40" t="s">
        <v>302</v>
      </c>
      <c r="B43" s="63" t="n">
        <v>40</v>
      </c>
      <c r="C43" s="191" t="n">
        <v>52</v>
      </c>
      <c r="D43" s="191" t="n">
        <v>54</v>
      </c>
      <c r="E43" s="191" t="n">
        <v>44</v>
      </c>
      <c r="F43" s="192" t="n">
        <v>46</v>
      </c>
      <c r="G43" s="192" t="n">
        <v>46</v>
      </c>
      <c r="H43" s="192" t="n">
        <v>42</v>
      </c>
      <c r="I43" s="192" t="n">
        <v>40</v>
      </c>
      <c r="J43" s="192" t="n">
        <v>45</v>
      </c>
      <c r="K43" s="193" t="n">
        <v>57</v>
      </c>
      <c r="L43" s="194" t="n">
        <f aca="false">AVERAGE(A43:J43)</f>
        <v>45.4444444444444</v>
      </c>
      <c r="M43" s="194" t="n">
        <f aca="false">L43*9.8</f>
        <v>445.355555555556</v>
      </c>
      <c r="N43" s="211" t="n">
        <v>275</v>
      </c>
      <c r="O43" s="212" t="s">
        <v>303</v>
      </c>
      <c r="P43" s="213"/>
    </row>
    <row r="44" s="7" customFormat="true" ht="16.5" hidden="false" customHeight="true" outlineLevel="0" collapsed="false">
      <c r="A44" s="218" t="s">
        <v>304</v>
      </c>
      <c r="B44" s="71"/>
      <c r="C44" s="200"/>
      <c r="D44" s="200"/>
      <c r="E44" s="200"/>
      <c r="F44" s="200"/>
      <c r="G44" s="200"/>
      <c r="H44" s="200"/>
      <c r="I44" s="200"/>
      <c r="J44" s="200"/>
      <c r="K44" s="204"/>
      <c r="L44" s="202"/>
      <c r="M44" s="194"/>
      <c r="N44" s="211"/>
      <c r="O44" s="212"/>
      <c r="P44" s="213"/>
    </row>
    <row r="45" s="7" customFormat="true" ht="16.5" hidden="false" customHeight="true" outlineLevel="0" collapsed="false">
      <c r="A45" s="40" t="s">
        <v>305</v>
      </c>
      <c r="B45" s="63" t="n">
        <v>38</v>
      </c>
      <c r="C45" s="191" t="n">
        <v>48</v>
      </c>
      <c r="D45" s="191" t="n">
        <v>45</v>
      </c>
      <c r="E45" s="191" t="n">
        <v>44</v>
      </c>
      <c r="F45" s="192" t="n">
        <v>46</v>
      </c>
      <c r="G45" s="192" t="n">
        <v>45</v>
      </c>
      <c r="H45" s="192" t="n">
        <v>42</v>
      </c>
      <c r="I45" s="192" t="n">
        <v>39</v>
      </c>
      <c r="J45" s="192" t="n">
        <v>44</v>
      </c>
      <c r="K45" s="193" t="n">
        <v>49</v>
      </c>
      <c r="L45" s="194" t="n">
        <f aca="false">AVERAGE(A45:J45)</f>
        <v>43.4444444444444</v>
      </c>
      <c r="M45" s="194" t="n">
        <f aca="false">L45*9.8</f>
        <v>425.755555555556</v>
      </c>
      <c r="N45" s="211" t="n">
        <v>275</v>
      </c>
      <c r="O45" s="212" t="s">
        <v>303</v>
      </c>
      <c r="P45" s="213"/>
    </row>
    <row r="46" s="7" customFormat="true" ht="15.75" hidden="false" customHeight="true" outlineLevel="0" collapsed="false">
      <c r="A46" s="218" t="s">
        <v>306</v>
      </c>
      <c r="B46" s="71"/>
      <c r="C46" s="200"/>
      <c r="D46" s="200"/>
      <c r="E46" s="200"/>
      <c r="F46" s="200"/>
      <c r="G46" s="200"/>
      <c r="H46" s="200"/>
      <c r="I46" s="200"/>
      <c r="J46" s="200"/>
      <c r="K46" s="201"/>
      <c r="L46" s="202"/>
      <c r="M46" s="194"/>
      <c r="N46" s="211"/>
      <c r="O46" s="212"/>
      <c r="P46" s="213"/>
    </row>
    <row r="47" s="7" customFormat="true" ht="16.5" hidden="false" customHeight="true" outlineLevel="0" collapsed="false">
      <c r="A47" s="40" t="s">
        <v>307</v>
      </c>
      <c r="B47" s="63" t="n">
        <v>75</v>
      </c>
      <c r="C47" s="191" t="n">
        <v>78</v>
      </c>
      <c r="D47" s="191" t="n">
        <v>78</v>
      </c>
      <c r="E47" s="191" t="n">
        <v>76</v>
      </c>
      <c r="F47" s="192" t="n">
        <v>76</v>
      </c>
      <c r="G47" s="192" t="n">
        <v>76</v>
      </c>
      <c r="H47" s="192" t="n">
        <v>77</v>
      </c>
      <c r="I47" s="192" t="n">
        <v>76</v>
      </c>
      <c r="J47" s="192" t="n">
        <v>76</v>
      </c>
      <c r="K47" s="193" t="n">
        <v>79</v>
      </c>
      <c r="L47" s="194" t="n">
        <f aca="false">AVERAGE(A47:J47)</f>
        <v>76.4444444444444</v>
      </c>
      <c r="M47" s="194" t="n">
        <f aca="false">L47*9.8</f>
        <v>749.155555555556</v>
      </c>
      <c r="N47" s="211"/>
      <c r="O47" s="212"/>
      <c r="P47" s="213"/>
    </row>
    <row r="48" s="7" customFormat="true" ht="16.5" hidden="false" customHeight="true" outlineLevel="0" collapsed="false">
      <c r="A48" s="40" t="s">
        <v>308</v>
      </c>
      <c r="B48" s="63" t="n">
        <v>111</v>
      </c>
      <c r="C48" s="191" t="n">
        <v>113</v>
      </c>
      <c r="D48" s="191" t="n">
        <v>119</v>
      </c>
      <c r="E48" s="191" t="n">
        <v>117</v>
      </c>
      <c r="F48" s="192" t="n">
        <v>114</v>
      </c>
      <c r="G48" s="192" t="n">
        <v>115</v>
      </c>
      <c r="H48" s="192" t="n">
        <v>117</v>
      </c>
      <c r="I48" s="192" t="n">
        <v>118</v>
      </c>
      <c r="J48" s="192" t="n">
        <v>119</v>
      </c>
      <c r="K48" s="193" t="n">
        <v>122</v>
      </c>
      <c r="L48" s="194" t="n">
        <f aca="false">AVERAGE(A48:J48)</f>
        <v>115.888888888889</v>
      </c>
      <c r="M48" s="194" t="n">
        <f aca="false">L48*9.8</f>
        <v>1135.71111111111</v>
      </c>
      <c r="N48" s="109"/>
      <c r="O48" s="212"/>
      <c r="P48" s="214"/>
    </row>
    <row r="49" s="7" customFormat="true" ht="16.5" hidden="false" customHeight="true" outlineLevel="0" collapsed="false">
      <c r="A49" s="40" t="s">
        <v>309</v>
      </c>
      <c r="B49" s="63" t="n">
        <v>130</v>
      </c>
      <c r="C49" s="191" t="n">
        <v>131</v>
      </c>
      <c r="D49" s="191" t="n">
        <v>143</v>
      </c>
      <c r="E49" s="191" t="n">
        <v>131</v>
      </c>
      <c r="F49" s="192" t="n">
        <v>130</v>
      </c>
      <c r="G49" s="192" t="n">
        <v>135</v>
      </c>
      <c r="H49" s="192" t="n">
        <v>135</v>
      </c>
      <c r="I49" s="192" t="n">
        <v>139</v>
      </c>
      <c r="J49" s="192" t="n">
        <v>137</v>
      </c>
      <c r="K49" s="193" t="n">
        <v>144</v>
      </c>
      <c r="L49" s="194" t="n">
        <v>146</v>
      </c>
      <c r="M49" s="194" t="n">
        <f aca="false">L49*9.8</f>
        <v>1430.8</v>
      </c>
      <c r="N49" s="109"/>
      <c r="O49" s="212"/>
      <c r="P49" s="214"/>
    </row>
    <row r="50" s="7" customFormat="true" ht="16.5" hidden="false" customHeight="true" outlineLevel="0" collapsed="false">
      <c r="A50" s="40" t="s">
        <v>310</v>
      </c>
      <c r="B50" s="63" t="n">
        <v>70</v>
      </c>
      <c r="C50" s="191" t="n">
        <v>75</v>
      </c>
      <c r="D50" s="191" t="n">
        <v>70</v>
      </c>
      <c r="E50" s="191" t="n">
        <v>75</v>
      </c>
      <c r="F50" s="192" t="n">
        <v>74</v>
      </c>
      <c r="G50" s="192" t="n">
        <v>72</v>
      </c>
      <c r="H50" s="192" t="n">
        <v>70</v>
      </c>
      <c r="I50" s="192" t="n">
        <v>71</v>
      </c>
      <c r="J50" s="192" t="n">
        <v>74</v>
      </c>
      <c r="K50" s="193" t="n">
        <v>80</v>
      </c>
      <c r="L50" s="194" t="n">
        <f aca="false">AVERAGE(A50:J50)</f>
        <v>72.3333333333333</v>
      </c>
      <c r="M50" s="194" t="n">
        <f aca="false">L50*9.8</f>
        <v>708.866666666667</v>
      </c>
      <c r="N50" s="109"/>
      <c r="O50" s="212"/>
      <c r="P50" s="214"/>
    </row>
    <row r="51" s="7" customFormat="true" ht="16.5" hidden="false" customHeight="true" outlineLevel="0" collapsed="false">
      <c r="A51" s="40" t="s">
        <v>311</v>
      </c>
      <c r="B51" s="63" t="n">
        <v>101</v>
      </c>
      <c r="C51" s="191" t="n">
        <v>110</v>
      </c>
      <c r="D51" s="191" t="n">
        <v>103</v>
      </c>
      <c r="E51" s="191" t="n">
        <v>115</v>
      </c>
      <c r="F51" s="192" t="n">
        <v>114</v>
      </c>
      <c r="G51" s="192" t="n">
        <v>108</v>
      </c>
      <c r="H51" s="192" t="n">
        <v>102</v>
      </c>
      <c r="I51" s="192" t="n">
        <v>113</v>
      </c>
      <c r="J51" s="192" t="n">
        <v>112</v>
      </c>
      <c r="K51" s="193" t="n">
        <v>118</v>
      </c>
      <c r="L51" s="194" t="n">
        <f aca="false">AVERAGE(A51:J51)</f>
        <v>108.666666666667</v>
      </c>
      <c r="M51" s="194" t="n">
        <f aca="false">L51*9.8</f>
        <v>1064.93333333333</v>
      </c>
      <c r="N51" s="109"/>
      <c r="O51" s="212"/>
      <c r="P51" s="214"/>
    </row>
    <row r="52" s="7" customFormat="true" ht="16.5" hidden="false" customHeight="true" outlineLevel="0" collapsed="false">
      <c r="A52" s="40" t="s">
        <v>312</v>
      </c>
      <c r="B52" s="63" t="n">
        <v>110</v>
      </c>
      <c r="C52" s="191" t="n">
        <v>111</v>
      </c>
      <c r="D52" s="191" t="n">
        <v>112</v>
      </c>
      <c r="E52" s="191" t="n">
        <v>111</v>
      </c>
      <c r="F52" s="192" t="n">
        <v>118</v>
      </c>
      <c r="G52" s="192" t="n">
        <v>118</v>
      </c>
      <c r="H52" s="192" t="n">
        <v>116</v>
      </c>
      <c r="I52" s="192" t="n">
        <v>113</v>
      </c>
      <c r="J52" s="192" t="n">
        <v>114</v>
      </c>
      <c r="K52" s="193" t="n">
        <v>121</v>
      </c>
      <c r="L52" s="194" t="n">
        <f aca="false">AVERAGE(A52:J52)</f>
        <v>113.666666666667</v>
      </c>
      <c r="M52" s="194" t="n">
        <f aca="false">L52*9.8</f>
        <v>1113.93333333333</v>
      </c>
      <c r="N52" s="109"/>
      <c r="O52" s="212"/>
      <c r="P52" s="214"/>
    </row>
    <row r="53" s="7" customFormat="true" ht="16.5" hidden="false" customHeight="true" outlineLevel="0" collapsed="false">
      <c r="A53" s="218" t="s">
        <v>313</v>
      </c>
      <c r="B53" s="71"/>
      <c r="C53" s="200"/>
      <c r="D53" s="200"/>
      <c r="E53" s="200"/>
      <c r="F53" s="200"/>
      <c r="G53" s="200"/>
      <c r="H53" s="200"/>
      <c r="I53" s="200"/>
      <c r="J53" s="200"/>
      <c r="K53" s="204"/>
      <c r="L53" s="202"/>
      <c r="M53" s="194"/>
      <c r="N53" s="59"/>
      <c r="O53" s="216"/>
      <c r="P53" s="214"/>
    </row>
    <row r="54" s="7" customFormat="true" ht="16.5" hidden="false" customHeight="true" outlineLevel="0" collapsed="false">
      <c r="A54" s="40" t="s">
        <v>314</v>
      </c>
      <c r="B54" s="63" t="n">
        <v>76</v>
      </c>
      <c r="C54" s="191" t="n">
        <v>77</v>
      </c>
      <c r="D54" s="191" t="n">
        <v>77</v>
      </c>
      <c r="E54" s="191" t="n">
        <v>79</v>
      </c>
      <c r="F54" s="192" t="n">
        <v>78</v>
      </c>
      <c r="G54" s="192" t="n">
        <v>77</v>
      </c>
      <c r="H54" s="192" t="n">
        <v>78</v>
      </c>
      <c r="I54" s="192" t="n">
        <v>85</v>
      </c>
      <c r="J54" s="192" t="n">
        <v>76</v>
      </c>
      <c r="K54" s="193" t="n">
        <v>86</v>
      </c>
      <c r="L54" s="194" t="n">
        <f aca="false">AVERAGE(A54:J54)</f>
        <v>78.1111111111111</v>
      </c>
      <c r="M54" s="194" t="n">
        <f aca="false">L54*9.8</f>
        <v>765.488888888889</v>
      </c>
      <c r="N54" s="109"/>
      <c r="O54" s="212"/>
      <c r="P54" s="214"/>
    </row>
    <row r="55" s="7" customFormat="true" ht="16.5" hidden="false" customHeight="true" outlineLevel="0" collapsed="false">
      <c r="A55" s="40" t="s">
        <v>315</v>
      </c>
      <c r="B55" s="63" t="n">
        <v>70</v>
      </c>
      <c r="C55" s="191" t="n">
        <v>77</v>
      </c>
      <c r="D55" s="191" t="n">
        <v>80</v>
      </c>
      <c r="E55" s="191" t="n">
        <v>70</v>
      </c>
      <c r="F55" s="192" t="n">
        <v>74</v>
      </c>
      <c r="G55" s="192" t="n">
        <v>75</v>
      </c>
      <c r="H55" s="192" t="n">
        <v>70</v>
      </c>
      <c r="I55" s="192" t="n">
        <v>74</v>
      </c>
      <c r="J55" s="192" t="n">
        <v>70</v>
      </c>
      <c r="K55" s="193" t="n">
        <v>83</v>
      </c>
      <c r="L55" s="194" t="n">
        <f aca="false">AVERAGE(A55:J55)</f>
        <v>73.3333333333333</v>
      </c>
      <c r="M55" s="194" t="n">
        <f aca="false">L55*9.8</f>
        <v>718.666666666667</v>
      </c>
      <c r="N55" s="109"/>
      <c r="O55" s="212"/>
      <c r="P55" s="214"/>
    </row>
    <row r="56" s="7" customFormat="true" ht="16.5" hidden="false" customHeight="true" outlineLevel="0" collapsed="false">
      <c r="A56" s="40" t="s">
        <v>316</v>
      </c>
      <c r="B56" s="63" t="n">
        <v>79</v>
      </c>
      <c r="C56" s="191" t="n">
        <v>82</v>
      </c>
      <c r="D56" s="191" t="n">
        <v>79</v>
      </c>
      <c r="E56" s="191" t="n">
        <v>79</v>
      </c>
      <c r="F56" s="192" t="n">
        <v>82</v>
      </c>
      <c r="G56" s="192" t="n">
        <v>82</v>
      </c>
      <c r="H56" s="192" t="n">
        <v>82</v>
      </c>
      <c r="I56" s="192" t="n">
        <v>82</v>
      </c>
      <c r="J56" s="192" t="n">
        <v>80</v>
      </c>
      <c r="K56" s="193" t="n">
        <v>83</v>
      </c>
      <c r="L56" s="194" t="n">
        <f aca="false">AVERAGE(A56:J56)</f>
        <v>80.7777777777778</v>
      </c>
      <c r="M56" s="194" t="n">
        <f aca="false">L56*9.8</f>
        <v>791.622222222222</v>
      </c>
      <c r="N56" s="109"/>
      <c r="O56" s="212"/>
      <c r="P56" s="214"/>
    </row>
    <row r="57" s="7" customFormat="true" ht="16.5" hidden="false" customHeight="true" outlineLevel="0" collapsed="false">
      <c r="A57" s="40" t="s">
        <v>317</v>
      </c>
      <c r="B57" s="63" t="n">
        <v>82</v>
      </c>
      <c r="C57" s="191" t="n">
        <v>82</v>
      </c>
      <c r="D57" s="191" t="n">
        <v>83</v>
      </c>
      <c r="E57" s="191" t="n">
        <v>83</v>
      </c>
      <c r="F57" s="192" t="n">
        <v>83</v>
      </c>
      <c r="G57" s="192" t="n">
        <v>83</v>
      </c>
      <c r="H57" s="192" t="n">
        <v>83</v>
      </c>
      <c r="I57" s="192" t="n">
        <v>84</v>
      </c>
      <c r="J57" s="192" t="n">
        <v>84</v>
      </c>
      <c r="K57" s="193" t="n">
        <v>85</v>
      </c>
      <c r="L57" s="194" t="n">
        <f aca="false">AVERAGE(A57:J57)</f>
        <v>83</v>
      </c>
      <c r="M57" s="194" t="n">
        <f aca="false">L57*9.8</f>
        <v>813.4</v>
      </c>
      <c r="N57" s="109"/>
      <c r="O57" s="212"/>
      <c r="P57" s="214"/>
    </row>
    <row r="58" s="7" customFormat="true" ht="16.5" hidden="false" customHeight="true" outlineLevel="0" collapsed="false">
      <c r="A58" s="40" t="s">
        <v>318</v>
      </c>
      <c r="B58" s="63" t="n">
        <v>84</v>
      </c>
      <c r="C58" s="191" t="n">
        <v>87</v>
      </c>
      <c r="D58" s="191" t="n">
        <v>86</v>
      </c>
      <c r="E58" s="191" t="n">
        <v>86</v>
      </c>
      <c r="F58" s="192" t="n">
        <v>87</v>
      </c>
      <c r="G58" s="192" t="n">
        <v>86</v>
      </c>
      <c r="H58" s="192" t="n">
        <v>86</v>
      </c>
      <c r="I58" s="192" t="n">
        <v>84</v>
      </c>
      <c r="J58" s="192" t="n">
        <v>87</v>
      </c>
      <c r="K58" s="193" t="n">
        <v>88</v>
      </c>
      <c r="L58" s="194" t="n">
        <f aca="false">AVERAGE(A58:J58)</f>
        <v>85.8888888888889</v>
      </c>
      <c r="M58" s="194" t="n">
        <f aca="false">L58*9.8</f>
        <v>841.711111111111</v>
      </c>
      <c r="N58" s="109"/>
      <c r="O58" s="212"/>
      <c r="P58" s="214"/>
    </row>
    <row r="59" s="7" customFormat="true" ht="13.5" hidden="false" customHeight="true" outlineLevel="0" collapsed="false">
      <c r="A59" s="70"/>
      <c r="B59" s="75"/>
      <c r="C59" s="75"/>
      <c r="D59" s="75"/>
      <c r="E59" s="75"/>
      <c r="F59" s="75"/>
      <c r="G59" s="75"/>
      <c r="H59" s="75"/>
      <c r="I59" s="75"/>
      <c r="J59" s="75"/>
      <c r="K59" s="73"/>
      <c r="L59" s="73"/>
      <c r="M59" s="76"/>
      <c r="N59" s="70"/>
      <c r="O59" s="9"/>
      <c r="P59" s="70"/>
    </row>
    <row r="60" s="7" customFormat="true" ht="15.75" hidden="false" customHeight="false" outlineLevel="0" collapsed="false">
      <c r="A60" s="78" t="s">
        <v>29</v>
      </c>
      <c r="B60" s="79"/>
      <c r="C60" s="9"/>
      <c r="D60" s="9"/>
      <c r="E60" s="9"/>
      <c r="F60" s="9"/>
      <c r="G60" s="9"/>
      <c r="H60" s="9"/>
      <c r="I60" s="9"/>
      <c r="J60" s="9"/>
      <c r="K60" s="9"/>
      <c r="L60" s="9"/>
      <c r="M60" s="80"/>
      <c r="N60" s="9"/>
      <c r="O60" s="9"/>
      <c r="P60" s="70"/>
    </row>
    <row r="61" s="7" customFormat="true" ht="15.75" hidden="false" customHeight="false" outlineLevel="0" collapsed="false">
      <c r="A61" s="207" t="s">
        <v>319</v>
      </c>
      <c r="B61" s="79"/>
      <c r="C61" s="9"/>
      <c r="D61" s="9"/>
      <c r="E61" s="9"/>
      <c r="F61" s="9"/>
      <c r="G61" s="9"/>
      <c r="H61" s="9"/>
      <c r="I61" s="9"/>
      <c r="J61" s="9"/>
      <c r="K61" s="9"/>
      <c r="L61" s="9"/>
      <c r="M61" s="80"/>
      <c r="N61" s="9"/>
      <c r="O61" s="9"/>
      <c r="P61" s="70"/>
    </row>
    <row r="62" s="7" customFormat="true" ht="18" hidden="false" customHeight="false" outlineLevel="0" collapsed="false">
      <c r="A62" s="207" t="s">
        <v>320</v>
      </c>
      <c r="B62" s="79"/>
      <c r="C62" s="9"/>
      <c r="D62" s="9"/>
      <c r="E62" s="9"/>
      <c r="F62" s="9"/>
      <c r="G62" s="9"/>
      <c r="H62" s="9"/>
      <c r="I62" s="9"/>
      <c r="J62" s="9"/>
      <c r="K62" s="9"/>
      <c r="L62" s="9"/>
      <c r="M62" s="80"/>
      <c r="N62" s="9"/>
      <c r="O62" s="9"/>
      <c r="P62" s="70"/>
    </row>
    <row r="63" s="7" customFormat="true" ht="15.75" hidden="false" customHeight="false" outlineLevel="0" collapsed="false">
      <c r="A63" s="207" t="s">
        <v>321</v>
      </c>
      <c r="B63" s="79"/>
      <c r="C63" s="9"/>
      <c r="D63" s="9"/>
      <c r="E63" s="9"/>
      <c r="F63" s="9"/>
      <c r="G63" s="9"/>
      <c r="H63" s="9"/>
      <c r="I63" s="9"/>
      <c r="J63" s="9"/>
      <c r="K63" s="9"/>
      <c r="L63" s="9"/>
      <c r="M63" s="80"/>
      <c r="N63" s="9"/>
      <c r="O63" s="9"/>
      <c r="P63" s="70"/>
    </row>
    <row r="64" s="7" customFormat="true" ht="18" hidden="false" customHeight="false" outlineLevel="0" collapsed="false">
      <c r="A64" s="207" t="s">
        <v>322</v>
      </c>
      <c r="B64" s="79"/>
      <c r="C64" s="9"/>
      <c r="D64" s="9"/>
      <c r="E64" s="9"/>
      <c r="F64" s="9"/>
      <c r="G64" s="9"/>
      <c r="H64" s="9"/>
      <c r="I64" s="9"/>
      <c r="J64" s="9"/>
      <c r="K64" s="9"/>
      <c r="L64" s="9"/>
      <c r="M64" s="80"/>
      <c r="N64" s="9"/>
      <c r="O64" s="9"/>
      <c r="P64" s="70"/>
    </row>
    <row r="65" s="7" customFormat="true" ht="15.75" hidden="false" customHeight="false" outlineLevel="0" collapsed="false">
      <c r="A65" s="207" t="s">
        <v>323</v>
      </c>
      <c r="B65" s="79"/>
      <c r="C65" s="9"/>
      <c r="D65" s="9"/>
      <c r="E65" s="9"/>
      <c r="F65" s="9"/>
      <c r="G65" s="9"/>
      <c r="H65" s="9"/>
      <c r="I65" s="9"/>
      <c r="J65" s="9"/>
      <c r="K65" s="9"/>
      <c r="L65" s="9"/>
      <c r="M65" s="80"/>
      <c r="N65" s="9"/>
      <c r="O65" s="9"/>
      <c r="P65" s="70"/>
    </row>
    <row r="66" s="7" customFormat="true" ht="18" hidden="false" customHeight="false" outlineLevel="0" collapsed="false">
      <c r="A66" s="207" t="s">
        <v>324</v>
      </c>
      <c r="B66" s="79"/>
      <c r="C66" s="9"/>
      <c r="D66" s="9"/>
      <c r="E66" s="9"/>
      <c r="F66" s="9"/>
      <c r="G66" s="9"/>
      <c r="H66" s="9"/>
      <c r="I66" s="9"/>
      <c r="J66" s="9"/>
      <c r="K66" s="9"/>
      <c r="L66" s="9"/>
      <c r="M66" s="80"/>
      <c r="N66" s="9"/>
      <c r="O66" s="9"/>
      <c r="P66" s="70"/>
    </row>
    <row r="67" s="7" customFormat="true" ht="15.75" hidden="false" customHeight="false" outlineLevel="0" collapsed="false">
      <c r="A67" s="207" t="s">
        <v>325</v>
      </c>
      <c r="B67" s="79"/>
      <c r="C67" s="9"/>
      <c r="D67" s="9"/>
      <c r="E67" s="9"/>
      <c r="F67" s="9"/>
      <c r="G67" s="9"/>
      <c r="H67" s="9"/>
      <c r="I67" s="9"/>
      <c r="J67" s="9"/>
      <c r="K67" s="9"/>
      <c r="L67" s="9"/>
      <c r="M67" s="80"/>
      <c r="N67" s="9"/>
      <c r="O67" s="9"/>
      <c r="P67" s="70"/>
    </row>
    <row r="68" s="7" customFormat="true" ht="18" hidden="false" customHeight="false" outlineLevel="0" collapsed="false">
      <c r="A68" s="207" t="s">
        <v>326</v>
      </c>
      <c r="B68" s="79"/>
      <c r="C68" s="9"/>
      <c r="D68" s="9"/>
      <c r="E68" s="9"/>
      <c r="F68" s="9"/>
      <c r="G68" s="9"/>
      <c r="H68" s="9"/>
      <c r="I68" s="9"/>
      <c r="J68" s="9"/>
      <c r="K68" s="9"/>
      <c r="L68" s="9"/>
      <c r="M68" s="80"/>
      <c r="N68" s="9"/>
      <c r="O68" s="9"/>
      <c r="P68" s="70"/>
    </row>
    <row r="69" s="7" customFormat="true" ht="15.75" hidden="false" customHeight="false" outlineLevel="0" collapsed="false">
      <c r="A69" s="207" t="s">
        <v>327</v>
      </c>
      <c r="B69" s="79"/>
      <c r="C69" s="9"/>
      <c r="D69" s="9"/>
      <c r="E69" s="9"/>
      <c r="F69" s="9"/>
      <c r="G69" s="9"/>
      <c r="H69" s="9"/>
      <c r="I69" s="9"/>
      <c r="J69" s="9"/>
      <c r="K69" s="9"/>
      <c r="L69" s="9"/>
      <c r="M69" s="80"/>
      <c r="N69" s="9"/>
      <c r="O69" s="9"/>
      <c r="P69" s="70"/>
    </row>
    <row r="70" s="7" customFormat="true" ht="18" hidden="false" customHeight="false" outlineLevel="0" collapsed="false">
      <c r="A70" s="207" t="s">
        <v>328</v>
      </c>
      <c r="B70" s="79"/>
      <c r="C70" s="9"/>
      <c r="D70" s="9"/>
      <c r="E70" s="9"/>
      <c r="F70" s="9"/>
      <c r="G70" s="9"/>
      <c r="H70" s="9"/>
      <c r="I70" s="9"/>
      <c r="J70" s="9"/>
      <c r="K70" s="9"/>
      <c r="L70" s="9"/>
      <c r="M70" s="80"/>
      <c r="N70" s="9"/>
      <c r="O70" s="9"/>
      <c r="P70" s="70"/>
    </row>
    <row r="71" s="7" customFormat="true" ht="15.75" hidden="false" customHeight="false" outlineLevel="0" collapsed="false">
      <c r="A71" s="207" t="s">
        <v>329</v>
      </c>
      <c r="B71" s="79"/>
      <c r="C71" s="9"/>
      <c r="D71" s="9"/>
      <c r="E71" s="9"/>
      <c r="F71" s="9"/>
      <c r="G71" s="9"/>
      <c r="H71" s="9"/>
      <c r="I71" s="9"/>
      <c r="J71" s="9"/>
      <c r="K71" s="9"/>
      <c r="L71" s="9"/>
      <c r="M71" s="80"/>
      <c r="N71" s="9"/>
      <c r="O71" s="9"/>
      <c r="P71" s="70"/>
    </row>
    <row r="72" s="7" customFormat="true" ht="18" hidden="false" customHeight="false" outlineLevel="0" collapsed="false">
      <c r="A72" s="207" t="s">
        <v>326</v>
      </c>
      <c r="B72" s="79"/>
      <c r="C72" s="9"/>
      <c r="D72" s="9"/>
      <c r="E72" s="9"/>
      <c r="F72" s="9"/>
      <c r="G72" s="9"/>
      <c r="H72" s="9"/>
      <c r="I72" s="9"/>
      <c r="J72" s="9"/>
      <c r="K72" s="9"/>
      <c r="L72" s="9"/>
      <c r="M72" s="80"/>
      <c r="N72" s="9"/>
      <c r="O72" s="9"/>
      <c r="P72" s="70"/>
    </row>
    <row r="73" s="7" customFormat="true" ht="15.75" hidden="false" customHeight="false" outlineLevel="0" collapsed="false">
      <c r="A73" s="207" t="s">
        <v>330</v>
      </c>
      <c r="B73" s="79"/>
      <c r="C73" s="9"/>
      <c r="D73" s="9"/>
      <c r="E73" s="9"/>
      <c r="F73" s="9"/>
      <c r="G73" s="9"/>
      <c r="H73" s="9"/>
      <c r="I73" s="9"/>
      <c r="J73" s="9"/>
      <c r="K73" s="9"/>
      <c r="L73" s="9"/>
      <c r="M73" s="80"/>
      <c r="N73" s="9"/>
      <c r="O73" s="9"/>
      <c r="P73" s="70"/>
    </row>
    <row r="74" s="7" customFormat="true" ht="18" hidden="false" customHeight="false" outlineLevel="0" collapsed="false">
      <c r="A74" s="207" t="s">
        <v>331</v>
      </c>
      <c r="B74" s="79"/>
      <c r="C74" s="9"/>
      <c r="D74" s="9"/>
      <c r="E74" s="9"/>
      <c r="F74" s="9"/>
      <c r="G74" s="9"/>
      <c r="H74" s="9"/>
      <c r="I74" s="9"/>
      <c r="J74" s="9"/>
      <c r="K74" s="9"/>
      <c r="L74" s="9"/>
      <c r="M74" s="80"/>
      <c r="N74" s="9"/>
      <c r="O74" s="9"/>
      <c r="P74" s="70"/>
    </row>
    <row r="75" s="7" customFormat="true" ht="6" hidden="false" customHeight="true" outlineLevel="0" collapsed="false">
      <c r="A75" s="207"/>
      <c r="B75" s="79"/>
      <c r="C75" s="9"/>
      <c r="D75" s="9"/>
      <c r="E75" s="9"/>
      <c r="F75" s="9"/>
      <c r="G75" s="9"/>
      <c r="H75" s="9"/>
      <c r="I75" s="9"/>
      <c r="J75" s="9"/>
      <c r="K75" s="9"/>
      <c r="L75" s="9"/>
      <c r="M75" s="80"/>
      <c r="N75" s="9"/>
      <c r="O75" s="9"/>
      <c r="P75" s="70"/>
    </row>
    <row r="76" s="7" customFormat="true" ht="15.75" hidden="false" customHeight="false" outlineLevel="0" collapsed="false">
      <c r="A76" s="207"/>
      <c r="B76" s="79"/>
      <c r="C76" s="9"/>
      <c r="E76" s="9"/>
      <c r="F76" s="9"/>
      <c r="G76" s="9"/>
      <c r="H76" s="9"/>
      <c r="I76" s="9"/>
      <c r="J76" s="9"/>
      <c r="K76" s="8" t="s">
        <v>39</v>
      </c>
      <c r="N76" s="9"/>
      <c r="O76" s="208" t="n">
        <v>37245</v>
      </c>
      <c r="P76" s="208"/>
    </row>
    <row r="77" s="7" customFormat="true" ht="15" hidden="false" customHeight="true" outlineLevel="0" collapsed="false">
      <c r="A77" s="9"/>
      <c r="B77" s="9"/>
      <c r="C77" s="9"/>
      <c r="E77" s="9"/>
      <c r="O77" s="9"/>
      <c r="P77" s="70"/>
    </row>
    <row r="78" s="7" customFormat="true" ht="15.75" hidden="false" customHeight="false" outlineLevel="0" collapsed="false">
      <c r="J78" s="9"/>
      <c r="K78" s="7" t="s">
        <v>40</v>
      </c>
      <c r="O78" s="82" t="s">
        <v>219</v>
      </c>
    </row>
    <row r="79" s="7" customFormat="true" ht="15.75" hidden="false" customHeight="false" outlineLevel="0" collapsed="false">
      <c r="J79" s="9"/>
      <c r="K79" s="7" t="s">
        <v>40</v>
      </c>
      <c r="O79" s="82" t="s">
        <v>42</v>
      </c>
    </row>
    <row r="80" s="7" customFormat="true" ht="15.75" hidden="false" customHeight="false" outlineLevel="0" collapsed="false">
      <c r="J80" s="9"/>
      <c r="K80" s="7" t="s">
        <v>40</v>
      </c>
      <c r="O80" s="82" t="s">
        <v>43</v>
      </c>
    </row>
    <row r="81" s="7" customFormat="true" ht="15.75" hidden="false" customHeight="false" outlineLevel="0" collapsed="false">
      <c r="F81" s="88"/>
      <c r="J81" s="9"/>
      <c r="K81" s="7" t="s">
        <v>40</v>
      </c>
      <c r="O81" s="82" t="s">
        <v>44</v>
      </c>
    </row>
    <row r="82" customFormat="false" ht="15.75" hidden="false" customHeight="false" outlineLevel="0" collapsed="false">
      <c r="J82" s="2"/>
      <c r="K82" s="7" t="s">
        <v>45</v>
      </c>
      <c r="M82" s="0"/>
      <c r="N82" s="0"/>
      <c r="O82" s="82" t="s">
        <v>46</v>
      </c>
      <c r="P82" s="0"/>
    </row>
  </sheetData>
  <mergeCells count="4">
    <mergeCell ref="A3:N3"/>
    <mergeCell ref="A4:N4"/>
    <mergeCell ref="B13:K13"/>
    <mergeCell ref="O13:O14"/>
  </mergeCells>
  <printOptions headings="false" gridLines="false" gridLinesSet="true" horizontalCentered="false" verticalCentered="false"/>
  <pageMargins left="1.7597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15.13"/>
    <col collapsed="false" customWidth="true" hidden="false" outlineLevel="0" max="2" min="2" style="219" width="12.42"/>
    <col collapsed="false" customWidth="true" hidden="false" outlineLevel="0" max="3" min="3" style="219" width="14.7"/>
    <col collapsed="false" customWidth="true" hidden="false" outlineLevel="0" max="4" min="4" style="219" width="12.85"/>
    <col collapsed="false" customWidth="true" hidden="false" outlineLevel="0" max="5" min="5" style="219" width="12.56"/>
    <col collapsed="false" customWidth="true" hidden="false" outlineLevel="0" max="6" min="6" style="219" width="13.7"/>
    <col collapsed="false" customWidth="false" hidden="false" outlineLevel="0" max="257" min="7" style="219" width="9.14"/>
  </cols>
  <sheetData>
    <row r="1" customFormat="false" ht="15" hidden="false" customHeight="true" outlineLevel="0" collapsed="false">
      <c r="A1" s="220" t="s">
        <v>332</v>
      </c>
      <c r="B1" s="220"/>
      <c r="C1" s="220"/>
      <c r="D1" s="220"/>
      <c r="E1" s="220"/>
      <c r="F1" s="220"/>
    </row>
    <row r="2" customFormat="false" ht="35.25" hidden="false" customHeight="true" outlineLevel="0" collapsed="false">
      <c r="A2" s="220"/>
      <c r="B2" s="220"/>
      <c r="C2" s="220"/>
      <c r="D2" s="220"/>
      <c r="E2" s="220"/>
      <c r="F2" s="220"/>
    </row>
    <row r="3" customFormat="false" ht="24.75" hidden="false" customHeight="true" outlineLevel="0" collapsed="false">
      <c r="A3" s="221" t="s">
        <v>333</v>
      </c>
      <c r="B3" s="221" t="s">
        <v>334</v>
      </c>
      <c r="C3" s="221" t="s">
        <v>335</v>
      </c>
      <c r="D3" s="221" t="s">
        <v>336</v>
      </c>
      <c r="E3" s="221" t="s">
        <v>337</v>
      </c>
      <c r="F3" s="221" t="s">
        <v>338</v>
      </c>
    </row>
    <row r="4" customFormat="false" ht="39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15" hidden="false" customHeight="false" outlineLevel="0" collapsed="false">
      <c r="A5" s="222" t="n">
        <v>3</v>
      </c>
      <c r="B5" s="223" t="n">
        <v>1500</v>
      </c>
      <c r="C5" s="223" t="n">
        <v>1780</v>
      </c>
      <c r="D5" s="223" t="n">
        <v>12600</v>
      </c>
      <c r="E5" s="223" t="n">
        <v>10600</v>
      </c>
      <c r="F5" s="223" t="n">
        <v>4</v>
      </c>
    </row>
    <row r="6" customFormat="false" ht="15" hidden="false" customHeight="false" outlineLevel="0" collapsed="false">
      <c r="A6" s="224"/>
      <c r="B6" s="225"/>
      <c r="C6" s="225"/>
      <c r="D6" s="225" t="s">
        <v>339</v>
      </c>
      <c r="E6" s="225" t="s">
        <v>340</v>
      </c>
      <c r="F6" s="225"/>
    </row>
    <row r="7" customFormat="false" ht="15" hidden="false" customHeight="false" outlineLevel="0" collapsed="false">
      <c r="A7" s="226" t="n">
        <v>4</v>
      </c>
      <c r="B7" s="227" t="n">
        <v>1400</v>
      </c>
      <c r="C7" s="227" t="n">
        <v>1700</v>
      </c>
      <c r="D7" s="227" t="n">
        <v>21400</v>
      </c>
      <c r="E7" s="227" t="n">
        <v>18000</v>
      </c>
      <c r="F7" s="227" t="n">
        <v>4</v>
      </c>
    </row>
    <row r="8" customFormat="false" ht="15" hidden="false" customHeight="false" outlineLevel="0" collapsed="false">
      <c r="A8" s="224"/>
      <c r="B8" s="225"/>
      <c r="C8" s="225"/>
      <c r="D8" s="225" t="s">
        <v>341</v>
      </c>
      <c r="E8" s="225" t="s">
        <v>342</v>
      </c>
      <c r="F8" s="225"/>
    </row>
    <row r="9" customFormat="false" ht="15" hidden="false" customHeight="false" outlineLevel="0" collapsed="false">
      <c r="A9" s="226" t="n">
        <v>5</v>
      </c>
      <c r="B9" s="227" t="n">
        <v>1400</v>
      </c>
      <c r="C9" s="227" t="n">
        <v>1670</v>
      </c>
      <c r="D9" s="227" t="n">
        <v>32800</v>
      </c>
      <c r="E9" s="227" t="n">
        <v>27500</v>
      </c>
      <c r="F9" s="227" t="n">
        <v>4</v>
      </c>
    </row>
    <row r="10" customFormat="false" ht="15" hidden="false" customHeight="false" outlineLevel="0" collapsed="false">
      <c r="A10" s="224"/>
      <c r="B10" s="225"/>
      <c r="C10" s="225"/>
      <c r="D10" s="225" t="s">
        <v>343</v>
      </c>
      <c r="E10" s="225" t="s">
        <v>344</v>
      </c>
      <c r="F10" s="225"/>
    </row>
    <row r="11" customFormat="false" ht="15" hidden="false" customHeight="false" outlineLevel="0" collapsed="false">
      <c r="A11" s="226" t="n">
        <v>6</v>
      </c>
      <c r="B11" s="227" t="n">
        <v>1400</v>
      </c>
      <c r="C11" s="227" t="n">
        <v>1670</v>
      </c>
      <c r="D11" s="227" t="n">
        <v>47300</v>
      </c>
      <c r="E11" s="227" t="n">
        <v>39700</v>
      </c>
      <c r="F11" s="227" t="n">
        <v>5</v>
      </c>
    </row>
    <row r="12" customFormat="false" ht="15" hidden="false" customHeight="false" outlineLevel="0" collapsed="false">
      <c r="A12" s="224"/>
      <c r="B12" s="225"/>
      <c r="C12" s="225"/>
      <c r="D12" s="225" t="s">
        <v>345</v>
      </c>
      <c r="E12" s="225" t="s">
        <v>346</v>
      </c>
      <c r="F12" s="225"/>
    </row>
    <row r="13" customFormat="false" ht="15" hidden="false" customHeight="false" outlineLevel="0" collapsed="false">
      <c r="A13" s="226" t="n">
        <v>7</v>
      </c>
      <c r="B13" s="227" t="n">
        <v>1300</v>
      </c>
      <c r="C13" s="227" t="n">
        <v>1570</v>
      </c>
      <c r="D13" s="227" t="n">
        <v>60400</v>
      </c>
      <c r="E13" s="227" t="n">
        <v>50700</v>
      </c>
      <c r="F13" s="227" t="n">
        <v>6</v>
      </c>
    </row>
    <row r="14" customFormat="false" ht="15" hidden="false" customHeight="false" outlineLevel="0" collapsed="false">
      <c r="A14" s="224"/>
      <c r="B14" s="225"/>
      <c r="C14" s="225"/>
      <c r="D14" s="225" t="s">
        <v>347</v>
      </c>
      <c r="E14" s="225" t="s">
        <v>348</v>
      </c>
      <c r="F14" s="225"/>
    </row>
    <row r="15" customFormat="false" ht="15" hidden="false" customHeight="false" outlineLevel="0" collapsed="false">
      <c r="A15" s="226" t="n">
        <v>8</v>
      </c>
      <c r="B15" s="227" t="n">
        <v>1200</v>
      </c>
      <c r="C15" s="227" t="n">
        <v>1470</v>
      </c>
      <c r="D15" s="227" t="n">
        <v>74000</v>
      </c>
      <c r="E15" s="227" t="n">
        <v>62000</v>
      </c>
      <c r="F15" s="227" t="n">
        <v>6</v>
      </c>
    </row>
    <row r="16" customFormat="false" ht="15" hidden="false" customHeight="false" outlineLevel="0" collapsed="false">
      <c r="A16" s="224"/>
      <c r="B16" s="225"/>
      <c r="C16" s="225"/>
      <c r="D16" s="225" t="s">
        <v>349</v>
      </c>
      <c r="E16" s="225" t="s">
        <v>350</v>
      </c>
      <c r="F16" s="225"/>
    </row>
    <row r="17" customFormat="false" ht="15" hidden="false" customHeight="false" outlineLevel="0" collapsed="false">
      <c r="A17" s="228"/>
      <c r="B17" s="228"/>
      <c r="C17" s="228"/>
      <c r="D17" s="228"/>
      <c r="E17" s="228"/>
      <c r="F17" s="228"/>
    </row>
    <row r="18" customFormat="false" ht="21" hidden="false" customHeight="true" outlineLevel="0" collapsed="false">
      <c r="A18" s="220" t="s">
        <v>351</v>
      </c>
      <c r="B18" s="220"/>
      <c r="C18" s="220"/>
      <c r="D18" s="220"/>
      <c r="E18" s="220"/>
      <c r="F18" s="220"/>
    </row>
    <row r="19" customFormat="false" ht="29.25" hidden="false" customHeight="true" outlineLevel="0" collapsed="false">
      <c r="A19" s="220"/>
      <c r="B19" s="220"/>
      <c r="C19" s="220"/>
      <c r="D19" s="220"/>
      <c r="E19" s="220"/>
      <c r="F19" s="220"/>
    </row>
    <row r="20" customFormat="false" ht="25.5" hidden="false" customHeight="true" outlineLevel="0" collapsed="false">
      <c r="A20" s="221" t="s">
        <v>333</v>
      </c>
      <c r="B20" s="221" t="s">
        <v>334</v>
      </c>
      <c r="C20" s="221" t="s">
        <v>335</v>
      </c>
      <c r="D20" s="221" t="s">
        <v>336</v>
      </c>
      <c r="E20" s="221" t="s">
        <v>337</v>
      </c>
      <c r="F20" s="221" t="s">
        <v>338</v>
      </c>
    </row>
    <row r="21" customFormat="false" ht="30" hidden="false" customHeight="true" outlineLevel="0" collapsed="false">
      <c r="A21" s="221"/>
      <c r="B21" s="221"/>
      <c r="C21" s="221"/>
      <c r="D21" s="221"/>
      <c r="E21" s="221"/>
      <c r="F21" s="221"/>
    </row>
    <row r="22" customFormat="false" ht="15" hidden="false" customHeight="false" outlineLevel="0" collapsed="false">
      <c r="A22" s="222" t="n">
        <v>3</v>
      </c>
      <c r="B22" s="227" t="n">
        <v>500</v>
      </c>
      <c r="C22" s="227" t="n">
        <v>550</v>
      </c>
      <c r="D22" s="227" t="n">
        <v>3900</v>
      </c>
      <c r="E22" s="227" t="n">
        <v>3500</v>
      </c>
      <c r="F22" s="227" t="n">
        <v>2</v>
      </c>
    </row>
    <row r="23" customFormat="false" ht="15" hidden="false" customHeight="false" outlineLevel="0" collapsed="false">
      <c r="A23" s="229"/>
      <c r="B23" s="225"/>
      <c r="C23" s="225"/>
      <c r="D23" s="225" t="s">
        <v>352</v>
      </c>
      <c r="E23" s="225" t="s">
        <v>353</v>
      </c>
      <c r="F23" s="225"/>
    </row>
    <row r="24" customFormat="false" ht="15.75" hidden="false" customHeight="false" outlineLevel="0" collapsed="false">
      <c r="A24" s="226" t="n">
        <v>4</v>
      </c>
      <c r="B24" s="227" t="n">
        <v>500</v>
      </c>
      <c r="C24" s="227" t="n">
        <v>560</v>
      </c>
      <c r="D24" s="227" t="n">
        <v>7100</v>
      </c>
      <c r="E24" s="227" t="n">
        <v>6200</v>
      </c>
      <c r="F24" s="227" t="n">
        <v>2.5</v>
      </c>
      <c r="I24" s="230"/>
    </row>
    <row r="25" customFormat="false" ht="15" hidden="false" customHeight="false" outlineLevel="0" collapsed="false">
      <c r="A25" s="229"/>
      <c r="B25" s="225"/>
      <c r="C25" s="225"/>
      <c r="D25" s="225" t="s">
        <v>354</v>
      </c>
      <c r="E25" s="225" t="s">
        <v>355</v>
      </c>
      <c r="F25" s="225"/>
    </row>
    <row r="26" customFormat="false" ht="15" hidden="false" customHeight="false" outlineLevel="0" collapsed="false">
      <c r="A26" s="226" t="n">
        <v>5</v>
      </c>
      <c r="B26" s="227" t="n">
        <v>500</v>
      </c>
      <c r="C26" s="227" t="n">
        <v>540</v>
      </c>
      <c r="D26" s="227" t="n">
        <v>10600</v>
      </c>
      <c r="E26" s="227" t="n">
        <v>9700</v>
      </c>
      <c r="F26" s="227" t="n">
        <v>3</v>
      </c>
    </row>
    <row r="27" customFormat="false" ht="15" hidden="false" customHeight="false" outlineLevel="0" collapsed="false">
      <c r="A27" s="229"/>
      <c r="B27" s="225"/>
      <c r="C27" s="225"/>
      <c r="D27" s="225" t="s">
        <v>356</v>
      </c>
      <c r="E27" s="225" t="s">
        <v>357</v>
      </c>
      <c r="F27" s="225"/>
    </row>
    <row r="29" customFormat="false" ht="25.5" hidden="false" customHeight="true" outlineLevel="0" collapsed="false">
      <c r="A29" s="220" t="s">
        <v>358</v>
      </c>
      <c r="B29" s="220"/>
      <c r="C29" s="220"/>
      <c r="D29" s="220"/>
      <c r="E29" s="220"/>
      <c r="F29" s="220"/>
    </row>
    <row r="30" customFormat="false" ht="24.75" hidden="false" customHeight="true" outlineLevel="0" collapsed="false">
      <c r="A30" s="220"/>
      <c r="B30" s="220"/>
      <c r="C30" s="220"/>
      <c r="D30" s="220"/>
      <c r="E30" s="220"/>
      <c r="F30" s="220"/>
    </row>
    <row r="31" customFormat="false" ht="36" hidden="false" customHeight="true" outlineLevel="0" collapsed="false">
      <c r="A31" s="221" t="s">
        <v>359</v>
      </c>
      <c r="B31" s="231" t="s">
        <v>360</v>
      </c>
      <c r="C31" s="231"/>
      <c r="D31" s="231" t="s">
        <v>361</v>
      </c>
      <c r="E31" s="231"/>
      <c r="F31" s="221" t="s">
        <v>338</v>
      </c>
    </row>
    <row r="32" customFormat="false" ht="15" hidden="false" customHeight="true" outlineLevel="0" collapsed="false">
      <c r="A32" s="221"/>
      <c r="B32" s="221" t="s">
        <v>362</v>
      </c>
      <c r="C32" s="221" t="s">
        <v>363</v>
      </c>
      <c r="D32" s="221" t="s">
        <v>364</v>
      </c>
      <c r="E32" s="221" t="s">
        <v>363</v>
      </c>
      <c r="F32" s="221"/>
    </row>
    <row r="33" customFormat="false" ht="15" hidden="false" customHeight="false" outlineLevel="0" collapsed="false">
      <c r="A33" s="232" t="s">
        <v>365</v>
      </c>
      <c r="B33" s="221" t="n">
        <v>235</v>
      </c>
      <c r="C33" s="221" t="n">
        <v>24</v>
      </c>
      <c r="D33" s="221" t="n">
        <v>373</v>
      </c>
      <c r="E33" s="221" t="n">
        <v>38</v>
      </c>
      <c r="F33" s="221" t="n">
        <v>25</v>
      </c>
    </row>
    <row r="34" customFormat="false" ht="15" hidden="false" customHeight="false" outlineLevel="0" collapsed="false">
      <c r="A34" s="232" t="s">
        <v>366</v>
      </c>
      <c r="B34" s="221" t="n">
        <v>295</v>
      </c>
      <c r="C34" s="221" t="n">
        <v>30</v>
      </c>
      <c r="D34" s="221" t="n">
        <v>490</v>
      </c>
      <c r="E34" s="221" t="n">
        <v>50</v>
      </c>
      <c r="F34" s="221" t="n">
        <v>19</v>
      </c>
    </row>
    <row r="35" customFormat="false" ht="15" hidden="false" customHeight="false" outlineLevel="0" collapsed="false">
      <c r="A35" s="232" t="s">
        <v>367</v>
      </c>
      <c r="B35" s="221" t="n">
        <v>295</v>
      </c>
      <c r="C35" s="221" t="n">
        <v>30</v>
      </c>
      <c r="D35" s="221" t="n">
        <v>441</v>
      </c>
      <c r="E35" s="221" t="n">
        <v>45</v>
      </c>
      <c r="F35" s="221" t="n">
        <v>25</v>
      </c>
    </row>
    <row r="36" customFormat="false" ht="15" hidden="false" customHeight="false" outlineLevel="0" collapsed="false">
      <c r="A36" s="232" t="s">
        <v>368</v>
      </c>
      <c r="B36" s="221" t="n">
        <v>390</v>
      </c>
      <c r="C36" s="221" t="n">
        <v>40</v>
      </c>
      <c r="D36" s="221" t="n">
        <v>590</v>
      </c>
      <c r="E36" s="221" t="n">
        <v>60</v>
      </c>
      <c r="F36" s="221" t="n">
        <v>14</v>
      </c>
    </row>
    <row r="37" customFormat="false" ht="15" hidden="false" customHeight="false" outlineLevel="0" collapsed="false">
      <c r="A37" s="232" t="s">
        <v>369</v>
      </c>
      <c r="B37" s="221" t="n">
        <v>590</v>
      </c>
      <c r="C37" s="221" t="n">
        <v>60</v>
      </c>
      <c r="D37" s="221" t="n">
        <v>883</v>
      </c>
      <c r="E37" s="221" t="n">
        <v>90</v>
      </c>
      <c r="F37" s="221" t="n">
        <v>6</v>
      </c>
    </row>
    <row r="38" customFormat="false" ht="15" hidden="false" customHeight="false" outlineLevel="0" collapsed="false">
      <c r="A38" s="232" t="s">
        <v>370</v>
      </c>
      <c r="B38" s="221" t="n">
        <v>785</v>
      </c>
      <c r="C38" s="221" t="n">
        <v>80</v>
      </c>
      <c r="D38" s="221" t="n">
        <v>1030</v>
      </c>
      <c r="E38" s="221" t="n">
        <v>105</v>
      </c>
      <c r="F38" s="221" t="n">
        <v>7</v>
      </c>
    </row>
    <row r="39" customFormat="false" ht="15" hidden="false" customHeight="false" outlineLevel="0" collapsed="false">
      <c r="A39" s="232" t="s">
        <v>371</v>
      </c>
      <c r="B39" s="221" t="n">
        <v>980</v>
      </c>
      <c r="C39" s="221" t="n">
        <v>100</v>
      </c>
      <c r="D39" s="221" t="n">
        <v>1230</v>
      </c>
      <c r="E39" s="221" t="n">
        <v>125</v>
      </c>
      <c r="F39" s="221" t="n">
        <v>6</v>
      </c>
    </row>
    <row r="41" customFormat="false" ht="15.75" hidden="false" customHeight="false" outlineLevel="0" collapsed="false">
      <c r="A41" s="233"/>
      <c r="B41" s="233"/>
      <c r="C41" s="233"/>
      <c r="D41" s="233"/>
      <c r="E41" s="233"/>
      <c r="F41" s="233"/>
    </row>
    <row r="42" customFormat="false" ht="16.5" hidden="false" customHeight="true" outlineLevel="0" collapsed="false">
      <c r="A42" s="234" t="s">
        <v>372</v>
      </c>
      <c r="B42" s="234"/>
      <c r="C42" s="234"/>
      <c r="D42" s="234"/>
      <c r="E42" s="234"/>
      <c r="F42" s="234"/>
    </row>
    <row r="43" customFormat="false" ht="41.25" hidden="false" customHeight="true" outlineLevel="0" collapsed="false">
      <c r="A43" s="221" t="s">
        <v>373</v>
      </c>
      <c r="B43" s="221" t="s">
        <v>374</v>
      </c>
      <c r="C43" s="221"/>
      <c r="D43" s="221" t="s">
        <v>375</v>
      </c>
      <c r="E43" s="221" t="s">
        <v>376</v>
      </c>
      <c r="F43" s="221" t="s">
        <v>377</v>
      </c>
    </row>
    <row r="44" customFormat="false" ht="25.5" hidden="false" customHeight="false" outlineLevel="0" collapsed="false">
      <c r="A44" s="221"/>
      <c r="B44" s="221" t="s">
        <v>378</v>
      </c>
      <c r="C44" s="221" t="s">
        <v>379</v>
      </c>
      <c r="D44" s="221"/>
      <c r="E44" s="221"/>
      <c r="F44" s="221"/>
    </row>
    <row r="45" customFormat="false" ht="15" hidden="false" customHeight="true" outlineLevel="0" collapsed="false">
      <c r="A45" s="232" t="n">
        <v>6</v>
      </c>
      <c r="B45" s="221" t="n">
        <v>5.75</v>
      </c>
      <c r="C45" s="221" t="s">
        <v>380</v>
      </c>
      <c r="D45" s="221" t="n">
        <v>6.75</v>
      </c>
      <c r="E45" s="221" t="n">
        <v>5</v>
      </c>
      <c r="F45" s="221" t="n">
        <v>0.5</v>
      </c>
    </row>
    <row r="46" customFormat="false" ht="15" hidden="false" customHeight="false" outlineLevel="0" collapsed="false">
      <c r="A46" s="232" t="n">
        <v>8</v>
      </c>
      <c r="B46" s="221" t="n">
        <v>7.5</v>
      </c>
      <c r="C46" s="221"/>
      <c r="D46" s="235" t="n">
        <v>9</v>
      </c>
      <c r="E46" s="221" t="n">
        <v>5</v>
      </c>
      <c r="F46" s="221" t="n">
        <v>0.75</v>
      </c>
    </row>
    <row r="47" customFormat="false" ht="15" hidden="false" customHeight="false" outlineLevel="0" collapsed="false">
      <c r="A47" s="232" t="n">
        <v>10</v>
      </c>
      <c r="B47" s="221" t="n">
        <v>9.3</v>
      </c>
      <c r="C47" s="221"/>
      <c r="D47" s="221" t="n">
        <v>11.3</v>
      </c>
      <c r="E47" s="221" t="n">
        <v>7</v>
      </c>
      <c r="F47" s="235" t="n">
        <v>1</v>
      </c>
    </row>
    <row r="48" customFormat="false" ht="15" hidden="false" customHeight="false" outlineLevel="0" collapsed="false">
      <c r="A48" s="232" t="n">
        <v>12</v>
      </c>
      <c r="B48" s="235" t="n">
        <v>11</v>
      </c>
      <c r="C48" s="221"/>
      <c r="D48" s="221" t="n">
        <v>13.5</v>
      </c>
      <c r="E48" s="221" t="n">
        <v>7</v>
      </c>
      <c r="F48" s="235" t="n">
        <v>1</v>
      </c>
    </row>
    <row r="49" customFormat="false" ht="15" hidden="false" customHeight="false" outlineLevel="0" collapsed="false">
      <c r="A49" s="232" t="n">
        <v>14</v>
      </c>
      <c r="B49" s="235" t="n">
        <v>13</v>
      </c>
      <c r="C49" s="221"/>
      <c r="D49" s="221" t="n">
        <v>15.5</v>
      </c>
      <c r="E49" s="221" t="n">
        <v>7</v>
      </c>
      <c r="F49" s="235" t="n">
        <v>1</v>
      </c>
    </row>
    <row r="50" customFormat="false" ht="15" hidden="false" customHeight="false" outlineLevel="0" collapsed="false">
      <c r="A50" s="232" t="n">
        <v>16</v>
      </c>
      <c r="B50" s="235" t="n">
        <v>15</v>
      </c>
      <c r="C50" s="221"/>
      <c r="D50" s="235" t="n">
        <v>18</v>
      </c>
      <c r="E50" s="221" t="n">
        <v>8</v>
      </c>
      <c r="F50" s="221" t="n">
        <v>1.5</v>
      </c>
    </row>
    <row r="51" customFormat="false" ht="15" hidden="false" customHeight="false" outlineLevel="0" collapsed="false">
      <c r="A51" s="232" t="n">
        <v>18</v>
      </c>
      <c r="B51" s="235" t="n">
        <v>17</v>
      </c>
      <c r="C51" s="221"/>
      <c r="D51" s="235" t="n">
        <v>20</v>
      </c>
      <c r="E51" s="221" t="n">
        <v>8</v>
      </c>
      <c r="F51" s="221" t="n">
        <v>1.5</v>
      </c>
    </row>
    <row r="52" customFormat="false" ht="15" hidden="false" customHeight="false" outlineLevel="0" collapsed="false">
      <c r="A52" s="232" t="n">
        <v>20</v>
      </c>
      <c r="B52" s="235" t="n">
        <v>19</v>
      </c>
      <c r="C52" s="221"/>
      <c r="D52" s="235" t="n">
        <v>22</v>
      </c>
      <c r="E52" s="221" t="n">
        <v>8</v>
      </c>
      <c r="F52" s="221" t="n">
        <v>1.5</v>
      </c>
    </row>
    <row r="53" customFormat="false" ht="15" hidden="false" customHeight="true" outlineLevel="0" collapsed="false">
      <c r="A53" s="232" t="n">
        <v>22</v>
      </c>
      <c r="B53" s="235" t="n">
        <v>21</v>
      </c>
      <c r="C53" s="221" t="s">
        <v>381</v>
      </c>
      <c r="D53" s="235" t="n">
        <v>24</v>
      </c>
      <c r="E53" s="221" t="n">
        <v>8</v>
      </c>
      <c r="F53" s="221" t="n">
        <v>1.5</v>
      </c>
    </row>
    <row r="54" customFormat="false" ht="15" hidden="false" customHeight="false" outlineLevel="0" collapsed="false">
      <c r="A54" s="232" t="n">
        <v>25</v>
      </c>
      <c r="B54" s="235" t="n">
        <v>24</v>
      </c>
      <c r="C54" s="221"/>
      <c r="D54" s="235" t="n">
        <v>27</v>
      </c>
      <c r="E54" s="221" t="n">
        <v>8</v>
      </c>
      <c r="F54" s="221" t="n">
        <v>1.5</v>
      </c>
    </row>
    <row r="55" customFormat="false" ht="15" hidden="false" customHeight="true" outlineLevel="0" collapsed="false">
      <c r="A55" s="232" t="n">
        <v>28</v>
      </c>
      <c r="B55" s="221" t="n">
        <v>26.5</v>
      </c>
      <c r="C55" s="221" t="s">
        <v>382</v>
      </c>
      <c r="D55" s="221" t="n">
        <v>30.5</v>
      </c>
      <c r="E55" s="221" t="n">
        <v>9</v>
      </c>
      <c r="F55" s="221" t="n">
        <v>1.5</v>
      </c>
    </row>
    <row r="56" customFormat="false" ht="15" hidden="false" customHeight="false" outlineLevel="0" collapsed="false">
      <c r="A56" s="232" t="n">
        <v>32</v>
      </c>
      <c r="B56" s="221" t="n">
        <v>30.5</v>
      </c>
      <c r="C56" s="221"/>
      <c r="D56" s="221" t="n">
        <v>34.5</v>
      </c>
      <c r="E56" s="221" t="n">
        <v>10</v>
      </c>
      <c r="F56" s="235" t="n">
        <v>2</v>
      </c>
    </row>
    <row r="57" customFormat="false" ht="15" hidden="false" customHeight="false" outlineLevel="0" collapsed="false">
      <c r="A57" s="232" t="n">
        <v>36</v>
      </c>
      <c r="B57" s="221" t="n">
        <v>34.5</v>
      </c>
      <c r="C57" s="221"/>
      <c r="D57" s="221" t="n">
        <v>39.5</v>
      </c>
      <c r="E57" s="221" t="n">
        <v>12</v>
      </c>
      <c r="F57" s="235" t="n">
        <v>2</v>
      </c>
    </row>
    <row r="58" customFormat="false" ht="15" hidden="false" customHeight="false" outlineLevel="0" collapsed="false">
      <c r="A58" s="232" t="n">
        <v>40</v>
      </c>
      <c r="B58" s="221" t="n">
        <v>38.5</v>
      </c>
      <c r="C58" s="221"/>
      <c r="D58" s="221" t="n">
        <v>43.5</v>
      </c>
      <c r="E58" s="221" t="n">
        <v>12</v>
      </c>
      <c r="F58" s="235" t="n">
        <v>2</v>
      </c>
    </row>
    <row r="59" customFormat="false" ht="15" hidden="false" customHeight="false" outlineLevel="0" collapsed="false">
      <c r="A59" s="232" t="n">
        <v>45</v>
      </c>
      <c r="B59" s="235" t="n">
        <v>43</v>
      </c>
      <c r="C59" s="221"/>
      <c r="D59" s="235" t="n">
        <v>49</v>
      </c>
      <c r="E59" s="221" t="n">
        <v>15</v>
      </c>
      <c r="F59" s="221" t="n">
        <v>2.5</v>
      </c>
    </row>
    <row r="60" customFormat="false" ht="15" hidden="false" customHeight="false" outlineLevel="0" collapsed="false">
      <c r="A60" s="232" t="n">
        <v>50</v>
      </c>
      <c r="B60" s="235" t="n">
        <v>48</v>
      </c>
      <c r="C60" s="221"/>
      <c r="D60" s="235" t="n">
        <v>54</v>
      </c>
      <c r="E60" s="221" t="n">
        <v>15</v>
      </c>
      <c r="F60" s="221" t="n">
        <v>2.5</v>
      </c>
    </row>
    <row r="61" customFormat="false" ht="15" hidden="false" customHeight="true" outlineLevel="0" collapsed="false">
      <c r="A61" s="232" t="n">
        <v>55</v>
      </c>
      <c r="B61" s="235" t="n">
        <v>53</v>
      </c>
      <c r="C61" s="221" t="s">
        <v>383</v>
      </c>
      <c r="D61" s="235" t="n">
        <v>59</v>
      </c>
      <c r="E61" s="221" t="n">
        <v>15</v>
      </c>
      <c r="F61" s="221" t="n">
        <v>2.5</v>
      </c>
      <c r="J61" s="228" t="s">
        <v>384</v>
      </c>
    </row>
    <row r="62" customFormat="false" ht="15" hidden="false" customHeight="false" outlineLevel="0" collapsed="false">
      <c r="A62" s="232" t="n">
        <v>60</v>
      </c>
      <c r="B62" s="235" t="n">
        <v>58</v>
      </c>
      <c r="C62" s="221"/>
      <c r="D62" s="235" t="n">
        <v>64</v>
      </c>
      <c r="E62" s="221" t="n">
        <v>15</v>
      </c>
      <c r="F62" s="221" t="n">
        <v>2.5</v>
      </c>
    </row>
    <row r="63" customFormat="false" ht="15" hidden="false" customHeight="true" outlineLevel="0" collapsed="false">
      <c r="A63" s="232" t="n">
        <v>70</v>
      </c>
      <c r="B63" s="235" t="n">
        <v>68</v>
      </c>
      <c r="C63" s="221" t="s">
        <v>385</v>
      </c>
      <c r="D63" s="235" t="n">
        <v>74</v>
      </c>
      <c r="E63" s="221" t="n">
        <v>15</v>
      </c>
      <c r="F63" s="221" t="n">
        <v>2.5</v>
      </c>
    </row>
    <row r="64" customFormat="false" ht="15" hidden="false" customHeight="false" outlineLevel="0" collapsed="false">
      <c r="A64" s="232" t="n">
        <v>80</v>
      </c>
      <c r="B64" s="221" t="n">
        <v>77.5</v>
      </c>
      <c r="C64" s="221"/>
      <c r="D64" s="221" t="n">
        <v>83.5</v>
      </c>
      <c r="E64" s="221" t="n">
        <v>15</v>
      </c>
      <c r="F64" s="221" t="n">
        <v>2.5</v>
      </c>
    </row>
    <row r="65" customFormat="false" ht="15" hidden="false" customHeight="false" outlineLevel="0" collapsed="false">
      <c r="A65" s="236"/>
      <c r="B65" s="236"/>
      <c r="C65" s="236"/>
      <c r="D65" s="236"/>
      <c r="E65" s="236"/>
      <c r="F65" s="236"/>
    </row>
    <row r="66" customFormat="false" ht="15.75" hidden="false" customHeight="false" outlineLevel="0" collapsed="false">
      <c r="A66" s="234" t="s">
        <v>372</v>
      </c>
      <c r="B66" s="234"/>
      <c r="C66" s="234"/>
      <c r="D66" s="234"/>
      <c r="E66" s="234"/>
      <c r="F66" s="234"/>
    </row>
    <row r="67" customFormat="false" ht="38.25" hidden="false" customHeight="true" outlineLevel="0" collapsed="false">
      <c r="A67" s="221" t="s">
        <v>373</v>
      </c>
      <c r="B67" s="221" t="s">
        <v>386</v>
      </c>
      <c r="C67" s="221"/>
      <c r="D67" s="221" t="s">
        <v>387</v>
      </c>
      <c r="E67" s="221" t="s">
        <v>388</v>
      </c>
      <c r="F67" s="221" t="s">
        <v>389</v>
      </c>
    </row>
    <row r="68" customFormat="false" ht="25.5" hidden="false" customHeight="true" outlineLevel="0" collapsed="false">
      <c r="A68" s="221"/>
      <c r="B68" s="221" t="s">
        <v>378</v>
      </c>
      <c r="C68" s="221" t="s">
        <v>379</v>
      </c>
      <c r="D68" s="221"/>
      <c r="E68" s="221"/>
      <c r="F68" s="221"/>
    </row>
    <row r="69" customFormat="false" ht="15" hidden="false" customHeight="true" outlineLevel="0" collapsed="false">
      <c r="A69" s="232" t="n">
        <v>10</v>
      </c>
      <c r="B69" s="221" t="n">
        <v>8.7</v>
      </c>
      <c r="C69" s="221" t="s">
        <v>390</v>
      </c>
      <c r="D69" s="221" t="n">
        <v>11.9</v>
      </c>
      <c r="E69" s="221" t="n">
        <v>10</v>
      </c>
      <c r="F69" s="221" t="n">
        <v>0.7</v>
      </c>
    </row>
    <row r="70" customFormat="false" ht="15" hidden="false" customHeight="false" outlineLevel="0" collapsed="false">
      <c r="A70" s="232" t="n">
        <v>12</v>
      </c>
      <c r="B70" s="221" t="n">
        <v>10.6</v>
      </c>
      <c r="C70" s="221"/>
      <c r="D70" s="221" t="n">
        <v>13.8</v>
      </c>
      <c r="E70" s="221" t="n">
        <v>10</v>
      </c>
      <c r="F70" s="221" t="n">
        <v>0.7</v>
      </c>
    </row>
    <row r="71" customFormat="false" ht="15" hidden="false" customHeight="false" outlineLevel="0" collapsed="false">
      <c r="A71" s="232" t="n">
        <v>14</v>
      </c>
      <c r="B71" s="221" t="n">
        <v>12.5</v>
      </c>
      <c r="C71" s="221"/>
      <c r="D71" s="221" t="n">
        <v>16.5</v>
      </c>
      <c r="E71" s="221" t="n">
        <v>12</v>
      </c>
      <c r="F71" s="235" t="n">
        <v>1</v>
      </c>
    </row>
    <row r="72" customFormat="false" ht="15" hidden="false" customHeight="false" outlineLevel="0" collapsed="false">
      <c r="A72" s="232" t="n">
        <v>16</v>
      </c>
      <c r="B72" s="221" t="n">
        <v>14.2</v>
      </c>
      <c r="C72" s="221"/>
      <c r="D72" s="221" t="n">
        <v>19.2</v>
      </c>
      <c r="E72" s="221" t="n">
        <v>12</v>
      </c>
      <c r="F72" s="235" t="n">
        <v>1</v>
      </c>
    </row>
    <row r="73" customFormat="false" ht="15" hidden="false" customHeight="false" outlineLevel="0" collapsed="false">
      <c r="A73" s="232" t="n">
        <v>18</v>
      </c>
      <c r="B73" s="221" t="n">
        <v>16.2</v>
      </c>
      <c r="C73" s="221"/>
      <c r="D73" s="221" t="n">
        <v>21.2</v>
      </c>
      <c r="E73" s="221" t="n">
        <v>12</v>
      </c>
      <c r="F73" s="235" t="n">
        <v>1</v>
      </c>
    </row>
    <row r="74" customFormat="false" ht="15" hidden="false" customHeight="false" outlineLevel="0" collapsed="false">
      <c r="A74" s="232" t="n">
        <v>20</v>
      </c>
      <c r="B74" s="221" t="n">
        <v>18.2</v>
      </c>
      <c r="C74" s="221"/>
      <c r="D74" s="221" t="n">
        <v>23.2</v>
      </c>
      <c r="E74" s="221" t="n">
        <v>12</v>
      </c>
      <c r="F74" s="235" t="n">
        <v>1</v>
      </c>
    </row>
    <row r="75" customFormat="false" ht="15" hidden="false" customHeight="true" outlineLevel="0" collapsed="false">
      <c r="A75" s="232" t="n">
        <v>22</v>
      </c>
      <c r="B75" s="221" t="n">
        <v>20.3</v>
      </c>
      <c r="C75" s="221" t="s">
        <v>391</v>
      </c>
      <c r="D75" s="221" t="n">
        <v>25.3</v>
      </c>
      <c r="E75" s="221" t="n">
        <v>12</v>
      </c>
      <c r="F75" s="235" t="n">
        <v>1</v>
      </c>
    </row>
    <row r="76" customFormat="false" ht="15" hidden="false" customHeight="false" outlineLevel="0" collapsed="false">
      <c r="A76" s="232" t="n">
        <v>25</v>
      </c>
      <c r="B76" s="221" t="n">
        <v>23.3</v>
      </c>
      <c r="C76" s="221"/>
      <c r="D76" s="221" t="n">
        <v>28.3</v>
      </c>
      <c r="E76" s="221" t="n">
        <v>14</v>
      </c>
      <c r="F76" s="221" t="n">
        <v>1.2</v>
      </c>
    </row>
    <row r="77" customFormat="false" ht="15" hidden="false" customHeight="true" outlineLevel="0" collapsed="false">
      <c r="A77" s="232" t="n">
        <v>28</v>
      </c>
      <c r="B77" s="221" t="n">
        <v>25.9</v>
      </c>
      <c r="C77" s="221" t="s">
        <v>392</v>
      </c>
      <c r="D77" s="221" t="n">
        <v>31.9</v>
      </c>
      <c r="E77" s="221" t="n">
        <v>14</v>
      </c>
      <c r="F77" s="221" t="n">
        <v>1.2</v>
      </c>
    </row>
    <row r="78" customFormat="false" ht="15" hidden="false" customHeight="false" outlineLevel="0" collapsed="false">
      <c r="A78" s="232" t="n">
        <v>32</v>
      </c>
      <c r="B78" s="221" t="n">
        <v>29.8</v>
      </c>
      <c r="C78" s="221"/>
      <c r="D78" s="221" t="n">
        <v>36.2</v>
      </c>
      <c r="E78" s="221" t="n">
        <v>16</v>
      </c>
      <c r="F78" s="221" t="n">
        <v>1.5</v>
      </c>
    </row>
    <row r="79" customFormat="false" ht="15" hidden="false" customHeight="false" outlineLevel="0" collapsed="false">
      <c r="A79" s="232" t="n">
        <v>36</v>
      </c>
      <c r="B79" s="221" t="n">
        <v>33.7</v>
      </c>
      <c r="C79" s="221"/>
      <c r="D79" s="221" t="n">
        <v>40.7</v>
      </c>
      <c r="E79" s="221" t="n">
        <v>18</v>
      </c>
      <c r="F79" s="221" t="n">
        <v>1.5</v>
      </c>
      <c r="J79" s="228" t="s">
        <v>393</v>
      </c>
    </row>
    <row r="80" customFormat="false" ht="15" hidden="false" customHeight="false" outlineLevel="0" collapsed="false">
      <c r="A80" s="232" t="n">
        <v>40</v>
      </c>
      <c r="B80" s="221" t="n">
        <v>37.6</v>
      </c>
      <c r="C80" s="221"/>
      <c r="D80" s="221" t="n">
        <v>44.6</v>
      </c>
      <c r="E80" s="221" t="n">
        <v>18</v>
      </c>
      <c r="F80" s="221" t="n">
        <v>1.5</v>
      </c>
    </row>
    <row r="81" customFormat="false" ht="15" hidden="false" customHeight="false" outlineLevel="0" collapsed="false">
      <c r="A81" s="236"/>
      <c r="B81" s="236"/>
      <c r="C81" s="236"/>
      <c r="D81" s="236"/>
      <c r="E81" s="236"/>
      <c r="F81" s="236"/>
      <c r="G81" s="237"/>
    </row>
    <row r="82" customFormat="false" ht="18" hidden="false" customHeight="true" outlineLevel="0" collapsed="false">
      <c r="A82" s="238" t="s">
        <v>394</v>
      </c>
      <c r="B82" s="239" t="s">
        <v>395</v>
      </c>
      <c r="C82" s="239"/>
      <c r="D82" s="239"/>
      <c r="E82" s="239"/>
      <c r="F82" s="239"/>
      <c r="G82" s="237"/>
    </row>
    <row r="83" customFormat="false" ht="15" hidden="false" customHeight="true" outlineLevel="0" collapsed="false">
      <c r="A83" s="236"/>
      <c r="B83" s="239" t="s">
        <v>396</v>
      </c>
      <c r="C83" s="239"/>
      <c r="D83" s="239"/>
      <c r="E83" s="239"/>
      <c r="F83" s="239"/>
      <c r="G83" s="237"/>
    </row>
    <row r="84" customFormat="false" ht="15" hidden="false" customHeight="true" outlineLevel="0" collapsed="false">
      <c r="A84" s="236"/>
      <c r="B84" s="239" t="s">
        <v>397</v>
      </c>
      <c r="C84" s="239"/>
      <c r="D84" s="239"/>
      <c r="E84" s="239"/>
      <c r="F84" s="239"/>
      <c r="G84" s="237"/>
    </row>
    <row r="85" customFormat="false" ht="15" hidden="false" customHeight="true" outlineLevel="0" collapsed="false">
      <c r="A85" s="236"/>
      <c r="B85" s="239" t="s">
        <v>398</v>
      </c>
      <c r="C85" s="239"/>
      <c r="D85" s="239"/>
      <c r="E85" s="239"/>
      <c r="F85" s="239"/>
      <c r="G85" s="237"/>
    </row>
    <row r="86" customFormat="false" ht="15" hidden="false" customHeight="false" outlineLevel="0" collapsed="false">
      <c r="A86" s="236"/>
      <c r="B86" s="240" t="s">
        <v>399</v>
      </c>
      <c r="C86" s="240"/>
      <c r="D86" s="240"/>
      <c r="E86" s="240"/>
      <c r="F86" s="240"/>
      <c r="G86" s="240"/>
    </row>
    <row r="87" customFormat="false" ht="15" hidden="false" customHeight="false" outlineLevel="0" collapsed="false">
      <c r="A87" s="236"/>
      <c r="B87" s="240"/>
      <c r="C87" s="240"/>
      <c r="D87" s="240"/>
      <c r="E87" s="240"/>
      <c r="F87" s="240"/>
      <c r="G87" s="237"/>
    </row>
    <row r="88" customFormat="false" ht="15" hidden="false" customHeight="false" outlineLevel="0" collapsed="false">
      <c r="A88" s="236"/>
      <c r="B88" s="236"/>
      <c r="C88" s="236"/>
      <c r="D88" s="236"/>
      <c r="E88" s="236"/>
      <c r="F88" s="236"/>
      <c r="G88" s="237"/>
    </row>
    <row r="89" customFormat="false" ht="15" hidden="false" customHeight="false" outlineLevel="0" collapsed="false">
      <c r="A89" s="236"/>
      <c r="B89" s="236"/>
      <c r="C89" s="236"/>
      <c r="D89" s="236"/>
      <c r="E89" s="236"/>
      <c r="F89" s="236"/>
      <c r="G89" s="237"/>
    </row>
    <row r="90" customFormat="false" ht="15" hidden="false" customHeight="false" outlineLevel="0" collapsed="false">
      <c r="A90" s="236"/>
      <c r="B90" s="236"/>
      <c r="C90" s="236"/>
      <c r="D90" s="236"/>
      <c r="E90" s="236"/>
      <c r="F90" s="236"/>
      <c r="G90" s="237"/>
    </row>
    <row r="91" customFormat="false" ht="15" hidden="false" customHeight="false" outlineLevel="0" collapsed="false">
      <c r="A91" s="236"/>
      <c r="B91" s="236"/>
      <c r="C91" s="236"/>
      <c r="D91" s="236"/>
      <c r="E91" s="236"/>
      <c r="F91" s="236"/>
      <c r="G91" s="237"/>
    </row>
    <row r="92" customFormat="false" ht="15" hidden="false" customHeight="false" outlineLevel="0" collapsed="false">
      <c r="A92" s="236"/>
      <c r="B92" s="236"/>
      <c r="C92" s="236"/>
      <c r="D92" s="236"/>
      <c r="E92" s="236"/>
      <c r="F92" s="236"/>
      <c r="G92" s="237"/>
    </row>
    <row r="93" customFormat="false" ht="15" hidden="false" customHeight="false" outlineLevel="0" collapsed="false">
      <c r="A93" s="236"/>
      <c r="B93" s="236"/>
      <c r="C93" s="236"/>
      <c r="D93" s="236"/>
      <c r="E93" s="236"/>
      <c r="F93" s="236"/>
      <c r="G93" s="237"/>
    </row>
    <row r="94" customFormat="false" ht="15" hidden="false" customHeight="false" outlineLevel="0" collapsed="false">
      <c r="A94" s="236"/>
      <c r="B94" s="236"/>
      <c r="C94" s="236"/>
      <c r="D94" s="236"/>
      <c r="E94" s="236"/>
      <c r="F94" s="236"/>
      <c r="G94" s="237"/>
    </row>
    <row r="95" customFormat="false" ht="15" hidden="false" customHeight="false" outlineLevel="0" collapsed="false">
      <c r="A95" s="236"/>
      <c r="B95" s="236"/>
      <c r="C95" s="236"/>
      <c r="D95" s="236"/>
      <c r="E95" s="236"/>
      <c r="F95" s="236"/>
      <c r="G95" s="237"/>
    </row>
    <row r="96" customFormat="false" ht="15" hidden="false" customHeight="false" outlineLevel="0" collapsed="false">
      <c r="A96" s="236"/>
      <c r="B96" s="236"/>
      <c r="C96" s="236"/>
      <c r="D96" s="236"/>
      <c r="E96" s="236"/>
      <c r="F96" s="236"/>
      <c r="G96" s="237"/>
    </row>
    <row r="97" customFormat="false" ht="15" hidden="false" customHeight="false" outlineLevel="0" collapsed="false">
      <c r="A97" s="236"/>
      <c r="B97" s="236"/>
      <c r="C97" s="236"/>
      <c r="D97" s="236"/>
      <c r="E97" s="236"/>
      <c r="F97" s="236"/>
      <c r="G97" s="237"/>
    </row>
    <row r="98" customFormat="false" ht="15" hidden="false" customHeight="false" outlineLevel="0" collapsed="false">
      <c r="A98" s="236"/>
      <c r="B98" s="236"/>
      <c r="C98" s="236"/>
      <c r="D98" s="236"/>
      <c r="E98" s="236"/>
      <c r="F98" s="236"/>
      <c r="G98" s="237"/>
    </row>
    <row r="99" customFormat="false" ht="15" hidden="false" customHeight="false" outlineLevel="0" collapsed="false">
      <c r="A99" s="236"/>
      <c r="B99" s="236"/>
      <c r="C99" s="236"/>
      <c r="D99" s="236"/>
      <c r="E99" s="236"/>
      <c r="F99" s="236"/>
      <c r="G99" s="237"/>
    </row>
    <row r="100" customFormat="false" ht="15" hidden="false" customHeight="false" outlineLevel="0" collapsed="false">
      <c r="A100" s="236"/>
      <c r="B100" s="236"/>
      <c r="C100" s="236"/>
      <c r="D100" s="236"/>
      <c r="E100" s="236"/>
      <c r="F100" s="236"/>
      <c r="G100" s="237"/>
    </row>
    <row r="101" customFormat="false" ht="15" hidden="false" customHeight="false" outlineLevel="0" collapsed="false">
      <c r="A101" s="237"/>
      <c r="B101" s="237"/>
      <c r="C101" s="237"/>
      <c r="D101" s="237"/>
      <c r="E101" s="237"/>
      <c r="F101" s="237"/>
      <c r="G101" s="237"/>
    </row>
    <row r="102" customFormat="false" ht="15" hidden="false" customHeight="false" outlineLevel="0" collapsed="false">
      <c r="A102" s="237"/>
      <c r="B102" s="237"/>
      <c r="C102" s="237"/>
      <c r="D102" s="237"/>
      <c r="E102" s="237"/>
      <c r="F102" s="237"/>
      <c r="G102" s="237"/>
    </row>
  </sheetData>
  <sheetProtection sheet="true" password="c796" objects="true"/>
  <mergeCells count="44">
    <mergeCell ref="A1:F2"/>
    <mergeCell ref="A3:A4"/>
    <mergeCell ref="B3:B4"/>
    <mergeCell ref="C3:C4"/>
    <mergeCell ref="D3:D4"/>
    <mergeCell ref="E3:E4"/>
    <mergeCell ref="F3:F4"/>
    <mergeCell ref="A18:F19"/>
    <mergeCell ref="A20:A21"/>
    <mergeCell ref="B20:B21"/>
    <mergeCell ref="C20:C21"/>
    <mergeCell ref="D20:D21"/>
    <mergeCell ref="E20:E21"/>
    <mergeCell ref="F20:F21"/>
    <mergeCell ref="A29:F30"/>
    <mergeCell ref="A31:A32"/>
    <mergeCell ref="B31:C31"/>
    <mergeCell ref="D31:E31"/>
    <mergeCell ref="F31:F32"/>
    <mergeCell ref="A42:F42"/>
    <mergeCell ref="A43:A44"/>
    <mergeCell ref="B43:C43"/>
    <mergeCell ref="D43:D44"/>
    <mergeCell ref="E43:E44"/>
    <mergeCell ref="F43:F44"/>
    <mergeCell ref="C45:C52"/>
    <mergeCell ref="C53:C54"/>
    <mergeCell ref="C55:C60"/>
    <mergeCell ref="C61:C62"/>
    <mergeCell ref="C63:C64"/>
    <mergeCell ref="A66:F66"/>
    <mergeCell ref="A67:A68"/>
    <mergeCell ref="B67:C67"/>
    <mergeCell ref="D67:D68"/>
    <mergeCell ref="E67:E68"/>
    <mergeCell ref="F67:F68"/>
    <mergeCell ref="C69:C74"/>
    <mergeCell ref="C75:C76"/>
    <mergeCell ref="C77:C80"/>
    <mergeCell ref="B82:F82"/>
    <mergeCell ref="B83:F83"/>
    <mergeCell ref="B84:F84"/>
    <mergeCell ref="B85:F85"/>
    <mergeCell ref="B86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11" min="5" style="0" width="5.41"/>
    <col collapsed="false" customWidth="true" hidden="false" outlineLevel="0" max="12" min="12" style="1" width="9.7"/>
    <col collapsed="false" customWidth="true" hidden="false" outlineLevel="0" max="13" min="13" style="2" width="10.41"/>
    <col collapsed="false" customWidth="true" hidden="false" outlineLevel="0" max="14" min="14" style="2" width="12.99"/>
    <col collapsed="false" customWidth="true" hidden="false" outlineLevel="0" max="16" min="16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3"/>
      <c r="B1" s="3"/>
      <c r="N1" s="2" t="s">
        <v>201</v>
      </c>
    </row>
    <row r="2" customFormat="false" ht="12.75" hidden="false" customHeight="false" outlineLevel="0" collapsed="false">
      <c r="A2" s="3"/>
      <c r="B2" s="3"/>
    </row>
    <row r="3" s="5" customFormat="tru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8.75" hidden="false" customHeight="false" outlineLevel="0" collapsed="false">
      <c r="A4" s="241" t="s">
        <v>400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</row>
    <row r="5" s="7" customFormat="true" ht="15.75" hidden="false" customHeight="false" outlineLevel="0" collapsed="false">
      <c r="A5" s="6" t="s">
        <v>3</v>
      </c>
      <c r="B5" s="6"/>
      <c r="L5" s="8"/>
      <c r="M5" s="9"/>
      <c r="N5" s="9"/>
    </row>
    <row r="6" s="7" customFormat="true" ht="15.75" hidden="false" customHeight="false" outlineLevel="0" collapsed="false">
      <c r="A6" s="6"/>
      <c r="B6" s="6"/>
      <c r="L6" s="8"/>
      <c r="M6" s="9"/>
      <c r="N6" s="9"/>
    </row>
    <row r="7" s="7" customFormat="true" ht="15.75" hidden="false" customHeight="false" outlineLevel="0" collapsed="false">
      <c r="A7" s="6" t="s">
        <v>401</v>
      </c>
      <c r="B7" s="6"/>
      <c r="L7" s="8"/>
      <c r="M7" s="9"/>
      <c r="N7" s="9"/>
    </row>
    <row r="8" s="11" customFormat="true" ht="15.75" hidden="false" customHeight="false" outlineLevel="0" collapsed="false">
      <c r="L8" s="12"/>
      <c r="M8" s="13"/>
      <c r="N8" s="13"/>
    </row>
    <row r="9" s="7" customFormat="true" ht="15.75" hidden="false" customHeight="false" outlineLevel="0" collapsed="false">
      <c r="A9" s="15" t="s">
        <v>7</v>
      </c>
      <c r="B9" s="15"/>
      <c r="L9" s="8"/>
      <c r="M9" s="9"/>
      <c r="N9" s="9"/>
    </row>
    <row r="10" s="17" customFormat="true" ht="15" hidden="false" customHeight="false" outlineLevel="0" collapsed="false">
      <c r="A10" s="16" t="s">
        <v>402</v>
      </c>
      <c r="B10" s="16"/>
      <c r="L10" s="18"/>
      <c r="M10" s="19"/>
      <c r="N10" s="19"/>
    </row>
    <row r="11" s="17" customFormat="true" ht="15" hidden="false" customHeight="false" outlineLevel="0" collapsed="false">
      <c r="A11" s="17" t="s">
        <v>403</v>
      </c>
      <c r="L11" s="18"/>
      <c r="M11" s="19"/>
      <c r="N11" s="19"/>
    </row>
    <row r="12" s="17" customFormat="true" ht="15" hidden="false" customHeight="false" outlineLevel="0" collapsed="false">
      <c r="A12" s="17" t="s">
        <v>404</v>
      </c>
      <c r="L12" s="18"/>
      <c r="M12" s="19"/>
      <c r="N12" s="19"/>
    </row>
    <row r="13" s="7" customFormat="true" ht="15.75" hidden="false" customHeight="false" outlineLevel="0" collapsed="false">
      <c r="A13" s="6" t="s">
        <v>11</v>
      </c>
      <c r="B13" s="6"/>
      <c r="L13" s="8"/>
      <c r="M13" s="9"/>
      <c r="N13" s="9"/>
    </row>
    <row r="14" s="17" customFormat="true" ht="15" hidden="false" customHeight="false" outlineLevel="0" collapsed="false">
      <c r="A14" s="17" t="s">
        <v>405</v>
      </c>
      <c r="L14" s="18"/>
      <c r="M14" s="19"/>
      <c r="N14" s="19"/>
    </row>
    <row r="15" s="17" customFormat="true" ht="15" hidden="false" customHeight="false" outlineLevel="0" collapsed="false">
      <c r="A15" s="16" t="s">
        <v>406</v>
      </c>
      <c r="B15" s="16"/>
      <c r="L15" s="18"/>
      <c r="M15" s="19"/>
      <c r="N15" s="19"/>
    </row>
    <row r="16" s="17" customFormat="true" ht="15" hidden="false" customHeight="false" outlineLevel="0" collapsed="false">
      <c r="A16" s="16" t="s">
        <v>407</v>
      </c>
      <c r="B16" s="16"/>
      <c r="L16" s="18"/>
      <c r="M16" s="19"/>
      <c r="N16" s="19"/>
    </row>
    <row r="17" s="7" customFormat="true" ht="15.75" hidden="false" customHeight="false" outlineLevel="0" collapsed="false">
      <c r="A17" s="6" t="s">
        <v>14</v>
      </c>
      <c r="B17" s="6"/>
      <c r="L17" s="8"/>
      <c r="M17" s="9"/>
      <c r="N17" s="9"/>
    </row>
    <row r="18" s="7" customFormat="true" ht="9.75" hidden="false" customHeight="true" outlineLevel="0" collapsed="false">
      <c r="A18" s="6"/>
      <c r="B18" s="6"/>
      <c r="L18" s="8"/>
      <c r="M18" s="9"/>
      <c r="N18" s="9"/>
    </row>
    <row r="19" s="17" customFormat="true" ht="22.5" hidden="false" customHeight="true" outlineLevel="0" collapsed="false">
      <c r="A19" s="25" t="s">
        <v>15</v>
      </c>
      <c r="B19" s="242" t="s">
        <v>408</v>
      </c>
      <c r="C19" s="242"/>
      <c r="D19" s="242"/>
      <c r="E19" s="242"/>
      <c r="F19" s="242"/>
      <c r="G19" s="242"/>
      <c r="H19" s="242"/>
      <c r="I19" s="242"/>
      <c r="J19" s="242"/>
      <c r="K19" s="242"/>
      <c r="L19" s="21" t="s">
        <v>409</v>
      </c>
      <c r="M19" s="21" t="s">
        <v>410</v>
      </c>
      <c r="N19" s="26" t="s">
        <v>21</v>
      </c>
    </row>
    <row r="20" s="17" customFormat="true" ht="15" hidden="false" customHeight="false" outlineLevel="0" collapsed="false">
      <c r="A20" s="29"/>
      <c r="B20" s="20" t="n">
        <v>1</v>
      </c>
      <c r="C20" s="20" t="n">
        <v>2</v>
      </c>
      <c r="D20" s="20" t="n">
        <v>3</v>
      </c>
      <c r="E20" s="20" t="n">
        <v>4</v>
      </c>
      <c r="F20" s="20" t="n">
        <v>5</v>
      </c>
      <c r="G20" s="20" t="n">
        <v>6</v>
      </c>
      <c r="H20" s="20" t="n">
        <v>7</v>
      </c>
      <c r="I20" s="20" t="n">
        <v>8</v>
      </c>
      <c r="J20" s="20" t="n">
        <v>9</v>
      </c>
      <c r="K20" s="20" t="n">
        <v>10</v>
      </c>
      <c r="L20" s="21"/>
      <c r="M20" s="21"/>
      <c r="N20" s="30"/>
      <c r="P20" s="16"/>
      <c r="Q20" s="16"/>
      <c r="R20" s="16"/>
    </row>
    <row r="21" s="7" customFormat="true" ht="15.75" hidden="true" customHeight="false" outlineLevel="0" collapsed="false">
      <c r="A21" s="31"/>
      <c r="B21" s="182" t="s">
        <v>411</v>
      </c>
      <c r="C21" s="32"/>
      <c r="D21" s="33"/>
      <c r="E21" s="33"/>
      <c r="F21" s="33"/>
      <c r="G21" s="33"/>
      <c r="H21" s="33"/>
      <c r="I21" s="33"/>
      <c r="J21" s="33"/>
      <c r="K21" s="33"/>
      <c r="L21" s="34"/>
      <c r="M21" s="36"/>
      <c r="N21" s="37"/>
      <c r="P21" s="38"/>
      <c r="Q21" s="38"/>
      <c r="R21" s="38"/>
    </row>
    <row r="22" s="7" customFormat="true" ht="19.5" hidden="true" customHeight="false" outlineLevel="0" collapsed="false">
      <c r="A22" s="243" t="s">
        <v>412</v>
      </c>
      <c r="B22" s="244" t="n">
        <v>10.5</v>
      </c>
      <c r="C22" s="245" t="n">
        <v>11</v>
      </c>
      <c r="D22" s="245" t="n">
        <v>12.3</v>
      </c>
      <c r="E22" s="245" t="n">
        <v>9.9</v>
      </c>
      <c r="F22" s="245" t="n">
        <v>12.1</v>
      </c>
      <c r="G22" s="245" t="n">
        <v>9.8</v>
      </c>
      <c r="H22" s="245" t="n">
        <v>11.3</v>
      </c>
      <c r="I22" s="245" t="n">
        <v>11.2</v>
      </c>
      <c r="J22" s="245" t="n">
        <v>10.9</v>
      </c>
      <c r="K22" s="244" t="n">
        <v>12</v>
      </c>
      <c r="L22" s="246" t="n">
        <f aca="false">AVERAGE(B22:K22)</f>
        <v>11.1</v>
      </c>
      <c r="M22" s="46"/>
      <c r="N22" s="37"/>
      <c r="O22" s="47"/>
      <c r="P22" s="48"/>
      <c r="Q22" s="49"/>
      <c r="R22" s="49"/>
    </row>
    <row r="23" s="7" customFormat="true" ht="19.5" hidden="true" customHeight="false" outlineLevel="0" collapsed="false">
      <c r="A23" s="243" t="s">
        <v>412</v>
      </c>
      <c r="B23" s="244" t="n">
        <v>10.5</v>
      </c>
      <c r="C23" s="245" t="n">
        <v>11</v>
      </c>
      <c r="D23" s="245" t="n">
        <v>12.3</v>
      </c>
      <c r="E23" s="245" t="n">
        <v>9.9</v>
      </c>
      <c r="F23" s="245" t="n">
        <v>12.1</v>
      </c>
      <c r="G23" s="245" t="n">
        <v>9.8</v>
      </c>
      <c r="H23" s="245" t="n">
        <v>11.3</v>
      </c>
      <c r="I23" s="245" t="n">
        <v>11.2</v>
      </c>
      <c r="J23" s="245" t="n">
        <v>10.9</v>
      </c>
      <c r="K23" s="244" t="n">
        <v>12</v>
      </c>
      <c r="L23" s="246" t="n">
        <f aca="false">AVERAGE(B23:K23)</f>
        <v>11.1</v>
      </c>
      <c r="M23" s="46"/>
      <c r="N23" s="37"/>
      <c r="O23" s="47"/>
      <c r="P23" s="49"/>
      <c r="Q23" s="49"/>
      <c r="R23" s="49"/>
    </row>
    <row r="24" s="7" customFormat="true" ht="19.5" hidden="true" customHeight="false" outlineLevel="0" collapsed="false">
      <c r="A24" s="243" t="s">
        <v>412</v>
      </c>
      <c r="B24" s="244" t="n">
        <v>10.5</v>
      </c>
      <c r="C24" s="245" t="n">
        <v>11</v>
      </c>
      <c r="D24" s="245" t="n">
        <v>12.3</v>
      </c>
      <c r="E24" s="245" t="n">
        <v>9.9</v>
      </c>
      <c r="F24" s="245" t="n">
        <v>12.1</v>
      </c>
      <c r="G24" s="245" t="n">
        <v>9.8</v>
      </c>
      <c r="H24" s="245" t="n">
        <v>11.3</v>
      </c>
      <c r="I24" s="245" t="n">
        <v>11.2</v>
      </c>
      <c r="J24" s="245" t="n">
        <v>10.9</v>
      </c>
      <c r="K24" s="244" t="n">
        <v>12</v>
      </c>
      <c r="L24" s="246" t="n">
        <f aca="false">AVERAGE(B24:K24)</f>
        <v>11.1</v>
      </c>
      <c r="M24" s="46"/>
      <c r="N24" s="37"/>
      <c r="O24" s="47"/>
      <c r="P24" s="49"/>
      <c r="Q24" s="49"/>
      <c r="R24" s="49"/>
    </row>
    <row r="25" s="7" customFormat="true" ht="19.5" hidden="true" customHeight="false" outlineLevel="0" collapsed="false">
      <c r="A25" s="243" t="s">
        <v>412</v>
      </c>
      <c r="B25" s="244" t="n">
        <v>10.5</v>
      </c>
      <c r="C25" s="245" t="n">
        <v>11</v>
      </c>
      <c r="D25" s="245" t="n">
        <v>12.3</v>
      </c>
      <c r="E25" s="245" t="n">
        <v>9.9</v>
      </c>
      <c r="F25" s="245" t="n">
        <v>12.1</v>
      </c>
      <c r="G25" s="245" t="n">
        <v>9.8</v>
      </c>
      <c r="H25" s="245" t="n">
        <v>11.3</v>
      </c>
      <c r="I25" s="245" t="n">
        <v>11.2</v>
      </c>
      <c r="J25" s="245" t="n">
        <v>10.9</v>
      </c>
      <c r="K25" s="244" t="n">
        <v>12</v>
      </c>
      <c r="L25" s="246" t="n">
        <f aca="false">AVERAGE(B25:K25)</f>
        <v>11.1</v>
      </c>
      <c r="M25" s="46"/>
      <c r="N25" s="37"/>
      <c r="O25" s="47"/>
      <c r="P25" s="49"/>
      <c r="Q25" s="49"/>
      <c r="R25" s="49"/>
    </row>
    <row r="26" s="7" customFormat="true" ht="15.75" hidden="true" customHeight="false" outlineLevel="0" collapsed="false">
      <c r="A26" s="54"/>
      <c r="B26" s="183" t="s">
        <v>212</v>
      </c>
      <c r="C26" s="71"/>
      <c r="D26" s="72"/>
      <c r="E26" s="72"/>
      <c r="F26" s="72"/>
      <c r="G26" s="72"/>
      <c r="H26" s="72"/>
      <c r="I26" s="72"/>
      <c r="J26" s="72"/>
      <c r="K26" s="72"/>
      <c r="L26" s="57"/>
      <c r="M26" s="59"/>
      <c r="N26" s="60"/>
      <c r="O26" s="61"/>
      <c r="P26" s="47"/>
      <c r="Q26" s="62"/>
      <c r="R26" s="62"/>
    </row>
    <row r="27" s="7" customFormat="true" ht="19.5" hidden="true" customHeight="false" outlineLevel="0" collapsed="false">
      <c r="A27" s="243" t="s">
        <v>412</v>
      </c>
      <c r="B27" s="244" t="n">
        <v>10.5</v>
      </c>
      <c r="C27" s="245" t="n">
        <v>11</v>
      </c>
      <c r="D27" s="245" t="n">
        <v>12.3</v>
      </c>
      <c r="E27" s="245" t="n">
        <v>9.9</v>
      </c>
      <c r="F27" s="245" t="n">
        <v>12.1</v>
      </c>
      <c r="G27" s="245" t="n">
        <v>9.8</v>
      </c>
      <c r="H27" s="245" t="n">
        <v>11.3</v>
      </c>
      <c r="I27" s="245" t="n">
        <v>11.2</v>
      </c>
      <c r="J27" s="245" t="n">
        <v>10.9</v>
      </c>
      <c r="K27" s="244" t="n">
        <v>12</v>
      </c>
      <c r="L27" s="247" t="n">
        <f aca="false">AVERAGE(B27:K27)</f>
        <v>11.1</v>
      </c>
      <c r="M27" s="248"/>
      <c r="N27" s="40"/>
      <c r="O27" s="61"/>
      <c r="P27" s="49"/>
      <c r="Q27" s="49"/>
      <c r="R27" s="49"/>
    </row>
    <row r="28" s="7" customFormat="true" ht="19.5" hidden="true" customHeight="false" outlineLevel="0" collapsed="false">
      <c r="A28" s="243" t="s">
        <v>412</v>
      </c>
      <c r="B28" s="244" t="n">
        <v>10.5</v>
      </c>
      <c r="C28" s="245" t="n">
        <v>11</v>
      </c>
      <c r="D28" s="245" t="n">
        <v>12.3</v>
      </c>
      <c r="E28" s="245" t="n">
        <v>9.9</v>
      </c>
      <c r="F28" s="245" t="n">
        <v>12.1</v>
      </c>
      <c r="G28" s="245" t="n">
        <v>9.8</v>
      </c>
      <c r="H28" s="245" t="n">
        <v>11.3</v>
      </c>
      <c r="I28" s="245" t="n">
        <v>11.2</v>
      </c>
      <c r="J28" s="245" t="n">
        <v>10.9</v>
      </c>
      <c r="K28" s="244" t="n">
        <v>12</v>
      </c>
      <c r="L28" s="247" t="n">
        <f aca="false">AVERAGE(B28:K28)</f>
        <v>11.1</v>
      </c>
      <c r="M28" s="248"/>
      <c r="N28" s="40"/>
      <c r="O28" s="61"/>
      <c r="P28" s="49"/>
      <c r="Q28" s="49"/>
      <c r="R28" s="49"/>
    </row>
    <row r="29" s="7" customFormat="true" ht="15.75" hidden="true" customHeight="false" outlineLevel="0" collapsed="false">
      <c r="A29" s="54"/>
      <c r="B29" s="183" t="s">
        <v>213</v>
      </c>
      <c r="C29" s="55"/>
      <c r="D29" s="56"/>
      <c r="E29" s="56"/>
      <c r="F29" s="56"/>
      <c r="G29" s="72"/>
      <c r="H29" s="72"/>
      <c r="I29" s="72"/>
      <c r="J29" s="72"/>
      <c r="K29" s="72"/>
      <c r="L29" s="57"/>
      <c r="M29" s="59"/>
      <c r="N29" s="60"/>
      <c r="O29" s="61"/>
      <c r="P29" s="47"/>
      <c r="Q29" s="62"/>
      <c r="R29" s="62"/>
    </row>
    <row r="30" s="7" customFormat="true" ht="19.5" hidden="true" customHeight="false" outlineLevel="0" collapsed="false">
      <c r="A30" s="243" t="s">
        <v>412</v>
      </c>
      <c r="B30" s="244" t="n">
        <v>10.5</v>
      </c>
      <c r="C30" s="245" t="n">
        <v>11</v>
      </c>
      <c r="D30" s="245" t="n">
        <v>12.3</v>
      </c>
      <c r="E30" s="245" t="n">
        <v>9.9</v>
      </c>
      <c r="F30" s="245" t="n">
        <v>12.1</v>
      </c>
      <c r="G30" s="245" t="n">
        <v>9.8</v>
      </c>
      <c r="H30" s="245" t="n">
        <v>11.3</v>
      </c>
      <c r="I30" s="245" t="n">
        <v>11.2</v>
      </c>
      <c r="J30" s="245" t="n">
        <v>10.9</v>
      </c>
      <c r="K30" s="244" t="n">
        <v>12</v>
      </c>
      <c r="L30" s="247" t="n">
        <f aca="false">AVERAGE(B30:K30)</f>
        <v>11.1</v>
      </c>
      <c r="M30" s="248"/>
      <c r="N30" s="40"/>
      <c r="O30" s="61"/>
      <c r="P30" s="49"/>
      <c r="Q30" s="49"/>
      <c r="R30" s="49"/>
    </row>
    <row r="31" s="7" customFormat="true" ht="19.5" hidden="true" customHeight="false" outlineLevel="0" collapsed="false">
      <c r="A31" s="243" t="s">
        <v>412</v>
      </c>
      <c r="B31" s="244" t="n">
        <v>10.5</v>
      </c>
      <c r="C31" s="245" t="n">
        <v>11</v>
      </c>
      <c r="D31" s="245" t="n">
        <v>12.3</v>
      </c>
      <c r="E31" s="245" t="n">
        <v>9.9</v>
      </c>
      <c r="F31" s="245" t="n">
        <v>12.1</v>
      </c>
      <c r="G31" s="245" t="n">
        <v>9.8</v>
      </c>
      <c r="H31" s="245" t="n">
        <v>11.3</v>
      </c>
      <c r="I31" s="245" t="n">
        <v>11.2</v>
      </c>
      <c r="J31" s="245" t="n">
        <v>10.9</v>
      </c>
      <c r="K31" s="244" t="n">
        <v>12</v>
      </c>
      <c r="L31" s="247" t="n">
        <f aca="false">AVERAGE(B31:K31)</f>
        <v>11.1</v>
      </c>
      <c r="M31" s="248"/>
      <c r="N31" s="40"/>
      <c r="O31" s="61"/>
      <c r="P31" s="49"/>
      <c r="Q31" s="49"/>
      <c r="R31" s="49"/>
    </row>
    <row r="32" s="7" customFormat="true" ht="16.5" hidden="false" customHeight="false" outlineLevel="0" collapsed="false">
      <c r="A32" s="54"/>
      <c r="B32" s="183" t="s">
        <v>214</v>
      </c>
      <c r="C32" s="55"/>
      <c r="D32" s="56"/>
      <c r="E32" s="56"/>
      <c r="F32" s="56"/>
      <c r="G32" s="72"/>
      <c r="H32" s="72"/>
      <c r="I32" s="72"/>
      <c r="J32" s="72"/>
      <c r="K32" s="72"/>
      <c r="L32" s="57"/>
      <c r="M32" s="59"/>
      <c r="N32" s="60"/>
      <c r="O32" s="61"/>
      <c r="P32" s="47"/>
      <c r="Q32" s="62"/>
      <c r="R32" s="62"/>
    </row>
    <row r="33" s="7" customFormat="true" ht="19.5" hidden="false" customHeight="false" outlineLevel="0" collapsed="false">
      <c r="A33" s="243" t="s">
        <v>412</v>
      </c>
      <c r="B33" s="244" t="n">
        <v>8.6</v>
      </c>
      <c r="C33" s="245" t="n">
        <v>8.8</v>
      </c>
      <c r="D33" s="245" t="n">
        <v>8.8</v>
      </c>
      <c r="E33" s="245" t="n">
        <v>8.7</v>
      </c>
      <c r="F33" s="245" t="n">
        <v>8.8</v>
      </c>
      <c r="G33" s="245" t="n">
        <v>8.9</v>
      </c>
      <c r="H33" s="245" t="n">
        <v>8.8</v>
      </c>
      <c r="I33" s="245" t="n">
        <v>8.8</v>
      </c>
      <c r="J33" s="245" t="n">
        <v>8.7</v>
      </c>
      <c r="K33" s="244" t="n">
        <v>8.9</v>
      </c>
      <c r="L33" s="247" t="n">
        <f aca="false">AVERAGE(B33:K33)</f>
        <v>8.78</v>
      </c>
      <c r="M33" s="248" t="n">
        <v>8.8</v>
      </c>
      <c r="N33" s="40"/>
      <c r="O33" s="61"/>
      <c r="P33" s="49"/>
      <c r="Q33" s="49"/>
      <c r="R33" s="49"/>
    </row>
    <row r="34" s="7" customFormat="true" ht="19.5" hidden="false" customHeight="false" outlineLevel="0" collapsed="false">
      <c r="A34" s="243" t="s">
        <v>412</v>
      </c>
      <c r="B34" s="244" t="n">
        <v>8.5</v>
      </c>
      <c r="C34" s="245" t="n">
        <v>8.8</v>
      </c>
      <c r="D34" s="245" t="n">
        <v>8.9</v>
      </c>
      <c r="E34" s="245" t="n">
        <v>8.9</v>
      </c>
      <c r="F34" s="245" t="n">
        <v>8.7</v>
      </c>
      <c r="G34" s="245" t="n">
        <v>8.7</v>
      </c>
      <c r="H34" s="245" t="n">
        <v>8.9</v>
      </c>
      <c r="I34" s="245" t="n">
        <v>8.9</v>
      </c>
      <c r="J34" s="245" t="n">
        <v>8.6</v>
      </c>
      <c r="K34" s="244" t="n">
        <v>8.9</v>
      </c>
      <c r="L34" s="247" t="n">
        <f aca="false">AVERAGE(B34:K34)</f>
        <v>8.78</v>
      </c>
      <c r="M34" s="248" t="n">
        <v>8.8</v>
      </c>
      <c r="N34" s="40"/>
      <c r="O34" s="61"/>
      <c r="P34" s="49"/>
      <c r="Q34" s="49"/>
      <c r="R34" s="49"/>
    </row>
    <row r="35" s="7" customFormat="true" ht="15.75" hidden="true" customHeight="false" outlineLevel="0" collapsed="false">
      <c r="A35" s="67"/>
      <c r="B35" s="182" t="s">
        <v>215</v>
      </c>
      <c r="C35" s="32"/>
      <c r="D35" s="33"/>
      <c r="E35" s="33"/>
      <c r="F35" s="33"/>
      <c r="G35" s="33"/>
      <c r="H35" s="33"/>
      <c r="I35" s="33"/>
      <c r="J35" s="33"/>
      <c r="K35" s="33"/>
      <c r="L35" s="68"/>
      <c r="M35" s="59"/>
      <c r="N35" s="37"/>
      <c r="O35" s="61"/>
      <c r="P35" s="47"/>
      <c r="Q35" s="62"/>
      <c r="R35" s="62"/>
    </row>
    <row r="36" s="7" customFormat="true" ht="19.5" hidden="true" customHeight="false" outlineLevel="0" collapsed="false">
      <c r="A36" s="243" t="s">
        <v>412</v>
      </c>
      <c r="B36" s="244" t="n">
        <v>10.5</v>
      </c>
      <c r="C36" s="245" t="n">
        <v>11</v>
      </c>
      <c r="D36" s="245" t="n">
        <v>12.3</v>
      </c>
      <c r="E36" s="245" t="n">
        <v>9.9</v>
      </c>
      <c r="F36" s="245" t="n">
        <v>12.1</v>
      </c>
      <c r="G36" s="245" t="n">
        <v>9.8</v>
      </c>
      <c r="H36" s="245" t="n">
        <v>11.3</v>
      </c>
      <c r="I36" s="245" t="n">
        <v>11.2</v>
      </c>
      <c r="J36" s="245" t="n">
        <v>10.9</v>
      </c>
      <c r="K36" s="244" t="n">
        <v>12</v>
      </c>
      <c r="L36" s="247" t="n">
        <f aca="false">AVERAGE(B36:K36)</f>
        <v>11.1</v>
      </c>
      <c r="M36" s="248"/>
      <c r="N36" s="53"/>
      <c r="O36" s="61"/>
      <c r="P36" s="49"/>
      <c r="Q36" s="49"/>
      <c r="R36" s="49"/>
    </row>
    <row r="37" s="7" customFormat="true" ht="19.5" hidden="true" customHeight="false" outlineLevel="0" collapsed="false">
      <c r="A37" s="243" t="s">
        <v>412</v>
      </c>
      <c r="B37" s="244" t="n">
        <v>10.5</v>
      </c>
      <c r="C37" s="245" t="n">
        <v>11</v>
      </c>
      <c r="D37" s="245" t="n">
        <v>12.3</v>
      </c>
      <c r="E37" s="245" t="n">
        <v>9.9</v>
      </c>
      <c r="F37" s="245" t="n">
        <v>12.1</v>
      </c>
      <c r="G37" s="245" t="n">
        <v>9.8</v>
      </c>
      <c r="H37" s="245" t="n">
        <v>11.3</v>
      </c>
      <c r="I37" s="245" t="n">
        <v>11.2</v>
      </c>
      <c r="J37" s="245" t="n">
        <v>10.9</v>
      </c>
      <c r="K37" s="244" t="n">
        <v>12</v>
      </c>
      <c r="L37" s="247" t="n">
        <f aca="false">AVERAGE(B37:K37)</f>
        <v>11.1</v>
      </c>
      <c r="M37" s="248"/>
      <c r="N37" s="60"/>
      <c r="O37" s="61"/>
      <c r="P37" s="49"/>
      <c r="Q37" s="49"/>
      <c r="R37" s="49"/>
    </row>
    <row r="38" s="7" customFormat="true" ht="15.75" hidden="true" customHeight="false" outlineLevel="0" collapsed="false">
      <c r="A38" s="67"/>
      <c r="B38" s="182" t="s">
        <v>216</v>
      </c>
      <c r="C38" s="33"/>
      <c r="D38" s="33"/>
      <c r="E38" s="33"/>
      <c r="F38" s="33"/>
      <c r="G38" s="33"/>
      <c r="H38" s="33"/>
      <c r="I38" s="33"/>
      <c r="J38" s="33"/>
      <c r="K38" s="33"/>
      <c r="L38" s="68"/>
      <c r="M38" s="59"/>
      <c r="N38" s="37"/>
      <c r="O38" s="61"/>
      <c r="P38" s="47"/>
      <c r="Q38" s="62"/>
      <c r="R38" s="62"/>
    </row>
    <row r="39" s="7" customFormat="true" ht="19.5" hidden="true" customHeight="false" outlineLevel="0" collapsed="false">
      <c r="A39" s="243" t="s">
        <v>412</v>
      </c>
      <c r="B39" s="244" t="n">
        <v>10.5</v>
      </c>
      <c r="C39" s="245" t="n">
        <v>11</v>
      </c>
      <c r="D39" s="245" t="n">
        <v>12.3</v>
      </c>
      <c r="E39" s="245" t="n">
        <v>9.9</v>
      </c>
      <c r="F39" s="245" t="n">
        <v>12.1</v>
      </c>
      <c r="G39" s="245" t="n">
        <v>9.8</v>
      </c>
      <c r="H39" s="245" t="n">
        <v>11.3</v>
      </c>
      <c r="I39" s="245" t="n">
        <v>11.2</v>
      </c>
      <c r="J39" s="245" t="n">
        <v>10.9</v>
      </c>
      <c r="K39" s="244" t="n">
        <v>12</v>
      </c>
      <c r="L39" s="247" t="n">
        <f aca="false">AVERAGE(B39:K39)</f>
        <v>11.1</v>
      </c>
      <c r="M39" s="248"/>
      <c r="N39" s="69"/>
      <c r="O39" s="61"/>
      <c r="P39" s="49"/>
      <c r="Q39" s="49"/>
      <c r="R39" s="49"/>
    </row>
    <row r="40" s="7" customFormat="true" ht="19.5" hidden="true" customHeight="false" outlineLevel="0" collapsed="false">
      <c r="A40" s="243" t="s">
        <v>412</v>
      </c>
      <c r="B40" s="244" t="n">
        <v>10.5</v>
      </c>
      <c r="C40" s="245" t="n">
        <v>11</v>
      </c>
      <c r="D40" s="245" t="n">
        <v>12.3</v>
      </c>
      <c r="E40" s="245" t="n">
        <v>9.9</v>
      </c>
      <c r="F40" s="245" t="n">
        <v>12.1</v>
      </c>
      <c r="G40" s="245" t="n">
        <v>9.8</v>
      </c>
      <c r="H40" s="245" t="n">
        <v>11.3</v>
      </c>
      <c r="I40" s="245" t="n">
        <v>11.2</v>
      </c>
      <c r="J40" s="245" t="n">
        <v>10.9</v>
      </c>
      <c r="K40" s="244" t="n">
        <v>12</v>
      </c>
      <c r="L40" s="247" t="n">
        <f aca="false">AVERAGE(B40:K40)</f>
        <v>11.1</v>
      </c>
      <c r="M40" s="248"/>
      <c r="N40" s="37"/>
      <c r="O40" s="61"/>
      <c r="P40" s="49"/>
      <c r="Q40" s="49"/>
      <c r="R40" s="49"/>
    </row>
    <row r="41" s="7" customFormat="true" ht="15.75" hidden="true" customHeight="false" outlineLevel="0" collapsed="false">
      <c r="A41" s="70"/>
      <c r="B41" s="183" t="s">
        <v>217</v>
      </c>
      <c r="C41" s="71"/>
      <c r="D41" s="72"/>
      <c r="E41" s="72"/>
      <c r="F41" s="72"/>
      <c r="G41" s="72"/>
      <c r="H41" s="72"/>
      <c r="I41" s="72"/>
      <c r="J41" s="72"/>
      <c r="K41" s="72"/>
      <c r="L41" s="57"/>
      <c r="M41" s="59"/>
      <c r="N41" s="37"/>
      <c r="O41" s="61"/>
      <c r="P41" s="47"/>
      <c r="Q41" s="62"/>
      <c r="R41" s="62"/>
    </row>
    <row r="42" s="7" customFormat="true" ht="19.5" hidden="true" customHeight="false" outlineLevel="0" collapsed="false">
      <c r="A42" s="243" t="s">
        <v>412</v>
      </c>
      <c r="B42" s="244" t="n">
        <v>10.5</v>
      </c>
      <c r="C42" s="245" t="n">
        <v>11</v>
      </c>
      <c r="D42" s="245" t="n">
        <v>12.3</v>
      </c>
      <c r="E42" s="245" t="n">
        <v>9.9</v>
      </c>
      <c r="F42" s="245" t="n">
        <v>12.1</v>
      </c>
      <c r="G42" s="245" t="n">
        <v>9.8</v>
      </c>
      <c r="H42" s="245" t="n">
        <v>11.3</v>
      </c>
      <c r="I42" s="245" t="n">
        <v>11.2</v>
      </c>
      <c r="J42" s="245" t="n">
        <v>10.9</v>
      </c>
      <c r="K42" s="244" t="n">
        <v>12</v>
      </c>
      <c r="L42" s="247" t="n">
        <f aca="false">AVERAGE(B42:K42)</f>
        <v>11.1</v>
      </c>
      <c r="M42" s="248"/>
      <c r="N42" s="40"/>
      <c r="O42" s="61"/>
      <c r="P42" s="49"/>
      <c r="Q42" s="49"/>
      <c r="R42" s="49"/>
    </row>
    <row r="43" s="7" customFormat="true" ht="19.5" hidden="true" customHeight="false" outlineLevel="0" collapsed="false">
      <c r="A43" s="243" t="s">
        <v>412</v>
      </c>
      <c r="B43" s="244" t="n">
        <v>10.5</v>
      </c>
      <c r="C43" s="245" t="n">
        <v>11</v>
      </c>
      <c r="D43" s="245" t="n">
        <v>12.3</v>
      </c>
      <c r="E43" s="245" t="n">
        <v>9.9</v>
      </c>
      <c r="F43" s="245" t="n">
        <v>12.1</v>
      </c>
      <c r="G43" s="245" t="n">
        <v>9.8</v>
      </c>
      <c r="H43" s="245" t="n">
        <v>11.3</v>
      </c>
      <c r="I43" s="245" t="n">
        <v>11.2</v>
      </c>
      <c r="J43" s="245" t="n">
        <v>10.9</v>
      </c>
      <c r="K43" s="244" t="n">
        <v>12</v>
      </c>
      <c r="L43" s="247" t="n">
        <f aca="false">AVERAGE(B43:K43)</f>
        <v>11.1</v>
      </c>
      <c r="M43" s="248"/>
      <c r="N43" s="40"/>
      <c r="O43" s="61"/>
      <c r="P43" s="49"/>
      <c r="Q43" s="49"/>
      <c r="R43" s="49"/>
    </row>
    <row r="44" s="7" customFormat="true" ht="15.75" hidden="false" customHeight="false" outlineLevel="0" collapsed="false">
      <c r="A44" s="70"/>
      <c r="B44" s="70"/>
      <c r="C44" s="75"/>
      <c r="D44" s="75"/>
      <c r="E44" s="75"/>
      <c r="F44" s="75"/>
      <c r="G44" s="75"/>
      <c r="H44" s="75"/>
      <c r="I44" s="75"/>
      <c r="J44" s="75"/>
      <c r="K44" s="75"/>
      <c r="L44" s="76"/>
      <c r="M44" s="72"/>
      <c r="N44" s="70"/>
      <c r="P44" s="62"/>
      <c r="Q44" s="62"/>
      <c r="R44" s="62"/>
    </row>
    <row r="45" s="7" customFormat="true" ht="15.75" hidden="false" customHeight="false" outlineLevel="0" collapsed="false">
      <c r="A45" s="78" t="s">
        <v>29</v>
      </c>
      <c r="B45" s="9"/>
      <c r="C45" s="79"/>
      <c r="D45" s="9"/>
      <c r="E45" s="9"/>
      <c r="F45" s="9"/>
      <c r="G45" s="9"/>
      <c r="H45" s="9"/>
      <c r="I45" s="9"/>
      <c r="J45" s="9"/>
      <c r="K45" s="9"/>
      <c r="L45" s="80"/>
      <c r="M45" s="9"/>
      <c r="N45" s="9"/>
      <c r="P45" s="62"/>
      <c r="Q45" s="62"/>
      <c r="R45" s="62"/>
    </row>
    <row r="46" s="11" customFormat="true" ht="18.75" hidden="false" customHeight="false" outlineLevel="0" collapsed="false">
      <c r="A46" s="81" t="s">
        <v>413</v>
      </c>
      <c r="B46" s="13"/>
      <c r="C46" s="82"/>
      <c r="D46" s="13"/>
      <c r="E46" s="13"/>
      <c r="F46" s="13"/>
      <c r="G46" s="13"/>
      <c r="H46" s="13"/>
      <c r="I46" s="13"/>
      <c r="J46" s="13"/>
      <c r="K46" s="13"/>
      <c r="L46" s="249" t="s">
        <v>414</v>
      </c>
      <c r="M46" s="13"/>
      <c r="N46" s="13"/>
      <c r="P46" s="84"/>
      <c r="Q46" s="84"/>
      <c r="R46" s="84"/>
    </row>
    <row r="47" s="11" customFormat="true" ht="18.75" hidden="false" customHeight="false" outlineLevel="0" collapsed="false">
      <c r="A47" s="81" t="s">
        <v>415</v>
      </c>
      <c r="B47" s="13"/>
      <c r="C47" s="82"/>
      <c r="D47" s="13"/>
      <c r="E47" s="13"/>
      <c r="F47" s="13"/>
      <c r="G47" s="13"/>
      <c r="H47" s="13"/>
      <c r="I47" s="13"/>
      <c r="J47" s="13"/>
      <c r="K47" s="13"/>
      <c r="L47" s="249" t="s">
        <v>414</v>
      </c>
      <c r="M47" s="13"/>
      <c r="N47" s="13"/>
    </row>
    <row r="48" s="11" customFormat="true" ht="18.75" hidden="true" customHeight="false" outlineLevel="0" collapsed="false">
      <c r="A48" s="81" t="s">
        <v>416</v>
      </c>
      <c r="B48" s="13"/>
      <c r="C48" s="82"/>
      <c r="D48" s="13"/>
      <c r="E48" s="13"/>
      <c r="F48" s="13"/>
      <c r="G48" s="13"/>
      <c r="H48" s="13"/>
      <c r="I48" s="13"/>
      <c r="J48" s="13"/>
      <c r="K48" s="13"/>
      <c r="L48" s="83"/>
      <c r="M48" s="13"/>
      <c r="N48" s="13"/>
    </row>
    <row r="49" s="11" customFormat="true" ht="18.75" hidden="true" customHeight="false" outlineLevel="0" collapsed="false">
      <c r="A49" s="81" t="s">
        <v>416</v>
      </c>
      <c r="B49" s="13"/>
      <c r="C49" s="82"/>
      <c r="D49" s="13"/>
      <c r="E49" s="13"/>
      <c r="F49" s="13"/>
      <c r="G49" s="13"/>
      <c r="H49" s="13"/>
      <c r="I49" s="13"/>
      <c r="J49" s="13"/>
      <c r="K49" s="13"/>
      <c r="L49" s="83"/>
      <c r="M49" s="13"/>
      <c r="N49" s="13"/>
    </row>
    <row r="50" s="11" customFormat="true" ht="18.75" hidden="true" customHeight="false" outlineLevel="0" collapsed="false">
      <c r="A50" s="81" t="s">
        <v>416</v>
      </c>
      <c r="B50" s="13"/>
      <c r="C50" s="82"/>
      <c r="D50" s="13"/>
      <c r="E50" s="13"/>
      <c r="F50" s="13"/>
      <c r="G50" s="13"/>
      <c r="H50" s="13"/>
      <c r="I50" s="13"/>
      <c r="J50" s="13"/>
      <c r="K50" s="13"/>
      <c r="L50" s="83"/>
      <c r="M50" s="13"/>
      <c r="N50" s="13"/>
    </row>
    <row r="51" s="11" customFormat="true" ht="18.75" hidden="true" customHeight="false" outlineLevel="0" collapsed="false">
      <c r="A51" s="81" t="s">
        <v>416</v>
      </c>
      <c r="B51" s="13"/>
      <c r="C51" s="82"/>
      <c r="D51" s="13"/>
      <c r="E51" s="13"/>
      <c r="F51" s="13"/>
      <c r="G51" s="13"/>
      <c r="H51" s="13"/>
      <c r="I51" s="13"/>
      <c r="J51" s="13"/>
      <c r="K51" s="13"/>
      <c r="L51" s="83"/>
      <c r="M51" s="13"/>
      <c r="N51" s="13"/>
    </row>
    <row r="52" s="11" customFormat="true" ht="18.75" hidden="true" customHeight="false" outlineLevel="0" collapsed="false">
      <c r="A52" s="81" t="s">
        <v>416</v>
      </c>
      <c r="B52" s="13"/>
      <c r="C52" s="82"/>
      <c r="D52" s="13"/>
      <c r="E52" s="13"/>
      <c r="F52" s="13"/>
      <c r="G52" s="13"/>
      <c r="H52" s="13"/>
      <c r="I52" s="13"/>
      <c r="J52" s="13"/>
      <c r="K52" s="13"/>
      <c r="L52" s="83"/>
      <c r="M52" s="13"/>
      <c r="N52" s="13"/>
    </row>
    <row r="53" s="11" customFormat="true" ht="18.75" hidden="true" customHeight="false" outlineLevel="0" collapsed="false">
      <c r="A53" s="81" t="s">
        <v>416</v>
      </c>
      <c r="B53" s="13"/>
      <c r="C53" s="82"/>
      <c r="D53" s="13"/>
      <c r="E53" s="13"/>
      <c r="F53" s="13"/>
      <c r="G53" s="13"/>
      <c r="H53" s="13"/>
      <c r="I53" s="13"/>
      <c r="J53" s="13"/>
      <c r="K53" s="13"/>
      <c r="L53" s="83"/>
      <c r="M53" s="13"/>
      <c r="N53" s="13"/>
    </row>
    <row r="54" s="7" customFormat="true" ht="18.75" hidden="true" customHeight="false" outlineLevel="0" collapsed="false">
      <c r="A54" s="81" t="s">
        <v>416</v>
      </c>
      <c r="B54" s="9"/>
      <c r="C54" s="79"/>
      <c r="D54" s="9"/>
      <c r="E54" s="9"/>
      <c r="F54" s="9"/>
      <c r="G54" s="9"/>
      <c r="H54" s="9"/>
      <c r="I54" s="9"/>
      <c r="J54" s="9"/>
      <c r="K54" s="9"/>
      <c r="L54" s="80"/>
      <c r="M54" s="9"/>
      <c r="N54" s="86"/>
    </row>
    <row r="55" s="7" customFormat="true" ht="15.75" hidden="false" customHeight="false" outlineLevel="0" collapsed="false">
      <c r="A55" s="85"/>
      <c r="B55" s="9"/>
      <c r="C55" s="79"/>
      <c r="D55" s="9"/>
      <c r="E55" s="9"/>
      <c r="F55" s="9"/>
      <c r="G55" s="9"/>
      <c r="H55" s="9"/>
      <c r="I55" s="9"/>
      <c r="J55" s="9"/>
      <c r="K55" s="9"/>
      <c r="L55" s="80"/>
      <c r="M55" s="9"/>
      <c r="N55" s="86"/>
    </row>
    <row r="56" s="7" customFormat="tru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8" t="s">
        <v>39</v>
      </c>
      <c r="N56" s="87" t="n">
        <v>37494</v>
      </c>
    </row>
    <row r="57" s="7" customFormat="tru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N57" s="87"/>
    </row>
    <row r="58" s="7" customFormat="true" ht="15.75" hidden="false" customHeight="false" outlineLevel="0" collapsed="false">
      <c r="J58" s="9"/>
      <c r="K58" s="7" t="s">
        <v>40</v>
      </c>
      <c r="N58" s="82" t="s">
        <v>219</v>
      </c>
    </row>
    <row r="59" s="7" customFormat="true" ht="15.75" hidden="false" customHeight="false" outlineLevel="0" collapsed="false">
      <c r="J59" s="9"/>
      <c r="K59" s="7" t="s">
        <v>40</v>
      </c>
      <c r="N59" s="82" t="s">
        <v>42</v>
      </c>
    </row>
    <row r="60" s="7" customFormat="true" ht="15.75" hidden="false" customHeight="false" outlineLevel="0" collapsed="false">
      <c r="J60" s="9"/>
      <c r="K60" s="7" t="s">
        <v>40</v>
      </c>
      <c r="N60" s="82" t="s">
        <v>43</v>
      </c>
    </row>
    <row r="61" s="7" customFormat="true" ht="15.75" hidden="false" customHeight="false" outlineLevel="0" collapsed="false">
      <c r="F61" s="88"/>
      <c r="J61" s="9"/>
      <c r="K61" s="7" t="s">
        <v>40</v>
      </c>
      <c r="N61" s="82" t="s">
        <v>44</v>
      </c>
    </row>
    <row r="62" customFormat="false" ht="15.75" hidden="false" customHeight="false" outlineLevel="0" collapsed="false">
      <c r="J62" s="2"/>
      <c r="K62" s="7" t="s">
        <v>45</v>
      </c>
      <c r="M62" s="0"/>
      <c r="N62" s="82" t="s">
        <v>46</v>
      </c>
    </row>
  </sheetData>
  <mergeCells count="6">
    <mergeCell ref="A3:N3"/>
    <mergeCell ref="A4:N4"/>
    <mergeCell ref="B19:K19"/>
    <mergeCell ref="L19:L20"/>
    <mergeCell ref="M19:M20"/>
    <mergeCell ref="P21:R21"/>
  </mergeCells>
  <printOptions headings="false" gridLines="false" gridLinesSet="true" horizontalCentered="false" verticalCentered="false"/>
  <pageMargins left="0.7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9" min="4" style="0" width="8.7"/>
    <col collapsed="false" customWidth="true" hidden="true" outlineLevel="0" max="10" min="10" style="0" width="7.7"/>
    <col collapsed="false" customWidth="true" hidden="false" outlineLevel="0" max="12" min="11" style="0" width="9.7"/>
    <col collapsed="false" customWidth="true" hidden="true" outlineLevel="0" max="13" min="13" style="1" width="8.7"/>
    <col collapsed="false" customWidth="true" hidden="false" outlineLevel="0" max="15" min="15" style="0" width="12.7"/>
    <col collapsed="false" customWidth="true" hidden="false" outlineLevel="0" max="17" min="17" style="0" width="12.7"/>
  </cols>
  <sheetData>
    <row r="1" customFormat="false" ht="12.75" hidden="false" customHeight="false" outlineLevel="0" collapsed="false">
      <c r="A1" s="3"/>
      <c r="B1" s="3"/>
      <c r="K1" s="184" t="s">
        <v>201</v>
      </c>
    </row>
    <row r="2" customFormat="false" ht="12.75" hidden="false" customHeight="false" outlineLevel="0" collapsed="false">
      <c r="A2" s="3"/>
      <c r="B2" s="3"/>
    </row>
    <row r="3" s="5" customFormat="true" ht="18.75" hidden="false" customHeight="false" outlineLevel="0" collapsed="false">
      <c r="B3" s="171"/>
      <c r="C3" s="171"/>
      <c r="D3" s="171"/>
      <c r="E3" s="171"/>
      <c r="F3" s="171" t="s">
        <v>1</v>
      </c>
      <c r="G3" s="171"/>
      <c r="H3" s="171"/>
      <c r="I3" s="171"/>
      <c r="J3" s="171"/>
      <c r="K3" s="171"/>
      <c r="L3" s="171"/>
      <c r="M3" s="171"/>
    </row>
    <row r="4" s="5" customFormat="true" ht="20.25" hidden="false" customHeight="true" outlineLevel="0" collapsed="false">
      <c r="B4" s="171"/>
      <c r="C4" s="250" t="s">
        <v>417</v>
      </c>
      <c r="E4" s="171"/>
      <c r="F4" s="171"/>
      <c r="G4" s="171"/>
      <c r="H4" s="171"/>
      <c r="I4" s="171"/>
      <c r="J4" s="171"/>
      <c r="K4" s="171"/>
      <c r="L4" s="171"/>
      <c r="M4" s="171"/>
    </row>
    <row r="5" s="7" customFormat="true" ht="24" hidden="false" customHeight="true" outlineLevel="0" collapsed="false">
      <c r="A5" s="6" t="s">
        <v>3</v>
      </c>
      <c r="B5" s="6"/>
      <c r="M5" s="8"/>
    </row>
    <row r="6" s="11" customFormat="true" ht="15.75" hidden="false" customHeight="false" outlineLevel="0" collapsed="false">
      <c r="A6" s="11" t="s">
        <v>418</v>
      </c>
      <c r="M6" s="12"/>
    </row>
    <row r="7" s="11" customFormat="true" ht="15.75" hidden="false" customHeight="false" outlineLevel="0" collapsed="false">
      <c r="A7" s="15" t="s">
        <v>5</v>
      </c>
      <c r="M7" s="12"/>
    </row>
    <row r="8" s="11" customFormat="true" ht="15.75" hidden="false" customHeight="false" outlineLevel="0" collapsed="false">
      <c r="A8" s="11" t="s">
        <v>419</v>
      </c>
      <c r="M8" s="12"/>
    </row>
    <row r="9" s="7" customFormat="true" ht="15.75" hidden="false" customHeight="false" outlineLevel="0" collapsed="false">
      <c r="A9" s="15" t="s">
        <v>7</v>
      </c>
      <c r="B9" s="15"/>
      <c r="M9" s="8"/>
    </row>
    <row r="10" s="17" customFormat="true" ht="15" hidden="false" customHeight="false" outlineLevel="0" collapsed="false">
      <c r="A10" s="16" t="s">
        <v>420</v>
      </c>
      <c r="B10" s="16"/>
      <c r="M10" s="18"/>
    </row>
    <row r="11" s="17" customFormat="true" ht="15" hidden="false" customHeight="false" outlineLevel="0" collapsed="false">
      <c r="A11" s="17" t="s">
        <v>421</v>
      </c>
      <c r="M11" s="18"/>
    </row>
    <row r="12" s="17" customFormat="true" ht="15" hidden="false" customHeight="false" outlineLevel="0" collapsed="false">
      <c r="A12" s="17" t="s">
        <v>422</v>
      </c>
      <c r="M12" s="18"/>
    </row>
    <row r="13" s="7" customFormat="true" ht="15.75" hidden="false" customHeight="false" outlineLevel="0" collapsed="false">
      <c r="A13" s="6" t="s">
        <v>11</v>
      </c>
      <c r="B13" s="6"/>
      <c r="M13" s="8"/>
    </row>
    <row r="14" s="17" customFormat="true" ht="15" hidden="false" customHeight="false" outlineLevel="0" collapsed="false">
      <c r="A14" s="17" t="s">
        <v>423</v>
      </c>
      <c r="M14" s="18"/>
    </row>
    <row r="15" s="17" customFormat="true" ht="15" hidden="false" customHeight="false" outlineLevel="0" collapsed="false">
      <c r="A15" s="16" t="s">
        <v>424</v>
      </c>
      <c r="B15" s="16"/>
      <c r="M15" s="18"/>
    </row>
    <row r="16" s="7" customFormat="true" ht="24.75" hidden="false" customHeight="true" outlineLevel="0" collapsed="false">
      <c r="A16" s="6" t="s">
        <v>14</v>
      </c>
      <c r="B16" s="6"/>
      <c r="M16" s="8"/>
    </row>
    <row r="17" s="7" customFormat="true" ht="9.75" hidden="false" customHeight="true" outlineLevel="0" collapsed="false">
      <c r="A17" s="6"/>
      <c r="B17" s="6"/>
      <c r="M17" s="8"/>
    </row>
    <row r="18" s="17" customFormat="true" ht="32.25" hidden="false" customHeight="true" outlineLevel="0" collapsed="false">
      <c r="A18" s="251" t="s">
        <v>425</v>
      </c>
      <c r="B18" s="251" t="s">
        <v>426</v>
      </c>
      <c r="C18" s="251" t="s">
        <v>427</v>
      </c>
      <c r="D18" s="251" t="s">
        <v>428</v>
      </c>
      <c r="E18" s="251"/>
      <c r="F18" s="251" t="s">
        <v>429</v>
      </c>
      <c r="G18" s="251"/>
      <c r="H18" s="252" t="s">
        <v>430</v>
      </c>
      <c r="I18" s="252"/>
      <c r="J18" s="253"/>
      <c r="K18" s="251" t="s">
        <v>431</v>
      </c>
      <c r="L18" s="251"/>
      <c r="M18" s="253"/>
    </row>
    <row r="19" s="17" customFormat="true" ht="18.75" hidden="false" customHeight="true" outlineLevel="0" collapsed="false">
      <c r="A19" s="251"/>
      <c r="B19" s="251"/>
      <c r="C19" s="251" t="s">
        <v>180</v>
      </c>
      <c r="D19" s="254" t="s">
        <v>432</v>
      </c>
      <c r="E19" s="254" t="s">
        <v>433</v>
      </c>
      <c r="F19" s="254" t="s">
        <v>432</v>
      </c>
      <c r="G19" s="254" t="s">
        <v>433</v>
      </c>
      <c r="H19" s="254" t="s">
        <v>432</v>
      </c>
      <c r="I19" s="254" t="s">
        <v>433</v>
      </c>
      <c r="J19" s="254" t="s">
        <v>434</v>
      </c>
      <c r="K19" s="254" t="s">
        <v>432</v>
      </c>
      <c r="L19" s="254" t="s">
        <v>433</v>
      </c>
      <c r="M19" s="255" t="s">
        <v>434</v>
      </c>
      <c r="O19" s="16"/>
      <c r="P19" s="16"/>
      <c r="Q19" s="16"/>
    </row>
    <row r="20" s="7" customFormat="true" ht="15.75" hidden="false" customHeight="false" outlineLevel="0" collapsed="false">
      <c r="A20" s="256" t="n">
        <v>2</v>
      </c>
      <c r="B20" s="257" t="s">
        <v>435</v>
      </c>
      <c r="C20" s="258" t="n">
        <v>1</v>
      </c>
      <c r="D20" s="258" t="n">
        <v>16</v>
      </c>
      <c r="E20" s="258" t="n">
        <v>15.5</v>
      </c>
      <c r="F20" s="258" t="n">
        <v>0.304</v>
      </c>
      <c r="G20" s="258" t="n">
        <v>0.191</v>
      </c>
      <c r="H20" s="259" t="n">
        <f aca="false">F20*1.41</f>
        <v>0.42864</v>
      </c>
      <c r="I20" s="259" t="n">
        <f aca="false">G20*1.41</f>
        <v>0.26931</v>
      </c>
      <c r="J20" s="260"/>
      <c r="K20" s="261" t="n">
        <f aca="false">D20*H20*2*3.14/1000</f>
        <v>0.0430697472</v>
      </c>
      <c r="L20" s="262" t="n">
        <f aca="false">E20*I20*2*3.14/1000</f>
        <v>0.0262146354</v>
      </c>
      <c r="M20" s="263"/>
      <c r="O20" s="38"/>
      <c r="P20" s="38"/>
      <c r="Q20" s="38"/>
    </row>
    <row r="21" s="7" customFormat="true" ht="15.75" hidden="false" customHeight="false" outlineLevel="0" collapsed="false">
      <c r="A21" s="264"/>
      <c r="B21" s="265"/>
      <c r="C21" s="266"/>
      <c r="D21" s="266" t="n">
        <v>16.7</v>
      </c>
      <c r="E21" s="266" t="n">
        <v>252</v>
      </c>
      <c r="F21" s="266" t="n">
        <v>0.304</v>
      </c>
      <c r="G21" s="266" t="n">
        <v>0.198</v>
      </c>
      <c r="H21" s="267" t="n">
        <f aca="false">F21*1.41</f>
        <v>0.42864</v>
      </c>
      <c r="I21" s="267" t="n">
        <f aca="false">G21*1.41</f>
        <v>0.27918</v>
      </c>
      <c r="J21" s="268"/>
      <c r="K21" s="269" t="n">
        <f aca="false">D21*H21*2*3.14/1000</f>
        <v>0.04495404864</v>
      </c>
      <c r="L21" s="270" t="n">
        <f aca="false">E21*I21*2*3.14/1000</f>
        <v>0.4418191008</v>
      </c>
      <c r="M21" s="263"/>
      <c r="O21" s="38"/>
      <c r="P21" s="38"/>
      <c r="Q21" s="38"/>
    </row>
    <row r="22" s="7" customFormat="true" ht="15.75" hidden="false" customHeight="false" outlineLevel="0" collapsed="false">
      <c r="A22" s="264"/>
      <c r="B22" s="271" t="s">
        <v>436</v>
      </c>
      <c r="C22" s="272" t="n">
        <v>2</v>
      </c>
      <c r="D22" s="272" t="n">
        <v>1</v>
      </c>
      <c r="E22" s="272" t="n">
        <v>10</v>
      </c>
      <c r="F22" s="272" t="n">
        <v>0.117</v>
      </c>
      <c r="G22" s="272" t="n">
        <v>0.276</v>
      </c>
      <c r="H22" s="273" t="n">
        <f aca="false">F22*1.41</f>
        <v>0.16497</v>
      </c>
      <c r="I22" s="273" t="n">
        <f aca="false">G22*1.41</f>
        <v>0.38916</v>
      </c>
      <c r="J22" s="274"/>
      <c r="K22" s="275" t="n">
        <f aca="false">D22*H22*2*3.14/1000</f>
        <v>0.0010360116</v>
      </c>
      <c r="L22" s="276" t="n">
        <f aca="false">E22*I22*2*3.14/1000</f>
        <v>0.024439248</v>
      </c>
      <c r="M22" s="263"/>
      <c r="O22" s="38"/>
      <c r="P22" s="38"/>
      <c r="Q22" s="38"/>
    </row>
    <row r="23" s="7" customFormat="true" ht="15.75" hidden="false" customHeight="false" outlineLevel="0" collapsed="false">
      <c r="A23" s="264"/>
      <c r="B23" s="265"/>
      <c r="C23" s="266"/>
      <c r="D23" s="266" t="n">
        <v>1</v>
      </c>
      <c r="E23" s="266" t="n">
        <v>1</v>
      </c>
      <c r="F23" s="266" t="n">
        <v>0.654</v>
      </c>
      <c r="G23" s="266" t="n">
        <v>0.36</v>
      </c>
      <c r="H23" s="267" t="n">
        <f aca="false">F23*1.41</f>
        <v>0.92214</v>
      </c>
      <c r="I23" s="267" t="n">
        <f aca="false">G23*1.41</f>
        <v>0.5076</v>
      </c>
      <c r="J23" s="268"/>
      <c r="K23" s="269" t="n">
        <f aca="false">D23*H23*2*3.14/1000</f>
        <v>0.0057910392</v>
      </c>
      <c r="L23" s="270" t="n">
        <f aca="false">E23*I23*2*3.14/1000</f>
        <v>0.003187728</v>
      </c>
      <c r="M23" s="263"/>
      <c r="O23" s="38"/>
      <c r="P23" s="38"/>
      <c r="Q23" s="38"/>
    </row>
    <row r="24" s="7" customFormat="true" ht="15.75" hidden="false" customHeight="false" outlineLevel="0" collapsed="false">
      <c r="A24" s="264"/>
      <c r="B24" s="271" t="s">
        <v>435</v>
      </c>
      <c r="C24" s="272" t="n">
        <v>3</v>
      </c>
      <c r="D24" s="272" t="n">
        <v>21.3</v>
      </c>
      <c r="E24" s="272" t="n">
        <v>1.5</v>
      </c>
      <c r="F24" s="272" t="n">
        <v>0.23</v>
      </c>
      <c r="G24" s="272" t="n">
        <v>0.513</v>
      </c>
      <c r="H24" s="273" t="n">
        <f aca="false">F24*1.41</f>
        <v>0.3243</v>
      </c>
      <c r="I24" s="273" t="n">
        <f aca="false">G24*1.41</f>
        <v>0.72333</v>
      </c>
      <c r="J24" s="274"/>
      <c r="K24" s="275" t="n">
        <f aca="false">D24*H24*2*3.14/1000</f>
        <v>0.0433796652</v>
      </c>
      <c r="L24" s="276" t="n">
        <f aca="false">E24*I24*2*3.14/1000</f>
        <v>0.0068137686</v>
      </c>
      <c r="M24" s="263"/>
      <c r="O24" s="38"/>
      <c r="P24" s="38"/>
      <c r="Q24" s="38"/>
    </row>
    <row r="25" s="7" customFormat="true" ht="15.75" hidden="false" customHeight="false" outlineLevel="0" collapsed="false">
      <c r="A25" s="264"/>
      <c r="B25" s="277"/>
      <c r="C25" s="70"/>
      <c r="D25" s="70" t="n">
        <v>14.3</v>
      </c>
      <c r="E25" s="70" t="n">
        <v>15.9</v>
      </c>
      <c r="F25" s="70" t="n">
        <v>0.86</v>
      </c>
      <c r="G25" s="70" t="n">
        <v>0.812</v>
      </c>
      <c r="H25" s="278" t="n">
        <f aca="false">F25*1.41</f>
        <v>1.2126</v>
      </c>
      <c r="I25" s="278" t="n">
        <f aca="false">G25*1.41</f>
        <v>1.14492</v>
      </c>
      <c r="J25" s="279"/>
      <c r="K25" s="280" t="n">
        <f aca="false">D25*H25*2*3.14/1000</f>
        <v>0.1088963304</v>
      </c>
      <c r="L25" s="281" t="n">
        <f aca="false">E25*I25*2*3.14/1000</f>
        <v>0.11432255184</v>
      </c>
      <c r="M25" s="263"/>
      <c r="O25" s="38"/>
      <c r="P25" s="38"/>
      <c r="Q25" s="38"/>
    </row>
    <row r="26" s="7" customFormat="true" ht="16.5" hidden="false" customHeight="false" outlineLevel="0" collapsed="false">
      <c r="A26" s="282"/>
      <c r="B26" s="277"/>
      <c r="C26" s="70"/>
      <c r="D26" s="70" t="n">
        <v>16</v>
      </c>
      <c r="E26" s="70" t="n">
        <v>13.4</v>
      </c>
      <c r="F26" s="70" t="n">
        <v>0.35</v>
      </c>
      <c r="G26" s="70" t="n">
        <v>0.132</v>
      </c>
      <c r="H26" s="278" t="n">
        <f aca="false">F26*1.41</f>
        <v>0.4935</v>
      </c>
      <c r="I26" s="278" t="n">
        <f aca="false">G26*1.41</f>
        <v>0.18612</v>
      </c>
      <c r="J26" s="279"/>
      <c r="K26" s="280" t="n">
        <f aca="false">D26*H26*2*3.14/1000</f>
        <v>0.04958688</v>
      </c>
      <c r="L26" s="281" t="n">
        <f aca="false">E26*I26*2*3.14/1000</f>
        <v>0.01566237024</v>
      </c>
      <c r="M26" s="263"/>
      <c r="O26" s="38"/>
      <c r="P26" s="38"/>
      <c r="Q26" s="38"/>
    </row>
    <row r="27" s="7" customFormat="true" ht="16.5" hidden="false" customHeight="false" outlineLevel="0" collapsed="false">
      <c r="A27" s="283"/>
      <c r="B27" s="284" t="s">
        <v>437</v>
      </c>
      <c r="C27" s="285"/>
      <c r="D27" s="285"/>
      <c r="E27" s="285"/>
      <c r="F27" s="285"/>
      <c r="G27" s="286"/>
      <c r="H27" s="287" t="n">
        <f aca="false">MAX(H20:H26)</f>
        <v>1.2126</v>
      </c>
      <c r="I27" s="287" t="n">
        <f aca="false">MAX(I20:I26)</f>
        <v>1.14492</v>
      </c>
      <c r="J27" s="288" t="n">
        <f aca="false">MAX(J20:J26)</f>
        <v>0</v>
      </c>
      <c r="K27" s="289" t="n">
        <f aca="false">MAX(K20:K26)</f>
        <v>0.1088963304</v>
      </c>
      <c r="L27" s="289" t="n">
        <f aca="false">MAX(L20:L26)</f>
        <v>0.4418191008</v>
      </c>
      <c r="M27" s="263"/>
      <c r="O27" s="38"/>
      <c r="P27" s="38"/>
      <c r="Q27" s="38"/>
    </row>
    <row r="28" s="7" customFormat="true" ht="15.75" hidden="false" customHeight="false" outlineLevel="0" collapsed="false">
      <c r="A28" s="256" t="n">
        <v>1</v>
      </c>
      <c r="B28" s="290" t="s">
        <v>435</v>
      </c>
      <c r="C28" s="258" t="n">
        <v>4</v>
      </c>
      <c r="D28" s="258" t="n">
        <v>234.8</v>
      </c>
      <c r="E28" s="258" t="n">
        <v>12.9</v>
      </c>
      <c r="F28" s="258" t="n">
        <v>0.126</v>
      </c>
      <c r="G28" s="258" t="n">
        <v>1.658</v>
      </c>
      <c r="H28" s="259" t="n">
        <f aca="false">F28*1.41</f>
        <v>0.17766</v>
      </c>
      <c r="I28" s="259" t="n">
        <f aca="false">G28*1.41</f>
        <v>2.33778</v>
      </c>
      <c r="J28" s="260"/>
      <c r="K28" s="261" t="n">
        <f aca="false">D28*H28*2*3.14/1000</f>
        <v>0.26196748704</v>
      </c>
      <c r="L28" s="262" t="n">
        <f aca="false">E28*I28*2*3.14/1000</f>
        <v>0.18938823336</v>
      </c>
      <c r="M28" s="263"/>
      <c r="O28" s="38"/>
      <c r="P28" s="38"/>
      <c r="Q28" s="38"/>
    </row>
    <row r="29" s="7" customFormat="true" ht="15.75" hidden="false" customHeight="false" outlineLevel="0" collapsed="false">
      <c r="A29" s="291"/>
      <c r="B29" s="277"/>
      <c r="C29" s="70"/>
      <c r="D29" s="70" t="n">
        <v>32.6</v>
      </c>
      <c r="E29" s="70" t="n">
        <v>13.1</v>
      </c>
      <c r="F29" s="70" t="n">
        <v>0.121</v>
      </c>
      <c r="G29" s="70" t="n">
        <v>2.39</v>
      </c>
      <c r="H29" s="278" t="n">
        <f aca="false">F29*1.41</f>
        <v>0.17061</v>
      </c>
      <c r="I29" s="278" t="n">
        <f aca="false">G29*1.41</f>
        <v>3.3699</v>
      </c>
      <c r="J29" s="279"/>
      <c r="K29" s="280" t="n">
        <f aca="false">D29*H29*2*3.14/1000</f>
        <v>0.03492864408</v>
      </c>
      <c r="L29" s="281" t="n">
        <f aca="false">E29*I29*2*3.14/1000</f>
        <v>0.2772349332</v>
      </c>
      <c r="M29" s="263"/>
      <c r="O29" s="38"/>
      <c r="P29" s="38"/>
      <c r="Q29" s="38"/>
    </row>
    <row r="30" s="7" customFormat="true" ht="15.75" hidden="false" customHeight="false" outlineLevel="0" collapsed="false">
      <c r="A30" s="291"/>
      <c r="B30" s="265"/>
      <c r="C30" s="266"/>
      <c r="D30" s="266" t="n">
        <v>0.9</v>
      </c>
      <c r="E30" s="266" t="n">
        <v>1.2</v>
      </c>
      <c r="F30" s="266" t="n">
        <v>0.997</v>
      </c>
      <c r="G30" s="266" t="n">
        <v>0.359</v>
      </c>
      <c r="H30" s="267" t="n">
        <f aca="false">F30*1.41</f>
        <v>1.40577</v>
      </c>
      <c r="I30" s="267" t="n">
        <f aca="false">G30*1.41</f>
        <v>0.50619</v>
      </c>
      <c r="J30" s="268"/>
      <c r="K30" s="269" t="n">
        <f aca="false">D30*H30*2*3.14/1000</f>
        <v>0.00794541204</v>
      </c>
      <c r="L30" s="270" t="n">
        <f aca="false">E30*I30*2*3.14/1000</f>
        <v>0.00381464784</v>
      </c>
      <c r="M30" s="263"/>
      <c r="O30" s="38"/>
      <c r="P30" s="38"/>
      <c r="Q30" s="38"/>
    </row>
    <row r="31" s="7" customFormat="true" ht="15.75" hidden="false" customHeight="false" outlineLevel="0" collapsed="false">
      <c r="A31" s="291"/>
      <c r="B31" s="271" t="s">
        <v>436</v>
      </c>
      <c r="C31" s="272" t="n">
        <v>5</v>
      </c>
      <c r="D31" s="272" t="n">
        <v>1</v>
      </c>
      <c r="E31" s="272" t="n">
        <v>10</v>
      </c>
      <c r="F31" s="272" t="n">
        <v>0.221</v>
      </c>
      <c r="G31" s="272" t="n">
        <v>0.339</v>
      </c>
      <c r="H31" s="273" t="n">
        <f aca="false">F31*1.41</f>
        <v>0.31161</v>
      </c>
      <c r="I31" s="273" t="n">
        <f aca="false">G31*1.41</f>
        <v>0.47799</v>
      </c>
      <c r="J31" s="274"/>
      <c r="K31" s="275" t="n">
        <f aca="false">D31*H31*2*3.14/1000</f>
        <v>0.0019569108</v>
      </c>
      <c r="L31" s="276" t="n">
        <f aca="false">E31*I31*2*3.14/1000</f>
        <v>0.030017772</v>
      </c>
      <c r="M31" s="263"/>
      <c r="O31" s="38"/>
      <c r="P31" s="38"/>
      <c r="Q31" s="38"/>
    </row>
    <row r="32" s="7" customFormat="true" ht="15.75" hidden="false" customHeight="false" outlineLevel="0" collapsed="false">
      <c r="A32" s="291"/>
      <c r="B32" s="265"/>
      <c r="C32" s="266"/>
      <c r="D32" s="266" t="n">
        <v>1</v>
      </c>
      <c r="E32" s="266" t="n">
        <v>10</v>
      </c>
      <c r="F32" s="266" t="n">
        <v>0.685</v>
      </c>
      <c r="G32" s="266" t="n">
        <v>0.247</v>
      </c>
      <c r="H32" s="267" t="n">
        <f aca="false">F32*1.41</f>
        <v>0.96585</v>
      </c>
      <c r="I32" s="267" t="n">
        <f aca="false">G32*1.41</f>
        <v>0.34827</v>
      </c>
      <c r="J32" s="268"/>
      <c r="K32" s="269" t="n">
        <f aca="false">D32*H32*2*3.14/1000</f>
        <v>0.006065538</v>
      </c>
      <c r="L32" s="270" t="n">
        <f aca="false">E32*I32*2*3.14/1000</f>
        <v>0.021871356</v>
      </c>
      <c r="M32" s="263"/>
      <c r="O32" s="38"/>
      <c r="P32" s="38"/>
      <c r="Q32" s="38"/>
    </row>
    <row r="33" s="7" customFormat="true" ht="15.75" hidden="false" customHeight="false" outlineLevel="0" collapsed="false">
      <c r="A33" s="291"/>
      <c r="B33" s="271" t="s">
        <v>435</v>
      </c>
      <c r="C33" s="272" t="n">
        <v>6</v>
      </c>
      <c r="D33" s="272" t="n">
        <v>21.6</v>
      </c>
      <c r="E33" s="272" t="n">
        <v>15.6</v>
      </c>
      <c r="F33" s="272" t="n">
        <v>0.173</v>
      </c>
      <c r="G33" s="272" t="n">
        <v>1.11</v>
      </c>
      <c r="H33" s="273" t="n">
        <f aca="false">F33*1.41</f>
        <v>0.24393</v>
      </c>
      <c r="I33" s="273" t="n">
        <f aca="false">G33*1.41</f>
        <v>1.5651</v>
      </c>
      <c r="J33" s="274"/>
      <c r="K33" s="275" t="n">
        <f aca="false">D33*H33*2*3.14/1000</f>
        <v>0.03308861664</v>
      </c>
      <c r="L33" s="276" t="n">
        <f aca="false">E33*I33*2*3.14/1000</f>
        <v>0.1533297168</v>
      </c>
      <c r="M33" s="263"/>
      <c r="O33" s="38"/>
      <c r="P33" s="38"/>
      <c r="Q33" s="38"/>
    </row>
    <row r="34" s="7" customFormat="true" ht="15.75" hidden="false" customHeight="false" outlineLevel="0" collapsed="false">
      <c r="A34" s="291"/>
      <c r="B34" s="277"/>
      <c r="C34" s="70"/>
      <c r="D34" s="70" t="n">
        <v>43.2</v>
      </c>
      <c r="E34" s="70" t="n">
        <v>20.5</v>
      </c>
      <c r="F34" s="70" t="n">
        <v>0.079</v>
      </c>
      <c r="G34" s="70" t="n">
        <v>3.485</v>
      </c>
      <c r="H34" s="278" t="n">
        <f aca="false">F34*1.41</f>
        <v>0.11139</v>
      </c>
      <c r="I34" s="278" t="n">
        <f aca="false">G34*1.41</f>
        <v>4.91385</v>
      </c>
      <c r="J34" s="279"/>
      <c r="K34" s="280" t="n">
        <f aca="false">D34*H34*2*3.14/1000</f>
        <v>0.03021966144</v>
      </c>
      <c r="L34" s="281" t="n">
        <f aca="false">E34*I34*2*3.14/1000</f>
        <v>0.632609049</v>
      </c>
      <c r="M34" s="263"/>
      <c r="O34" s="38"/>
      <c r="P34" s="38"/>
      <c r="Q34" s="38"/>
    </row>
    <row r="35" s="7" customFormat="true" ht="15.75" hidden="false" customHeight="false" outlineLevel="0" collapsed="false">
      <c r="A35" s="291"/>
      <c r="B35" s="265"/>
      <c r="C35" s="266"/>
      <c r="D35" s="266" t="n">
        <v>16.6</v>
      </c>
      <c r="E35" s="266" t="n">
        <v>33.3</v>
      </c>
      <c r="F35" s="266" t="n">
        <v>0.112</v>
      </c>
      <c r="G35" s="266" t="n">
        <v>0.049</v>
      </c>
      <c r="H35" s="267" t="n">
        <f aca="false">F35*1.41</f>
        <v>0.15792</v>
      </c>
      <c r="I35" s="267" t="n">
        <f aca="false">G35*1.41</f>
        <v>0.06909</v>
      </c>
      <c r="J35" s="268"/>
      <c r="K35" s="269" t="n">
        <f aca="false">D35*H35*2*3.14/1000</f>
        <v>0.01646284416</v>
      </c>
      <c r="L35" s="270" t="n">
        <f aca="false">E35*I35*2*3.14/1000</f>
        <v>0.01444837716</v>
      </c>
      <c r="M35" s="263"/>
      <c r="O35" s="38"/>
      <c r="P35" s="38"/>
      <c r="Q35" s="38"/>
    </row>
    <row r="36" s="7" customFormat="true" ht="15.75" hidden="false" customHeight="false" outlineLevel="0" collapsed="false">
      <c r="A36" s="291"/>
      <c r="B36" s="271" t="s">
        <v>436</v>
      </c>
      <c r="C36" s="272" t="n">
        <v>7</v>
      </c>
      <c r="D36" s="272" t="n">
        <v>1</v>
      </c>
      <c r="E36" s="272" t="n">
        <v>1</v>
      </c>
      <c r="F36" s="272" t="n">
        <v>0.412</v>
      </c>
      <c r="G36" s="272" t="n">
        <v>0.478</v>
      </c>
      <c r="H36" s="273" t="n">
        <f aca="false">F36*1.41</f>
        <v>0.58092</v>
      </c>
      <c r="I36" s="273" t="n">
        <f aca="false">G36*1.41</f>
        <v>0.67398</v>
      </c>
      <c r="J36" s="274"/>
      <c r="K36" s="275" t="n">
        <f aca="false">D36*H36*2*3.14/1000</f>
        <v>0.0036481776</v>
      </c>
      <c r="L36" s="276" t="n">
        <f aca="false">E36*I36*2*3.14/1000</f>
        <v>0.0042325944</v>
      </c>
      <c r="M36" s="263"/>
      <c r="O36" s="38"/>
      <c r="P36" s="38"/>
      <c r="Q36" s="38"/>
    </row>
    <row r="37" s="7" customFormat="true" ht="15.75" hidden="false" customHeight="false" outlineLevel="0" collapsed="false">
      <c r="A37" s="291"/>
      <c r="B37" s="265"/>
      <c r="C37" s="266"/>
      <c r="D37" s="266" t="n">
        <v>1</v>
      </c>
      <c r="E37" s="266" t="n">
        <v>0</v>
      </c>
      <c r="F37" s="266" t="n">
        <v>0.529</v>
      </c>
      <c r="G37" s="266" t="n">
        <v>0</v>
      </c>
      <c r="H37" s="267" t="n">
        <f aca="false">F37*1.41</f>
        <v>0.74589</v>
      </c>
      <c r="I37" s="267" t="n">
        <f aca="false">G37*1.41</f>
        <v>0</v>
      </c>
      <c r="J37" s="268"/>
      <c r="K37" s="269" t="n">
        <f aca="false">D37*H37*2*3.14/1000</f>
        <v>0.0046841892</v>
      </c>
      <c r="L37" s="270" t="n">
        <f aca="false">E37*I37*2*3.14/1000</f>
        <v>0</v>
      </c>
      <c r="M37" s="263"/>
      <c r="O37" s="38"/>
      <c r="P37" s="38"/>
      <c r="Q37" s="38"/>
    </row>
    <row r="38" s="7" customFormat="true" ht="15.75" hidden="false" customHeight="false" outlineLevel="0" collapsed="false">
      <c r="A38" s="291"/>
      <c r="B38" s="271" t="s">
        <v>436</v>
      </c>
      <c r="C38" s="272" t="n">
        <v>8</v>
      </c>
      <c r="D38" s="272" t="n">
        <v>1</v>
      </c>
      <c r="E38" s="272" t="n">
        <v>1</v>
      </c>
      <c r="F38" s="272" t="n">
        <v>0.419</v>
      </c>
      <c r="G38" s="272" t="n">
        <v>0.121</v>
      </c>
      <c r="H38" s="273" t="n">
        <f aca="false">F38*1.41</f>
        <v>0.59079</v>
      </c>
      <c r="I38" s="273" t="n">
        <f aca="false">G38*1.41</f>
        <v>0.17061</v>
      </c>
      <c r="J38" s="274"/>
      <c r="K38" s="275" t="n">
        <f aca="false">D38*H38*2*3.14/1000</f>
        <v>0.0037101612</v>
      </c>
      <c r="L38" s="276" t="n">
        <f aca="false">E38*I38*2*3.14/1000</f>
        <v>0.0010714308</v>
      </c>
      <c r="M38" s="263"/>
      <c r="O38" s="38"/>
      <c r="P38" s="38"/>
      <c r="Q38" s="38"/>
    </row>
    <row r="39" s="7" customFormat="true" ht="15.75" hidden="false" customHeight="false" outlineLevel="0" collapsed="false">
      <c r="A39" s="291"/>
      <c r="B39" s="265"/>
      <c r="C39" s="266"/>
      <c r="D39" s="266" t="n">
        <v>1</v>
      </c>
      <c r="E39" s="266" t="n">
        <v>1</v>
      </c>
      <c r="F39" s="266" t="n">
        <v>0.396</v>
      </c>
      <c r="G39" s="266" t="n">
        <v>3.953</v>
      </c>
      <c r="H39" s="267" t="n">
        <f aca="false">F39*1.41</f>
        <v>0.55836</v>
      </c>
      <c r="I39" s="267" t="n">
        <f aca="false">G39*1.41</f>
        <v>5.57373</v>
      </c>
      <c r="J39" s="268"/>
      <c r="K39" s="269" t="n">
        <f aca="false">D39*H39*2*3.14/1000</f>
        <v>0.0035065008</v>
      </c>
      <c r="L39" s="270" t="n">
        <f aca="false">E39*I39*2*3.14/1000</f>
        <v>0.0350030244</v>
      </c>
      <c r="M39" s="263"/>
      <c r="O39" s="38"/>
      <c r="P39" s="38"/>
      <c r="Q39" s="38"/>
    </row>
    <row r="40" s="7" customFormat="true" ht="15.75" hidden="false" customHeight="false" outlineLevel="0" collapsed="false">
      <c r="A40" s="291"/>
      <c r="B40" s="277" t="s">
        <v>435</v>
      </c>
      <c r="C40" s="70" t="n">
        <v>9</v>
      </c>
      <c r="D40" s="70" t="n">
        <v>20</v>
      </c>
      <c r="E40" s="70" t="n">
        <v>7.9</v>
      </c>
      <c r="F40" s="70" t="n">
        <v>0.894</v>
      </c>
      <c r="G40" s="70" t="n">
        <v>0.068</v>
      </c>
      <c r="H40" s="278" t="n">
        <f aca="false">F40*1.41</f>
        <v>1.26054</v>
      </c>
      <c r="I40" s="278" t="n">
        <f aca="false">G40*1.41</f>
        <v>0.09588</v>
      </c>
      <c r="J40" s="279"/>
      <c r="K40" s="280" t="n">
        <f aca="false">D40*H40*2*3.14/1000</f>
        <v>0.158323824</v>
      </c>
      <c r="L40" s="281" t="n">
        <f aca="false">E40*I40*2*3.14/1000</f>
        <v>0.00475679856</v>
      </c>
      <c r="M40" s="263"/>
      <c r="O40" s="38"/>
      <c r="P40" s="38"/>
      <c r="Q40" s="38"/>
    </row>
    <row r="41" s="7" customFormat="true" ht="15.75" hidden="false" customHeight="false" outlineLevel="0" collapsed="false">
      <c r="A41" s="291"/>
      <c r="B41" s="277"/>
      <c r="C41" s="70"/>
      <c r="D41" s="70" t="n">
        <v>14.5</v>
      </c>
      <c r="E41" s="70" t="n">
        <v>5.5</v>
      </c>
      <c r="F41" s="70" t="n">
        <v>0.568</v>
      </c>
      <c r="G41" s="70" t="n">
        <v>0.479</v>
      </c>
      <c r="H41" s="278" t="n">
        <f aca="false">F41*1.41</f>
        <v>0.80088</v>
      </c>
      <c r="I41" s="278" t="n">
        <f aca="false">G41*1.41</f>
        <v>0.67539</v>
      </c>
      <c r="J41" s="279"/>
      <c r="K41" s="280" t="n">
        <f aca="false">D41*H41*2*3.14/1000</f>
        <v>0.0729281328</v>
      </c>
      <c r="L41" s="281" t="n">
        <f aca="false">E41*I41*2*3.14/1000</f>
        <v>0.0233279706</v>
      </c>
      <c r="M41" s="263"/>
      <c r="O41" s="38"/>
      <c r="P41" s="38"/>
      <c r="Q41" s="38"/>
    </row>
    <row r="42" s="7" customFormat="true" ht="15.75" hidden="false" customHeight="false" outlineLevel="0" collapsed="false">
      <c r="A42" s="291"/>
      <c r="B42" s="277"/>
      <c r="C42" s="70"/>
      <c r="D42" s="70" t="n">
        <v>16.3</v>
      </c>
      <c r="E42" s="70" t="n">
        <v>24.6</v>
      </c>
      <c r="F42" s="70" t="n">
        <v>1.381</v>
      </c>
      <c r="G42" s="70" t="n">
        <v>0.09</v>
      </c>
      <c r="H42" s="278" t="n">
        <f aca="false">F42*1.41</f>
        <v>1.94721</v>
      </c>
      <c r="I42" s="278" t="n">
        <f aca="false">G42*1.41</f>
        <v>0.1269</v>
      </c>
      <c r="J42" s="279"/>
      <c r="K42" s="280" t="n">
        <f aca="false">D42*H42*2*3.14/1000</f>
        <v>0.19932420444</v>
      </c>
      <c r="L42" s="281" t="n">
        <f aca="false">E42*I42*2*3.14/1000</f>
        <v>0.0196045272</v>
      </c>
      <c r="M42" s="263"/>
      <c r="O42" s="38"/>
      <c r="P42" s="38"/>
      <c r="Q42" s="38"/>
    </row>
    <row r="43" s="7" customFormat="true" ht="16.5" hidden="false" customHeight="false" outlineLevel="0" collapsed="false">
      <c r="A43" s="291"/>
      <c r="B43" s="292"/>
      <c r="C43" s="70"/>
      <c r="D43" s="70" t="n">
        <v>1.5</v>
      </c>
      <c r="E43" s="70" t="n">
        <v>62.5</v>
      </c>
      <c r="F43" s="70" t="n">
        <v>0.5</v>
      </c>
      <c r="G43" s="70" t="n">
        <v>0.844</v>
      </c>
      <c r="H43" s="278" t="n">
        <f aca="false">F43*1.41</f>
        <v>0.705</v>
      </c>
      <c r="I43" s="278" t="n">
        <f aca="false">G43*1.41</f>
        <v>1.19004</v>
      </c>
      <c r="J43" s="279"/>
      <c r="K43" s="280" t="n">
        <f aca="false">D43*H43*2*3.14/1000</f>
        <v>0.0066411</v>
      </c>
      <c r="L43" s="281" t="n">
        <f aca="false">E43*I43*2*3.14/1000</f>
        <v>0.4670907</v>
      </c>
      <c r="M43" s="263"/>
      <c r="O43" s="38"/>
      <c r="P43" s="38"/>
      <c r="Q43" s="38"/>
    </row>
    <row r="44" s="7" customFormat="true" ht="16.5" hidden="false" customHeight="false" outlineLevel="0" collapsed="false">
      <c r="A44" s="291"/>
      <c r="B44" s="284" t="s">
        <v>438</v>
      </c>
      <c r="C44" s="285"/>
      <c r="D44" s="285"/>
      <c r="E44" s="285"/>
      <c r="F44" s="285"/>
      <c r="G44" s="286"/>
      <c r="H44" s="287" t="n">
        <f aca="false">MAX(H28:H43)</f>
        <v>1.94721</v>
      </c>
      <c r="I44" s="287" t="n">
        <f aca="false">MAX(I28:I43)</f>
        <v>5.57373</v>
      </c>
      <c r="J44" s="278" t="n">
        <f aca="false">MAX(J37:J43)</f>
        <v>0</v>
      </c>
      <c r="K44" s="289" t="n">
        <f aca="false">MAX(K28:K43)</f>
        <v>0.26196748704</v>
      </c>
      <c r="L44" s="289" t="n">
        <f aca="false">MAX(L28:L43)</f>
        <v>0.632609049</v>
      </c>
      <c r="M44" s="263"/>
      <c r="O44" s="38"/>
      <c r="P44" s="38"/>
      <c r="Q44" s="38"/>
    </row>
    <row r="45" s="7" customFormat="true" ht="16.5" hidden="false" customHeight="false" outlineLevel="0" collapsed="false">
      <c r="A45" s="293"/>
      <c r="B45" s="284" t="s">
        <v>439</v>
      </c>
      <c r="C45" s="285"/>
      <c r="D45" s="285"/>
      <c r="E45" s="285"/>
      <c r="F45" s="285"/>
      <c r="G45" s="285"/>
      <c r="H45" s="289" t="n">
        <f aca="false">MAX(H27:H44)</f>
        <v>1.94721</v>
      </c>
      <c r="I45" s="289" t="n">
        <f aca="false">MAX(I27:I44)</f>
        <v>5.57373</v>
      </c>
      <c r="J45" s="294"/>
      <c r="K45" s="289" t="n">
        <f aca="false">MAX(K27:K44)</f>
        <v>0.26196748704</v>
      </c>
      <c r="L45" s="289" t="n">
        <f aca="false">MAX(L27:L44)</f>
        <v>0.632609049</v>
      </c>
      <c r="M45" s="263"/>
      <c r="O45" s="38"/>
      <c r="P45" s="38"/>
      <c r="Q45" s="38"/>
    </row>
    <row r="46" s="7" customFormat="true" ht="9" hidden="false" customHeight="true" outlineLevel="0" collapsed="false">
      <c r="A46" s="70"/>
      <c r="B46" s="70"/>
      <c r="C46" s="75"/>
      <c r="D46" s="75"/>
      <c r="E46" s="75"/>
      <c r="F46" s="75"/>
      <c r="G46" s="75"/>
      <c r="H46" s="75"/>
      <c r="I46" s="75"/>
      <c r="J46" s="73"/>
      <c r="K46" s="73"/>
      <c r="L46" s="73"/>
      <c r="M46" s="76"/>
      <c r="O46" s="62"/>
      <c r="P46" s="62"/>
      <c r="Q46" s="62"/>
    </row>
    <row r="47" s="7" customFormat="true" ht="15.75" hidden="false" customHeight="false" outlineLevel="0" collapsed="false">
      <c r="A47" s="78" t="s">
        <v>29</v>
      </c>
      <c r="B47" s="9"/>
      <c r="C47" s="79"/>
      <c r="D47" s="9"/>
      <c r="E47" s="9"/>
      <c r="F47" s="9"/>
      <c r="G47" s="9"/>
      <c r="H47" s="9"/>
      <c r="I47" s="9"/>
      <c r="J47" s="9"/>
      <c r="K47" s="9"/>
      <c r="L47" s="9"/>
      <c r="M47" s="80"/>
      <c r="O47" s="62"/>
      <c r="P47" s="62"/>
      <c r="Q47" s="62"/>
    </row>
    <row r="48" s="11" customFormat="true" ht="15.75" hidden="true" customHeight="false" outlineLevel="0" collapsed="false">
      <c r="A48" s="81" t="s">
        <v>440</v>
      </c>
      <c r="B48" s="13"/>
      <c r="C48" s="82"/>
      <c r="D48" s="13"/>
      <c r="E48" s="13"/>
      <c r="F48" s="13"/>
      <c r="G48" s="13"/>
      <c r="H48" s="13"/>
      <c r="I48" s="13"/>
      <c r="J48" s="13"/>
      <c r="K48" s="13"/>
      <c r="L48" s="13"/>
      <c r="M48" s="83"/>
      <c r="O48" s="84"/>
      <c r="P48" s="84"/>
      <c r="Q48" s="84"/>
    </row>
    <row r="49" s="11" customFormat="true" ht="15.75" hidden="true" customHeight="false" outlineLevel="0" collapsed="false">
      <c r="A49" s="81" t="s">
        <v>441</v>
      </c>
      <c r="B49" s="13"/>
      <c r="C49" s="82"/>
      <c r="D49" s="13"/>
      <c r="E49" s="13"/>
      <c r="F49" s="13"/>
      <c r="G49" s="13"/>
      <c r="H49" s="13"/>
      <c r="I49" s="13"/>
      <c r="J49" s="13"/>
      <c r="K49" s="13"/>
      <c r="L49" s="13"/>
      <c r="M49" s="83"/>
    </row>
    <row r="50" s="11" customFormat="true" ht="18.75" hidden="false" customHeight="false" outlineLevel="0" collapsed="false">
      <c r="A50" s="81" t="s">
        <v>442</v>
      </c>
      <c r="B50" s="13"/>
      <c r="C50" s="82"/>
      <c r="D50" s="13"/>
      <c r="E50" s="13"/>
      <c r="F50" s="13"/>
      <c r="G50" s="13"/>
      <c r="H50" s="13"/>
      <c r="I50" s="13"/>
      <c r="J50" s="13"/>
      <c r="K50" s="13"/>
      <c r="L50" s="13"/>
      <c r="M50" s="83"/>
    </row>
    <row r="51" s="11" customFormat="true" ht="18.75" hidden="false" customHeight="false" outlineLevel="0" collapsed="false">
      <c r="A51" s="81" t="s">
        <v>443</v>
      </c>
      <c r="B51" s="13"/>
      <c r="C51" s="82"/>
      <c r="D51" s="13"/>
      <c r="E51" s="13"/>
      <c r="F51" s="13"/>
      <c r="G51" s="13"/>
      <c r="H51" s="13"/>
      <c r="I51" s="13"/>
      <c r="J51" s="13"/>
      <c r="K51" s="13"/>
      <c r="L51" s="13"/>
      <c r="M51" s="83"/>
    </row>
    <row r="52" s="11" customFormat="true" ht="15.75" hidden="false" customHeight="false" outlineLevel="0" collapsed="false">
      <c r="A52" s="81" t="s">
        <v>444</v>
      </c>
      <c r="B52" s="13"/>
      <c r="C52" s="82"/>
      <c r="D52" s="13"/>
      <c r="E52" s="13"/>
      <c r="F52" s="13"/>
      <c r="G52" s="13"/>
      <c r="H52" s="13"/>
      <c r="I52" s="13"/>
      <c r="J52" s="13"/>
      <c r="K52" s="13"/>
      <c r="L52" s="13"/>
      <c r="M52" s="83"/>
    </row>
    <row r="53" s="11" customFormat="true" ht="18.75" hidden="false" customHeight="false" outlineLevel="0" collapsed="false">
      <c r="A53" s="81" t="s">
        <v>445</v>
      </c>
      <c r="B53" s="13"/>
      <c r="C53" s="82"/>
      <c r="D53" s="13"/>
      <c r="E53" s="13"/>
      <c r="F53" s="13"/>
      <c r="G53" s="13"/>
      <c r="H53" s="13"/>
      <c r="I53" s="13"/>
      <c r="J53" s="13"/>
      <c r="K53" s="13"/>
      <c r="L53" s="13"/>
      <c r="M53" s="83"/>
    </row>
    <row r="54" s="7" customFormat="true" ht="15.75" hidden="false" customHeight="false" outlineLevel="0" collapsed="false">
      <c r="A54" s="85"/>
      <c r="B54" s="9"/>
      <c r="C54" s="79"/>
      <c r="D54" s="9"/>
      <c r="E54" s="9"/>
      <c r="F54" s="9"/>
      <c r="G54" s="9"/>
      <c r="H54" s="9"/>
      <c r="I54" s="9"/>
      <c r="J54" s="9"/>
      <c r="K54" s="9"/>
      <c r="L54" s="9"/>
      <c r="M54" s="80"/>
    </row>
    <row r="55" s="7" customFormat="true" ht="15.75" hidden="false" customHeight="false" outlineLevel="0" collapsed="false">
      <c r="A55" s="207"/>
      <c r="B55" s="79"/>
      <c r="C55" s="9"/>
      <c r="E55" s="9"/>
      <c r="F55" s="8" t="s">
        <v>39</v>
      </c>
      <c r="J55" s="9"/>
      <c r="L55" s="208" t="n">
        <v>37791</v>
      </c>
      <c r="P55" s="208"/>
    </row>
    <row r="56" s="7" customFormat="true" ht="15" hidden="false" customHeight="true" outlineLevel="0" collapsed="false">
      <c r="A56" s="9"/>
      <c r="B56" s="9"/>
      <c r="C56" s="9"/>
      <c r="E56" s="9"/>
      <c r="L56" s="9"/>
      <c r="P56" s="70"/>
    </row>
    <row r="57" s="7" customFormat="true" ht="15.75" hidden="false" customHeight="false" outlineLevel="0" collapsed="false">
      <c r="F57" s="7" t="s">
        <v>40</v>
      </c>
      <c r="L57" s="82" t="s">
        <v>219</v>
      </c>
    </row>
    <row r="58" s="7" customFormat="true" ht="15.75" hidden="false" customHeight="false" outlineLevel="0" collapsed="false">
      <c r="F58" s="7" t="s">
        <v>40</v>
      </c>
      <c r="L58" s="82" t="s">
        <v>446</v>
      </c>
    </row>
    <row r="59" s="7" customFormat="true" ht="15.75" hidden="true" customHeight="false" outlineLevel="0" collapsed="false">
      <c r="G59" s="7" t="s">
        <v>40</v>
      </c>
      <c r="K59" s="82" t="s">
        <v>42</v>
      </c>
    </row>
    <row r="60" s="7" customFormat="true" ht="15.75" hidden="true" customHeight="false" outlineLevel="0" collapsed="false">
      <c r="G60" s="7" t="s">
        <v>40</v>
      </c>
      <c r="K60" s="82" t="s">
        <v>43</v>
      </c>
    </row>
    <row r="61" s="7" customFormat="true" ht="15.75" hidden="true" customHeight="false" outlineLevel="0" collapsed="false">
      <c r="F61" s="88"/>
      <c r="G61" s="7" t="s">
        <v>40</v>
      </c>
      <c r="K61" s="82" t="s">
        <v>44</v>
      </c>
    </row>
    <row r="62" customFormat="false" ht="15.75" hidden="true" customHeight="false" outlineLevel="0" collapsed="false">
      <c r="G62" s="7" t="s">
        <v>45</v>
      </c>
      <c r="K62" s="82" t="s">
        <v>46</v>
      </c>
    </row>
  </sheetData>
  <mergeCells count="30">
    <mergeCell ref="A18:A19"/>
    <mergeCell ref="B18:B19"/>
    <mergeCell ref="C18:C19"/>
    <mergeCell ref="D18:E18"/>
    <mergeCell ref="F18:G18"/>
    <mergeCell ref="H18:I18"/>
    <mergeCell ref="K18:L18"/>
    <mergeCell ref="O20:Q20"/>
    <mergeCell ref="O21:Q21"/>
    <mergeCell ref="O22:Q22"/>
    <mergeCell ref="O23:Q23"/>
    <mergeCell ref="O24:Q24"/>
    <mergeCell ref="O25:Q25"/>
    <mergeCell ref="O26:Q26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O37:Q37"/>
    <mergeCell ref="O38:Q38"/>
    <mergeCell ref="O39:Q39"/>
    <mergeCell ref="O40:Q40"/>
    <mergeCell ref="O41:Q41"/>
    <mergeCell ref="O42:Q42"/>
    <mergeCell ref="O43:Q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42"/>
    <col collapsed="false" customWidth="true" hidden="false" outlineLevel="0" max="3" min="3" style="0" width="6.56"/>
    <col collapsed="false" customWidth="true" hidden="false" outlineLevel="0" max="4" min="4" style="0" width="24.99"/>
    <col collapsed="false" customWidth="true" hidden="false" outlineLevel="0" max="5" min="5" style="0" width="10.85"/>
    <col collapsed="false" customWidth="true" hidden="false" outlineLevel="0" max="7" min="6" style="0" width="6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13.41"/>
    <col collapsed="false" customWidth="true" hidden="false" outlineLevel="0" max="12" min="12" style="0" width="8.7"/>
  </cols>
  <sheetData>
    <row r="1" customFormat="false" ht="18.75" hidden="false" customHeight="true" outlineLevel="0" collapsed="false">
      <c r="K1" s="89" t="s">
        <v>47</v>
      </c>
    </row>
    <row r="2" customFormat="false" ht="18" hidden="false" customHeight="true" outlineLevel="0" collapsed="false"/>
    <row r="3" customFormat="false" ht="18.75" hidden="false" customHeight="true" outlineLevel="0" collapsed="false">
      <c r="A3" s="90" t="s">
        <v>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8.75" hidden="false" customHeight="true" outlineLevel="0" collapsed="false">
      <c r="A4" s="90" t="s">
        <v>48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16.5" hidden="false" customHeight="true" outlineLevel="0" collapsed="false">
      <c r="A5" s="6" t="s">
        <v>3</v>
      </c>
    </row>
    <row r="6" customFormat="false" ht="15.75" hidden="false" customHeight="true" outlineLevel="0" collapsed="false">
      <c r="A6" s="10" t="s">
        <v>4</v>
      </c>
    </row>
    <row r="7" customFormat="false" ht="15.75" hidden="false" customHeight="false" outlineLevel="0" collapsed="false">
      <c r="A7" s="15" t="s">
        <v>7</v>
      </c>
    </row>
    <row r="8" customFormat="false" ht="15" hidden="false" customHeight="false" outlineLevel="0" collapsed="false">
      <c r="A8" s="16" t="s">
        <v>49</v>
      </c>
    </row>
    <row r="9" customFormat="false" ht="15" hidden="false" customHeight="false" outlineLevel="0" collapsed="false">
      <c r="A9" s="17" t="s">
        <v>50</v>
      </c>
    </row>
    <row r="10" customFormat="false" ht="15" hidden="true" customHeight="false" outlineLevel="0" collapsed="false">
      <c r="A10" s="17"/>
    </row>
    <row r="11" customFormat="false" ht="15.75" hidden="false" customHeight="false" outlineLevel="0" collapsed="false">
      <c r="A11" s="6" t="s">
        <v>11</v>
      </c>
    </row>
    <row r="12" customFormat="false" ht="15" hidden="false" customHeight="false" outlineLevel="0" collapsed="false">
      <c r="A12" s="17" t="s">
        <v>51</v>
      </c>
    </row>
    <row r="13" customFormat="false" ht="15" hidden="false" customHeight="false" outlineLevel="0" collapsed="false">
      <c r="A13" s="91" t="s">
        <v>52</v>
      </c>
    </row>
    <row r="14" customFormat="false" ht="15.75" hidden="false" customHeight="false" outlineLevel="0" collapsed="false">
      <c r="A14" s="6" t="s">
        <v>14</v>
      </c>
    </row>
    <row r="16" customFormat="false" ht="45" hidden="false" customHeight="true" outlineLevel="0" collapsed="false">
      <c r="A16" s="92" t="s">
        <v>53</v>
      </c>
      <c r="B16" s="93" t="s">
        <v>54</v>
      </c>
      <c r="C16" s="93" t="s">
        <v>55</v>
      </c>
      <c r="D16" s="93"/>
      <c r="E16" s="92" t="s">
        <v>56</v>
      </c>
      <c r="F16" s="92" t="s">
        <v>57</v>
      </c>
      <c r="G16" s="92" t="s">
        <v>58</v>
      </c>
      <c r="H16" s="94" t="s">
        <v>59</v>
      </c>
      <c r="I16" s="94" t="s">
        <v>60</v>
      </c>
      <c r="J16" s="94" t="s">
        <v>61</v>
      </c>
      <c r="K16" s="92" t="s">
        <v>62</v>
      </c>
      <c r="L16" s="92" t="s">
        <v>63</v>
      </c>
    </row>
    <row r="17" customFormat="false" ht="15.75" hidden="false" customHeight="true" outlineLevel="0" collapsed="false">
      <c r="A17" s="95"/>
      <c r="B17" s="96"/>
      <c r="C17" s="97"/>
      <c r="D17" s="98" t="s">
        <v>64</v>
      </c>
      <c r="E17" s="95"/>
      <c r="F17" s="92"/>
      <c r="G17" s="92"/>
      <c r="H17" s="94"/>
      <c r="I17" s="94"/>
      <c r="J17" s="94"/>
      <c r="K17" s="92"/>
      <c r="L17" s="99"/>
    </row>
    <row r="18" customFormat="false" ht="15.75" hidden="false" customHeight="false" outlineLevel="0" collapsed="false">
      <c r="A18" s="100" t="s">
        <v>65</v>
      </c>
      <c r="B18" s="101" t="s">
        <v>66</v>
      </c>
      <c r="C18" s="100" t="s">
        <v>25</v>
      </c>
      <c r="D18" s="100" t="s">
        <v>67</v>
      </c>
      <c r="E18" s="102" t="n">
        <v>39.2</v>
      </c>
      <c r="F18" s="103" t="n">
        <v>0.778</v>
      </c>
      <c r="G18" s="103" t="n">
        <v>0.8</v>
      </c>
      <c r="H18" s="104" t="n">
        <f aca="false">E18*F18*G18</f>
        <v>24.39808</v>
      </c>
      <c r="I18" s="104"/>
      <c r="J18" s="104"/>
      <c r="K18" s="105"/>
      <c r="L18" s="106"/>
    </row>
    <row r="19" customFormat="false" ht="15.75" hidden="false" customHeight="false" outlineLevel="0" collapsed="false">
      <c r="A19" s="100" t="s">
        <v>68</v>
      </c>
      <c r="B19" s="101" t="s">
        <v>66</v>
      </c>
      <c r="C19" s="100" t="s">
        <v>25</v>
      </c>
      <c r="D19" s="107"/>
      <c r="E19" s="108" t="n">
        <v>38.2</v>
      </c>
      <c r="F19" s="103" t="n">
        <v>0.778</v>
      </c>
      <c r="G19" s="103" t="n">
        <v>0.8</v>
      </c>
      <c r="H19" s="104" t="n">
        <f aca="false">E19*F19*G19</f>
        <v>23.77568</v>
      </c>
      <c r="I19" s="104"/>
      <c r="J19" s="104"/>
      <c r="K19" s="109"/>
      <c r="L19" s="106"/>
    </row>
    <row r="20" customFormat="false" ht="15.75" hidden="false" customHeight="false" outlineLevel="0" collapsed="false">
      <c r="A20" s="100" t="s">
        <v>69</v>
      </c>
      <c r="B20" s="101" t="s">
        <v>66</v>
      </c>
      <c r="C20" s="100" t="s">
        <v>70</v>
      </c>
      <c r="D20" s="107"/>
      <c r="E20" s="102" t="n">
        <v>36.5</v>
      </c>
      <c r="F20" s="103" t="n">
        <v>0.778</v>
      </c>
      <c r="G20" s="103" t="n">
        <v>0.8</v>
      </c>
      <c r="H20" s="104" t="n">
        <f aca="false">E20*F20*G20</f>
        <v>22.7176</v>
      </c>
      <c r="I20" s="104" t="n">
        <f aca="false">AVERAGE(H18:H20)</f>
        <v>23.6304533333333</v>
      </c>
      <c r="J20" s="104" t="n">
        <f aca="false">MIN(H18:H20)</f>
        <v>22.7176</v>
      </c>
      <c r="K20" s="109" t="s">
        <v>71</v>
      </c>
      <c r="L20" s="106"/>
    </row>
    <row r="21" customFormat="false" ht="15.75" hidden="false" customHeight="false" outlineLevel="0" collapsed="false">
      <c r="A21" s="100"/>
      <c r="B21" s="110"/>
      <c r="C21" s="100"/>
      <c r="D21" s="98" t="s">
        <v>72</v>
      </c>
      <c r="E21" s="111"/>
      <c r="F21" s="103"/>
      <c r="G21" s="103"/>
      <c r="H21" s="104"/>
      <c r="I21" s="104"/>
      <c r="J21" s="104"/>
      <c r="K21" s="105"/>
      <c r="L21" s="106"/>
    </row>
    <row r="22" customFormat="false" ht="15.75" hidden="false" customHeight="false" outlineLevel="0" collapsed="false">
      <c r="A22" s="100" t="s">
        <v>73</v>
      </c>
      <c r="B22" s="101" t="s">
        <v>66</v>
      </c>
      <c r="C22" s="100" t="s">
        <v>74</v>
      </c>
      <c r="D22" s="100" t="s">
        <v>67</v>
      </c>
      <c r="E22" s="108" t="n">
        <v>47.1</v>
      </c>
      <c r="F22" s="103" t="n">
        <v>0.778</v>
      </c>
      <c r="G22" s="103" t="n">
        <v>0.8</v>
      </c>
      <c r="H22" s="104" t="n">
        <f aca="false">E22*F22*G22</f>
        <v>29.31504</v>
      </c>
      <c r="I22" s="104"/>
      <c r="J22" s="104"/>
      <c r="K22" s="105"/>
      <c r="L22" s="112"/>
    </row>
    <row r="23" customFormat="false" ht="15.75" hidden="false" customHeight="false" outlineLevel="0" collapsed="false">
      <c r="A23" s="100" t="s">
        <v>75</v>
      </c>
      <c r="B23" s="101" t="s">
        <v>66</v>
      </c>
      <c r="C23" s="100" t="s">
        <v>76</v>
      </c>
      <c r="D23" s="107"/>
      <c r="E23" s="108" t="n">
        <v>47.1</v>
      </c>
      <c r="F23" s="103" t="n">
        <v>0.778</v>
      </c>
      <c r="G23" s="103" t="n">
        <v>0.8</v>
      </c>
      <c r="H23" s="104" t="n">
        <f aca="false">E23*F23*G23</f>
        <v>29.31504</v>
      </c>
      <c r="I23" s="104"/>
      <c r="J23" s="104"/>
      <c r="K23" s="105"/>
      <c r="L23" s="112"/>
    </row>
    <row r="24" customFormat="false" ht="15.75" hidden="false" customHeight="false" outlineLevel="0" collapsed="false">
      <c r="A24" s="100" t="s">
        <v>77</v>
      </c>
      <c r="B24" s="101" t="s">
        <v>66</v>
      </c>
      <c r="C24" s="100" t="s">
        <v>78</v>
      </c>
      <c r="D24" s="107"/>
      <c r="E24" s="108" t="n">
        <v>48.9</v>
      </c>
      <c r="F24" s="103" t="n">
        <v>0.778</v>
      </c>
      <c r="G24" s="103" t="n">
        <v>0.8</v>
      </c>
      <c r="H24" s="104" t="n">
        <f aca="false">E24*F24*G24</f>
        <v>30.43536</v>
      </c>
      <c r="I24" s="104" t="n">
        <f aca="false">AVERAGE(H22:H24)</f>
        <v>29.68848</v>
      </c>
      <c r="J24" s="104" t="n">
        <f aca="false">MIN(H22:H24)</f>
        <v>29.31504</v>
      </c>
      <c r="K24" s="109" t="s">
        <v>79</v>
      </c>
      <c r="L24" s="112"/>
    </row>
    <row r="25" customFormat="false" ht="15.75" hidden="false" customHeight="false" outlineLevel="0" collapsed="false">
      <c r="A25" s="100"/>
      <c r="B25" s="110"/>
      <c r="C25" s="100"/>
      <c r="D25" s="98" t="s">
        <v>80</v>
      </c>
      <c r="E25" s="111"/>
      <c r="F25" s="103"/>
      <c r="G25" s="103"/>
      <c r="H25" s="104"/>
      <c r="I25" s="104"/>
      <c r="J25" s="104"/>
      <c r="K25" s="105"/>
      <c r="L25" s="106"/>
    </row>
    <row r="26" customFormat="false" ht="15.75" hidden="false" customHeight="false" outlineLevel="0" collapsed="false">
      <c r="A26" s="100" t="s">
        <v>81</v>
      </c>
      <c r="B26" s="101" t="s">
        <v>66</v>
      </c>
      <c r="C26" s="100" t="s">
        <v>82</v>
      </c>
      <c r="D26" s="100" t="s">
        <v>67</v>
      </c>
      <c r="E26" s="108" t="n">
        <v>35.2</v>
      </c>
      <c r="F26" s="103" t="n">
        <v>0.778</v>
      </c>
      <c r="G26" s="103" t="n">
        <v>0.8</v>
      </c>
      <c r="H26" s="104" t="n">
        <f aca="false">E26*F26*G26</f>
        <v>21.90848</v>
      </c>
      <c r="I26" s="104"/>
      <c r="J26" s="104"/>
      <c r="K26" s="105"/>
      <c r="L26" s="112"/>
    </row>
    <row r="27" customFormat="false" ht="15.75" hidden="false" customHeight="false" outlineLevel="0" collapsed="false">
      <c r="A27" s="100" t="s">
        <v>83</v>
      </c>
      <c r="B27" s="101" t="s">
        <v>66</v>
      </c>
      <c r="C27" s="100" t="s">
        <v>82</v>
      </c>
      <c r="D27" s="107"/>
      <c r="E27" s="108" t="n">
        <v>36.5</v>
      </c>
      <c r="F27" s="103" t="n">
        <v>0.778</v>
      </c>
      <c r="G27" s="103" t="n">
        <v>0.8</v>
      </c>
      <c r="H27" s="104" t="n">
        <f aca="false">E27*F27*G27</f>
        <v>22.7176</v>
      </c>
      <c r="I27" s="104"/>
      <c r="J27" s="104"/>
      <c r="K27" s="105"/>
      <c r="L27" s="112"/>
    </row>
    <row r="28" customFormat="false" ht="15.75" hidden="false" customHeight="false" outlineLevel="0" collapsed="false">
      <c r="A28" s="100" t="s">
        <v>84</v>
      </c>
      <c r="B28" s="101" t="s">
        <v>66</v>
      </c>
      <c r="C28" s="100" t="s">
        <v>82</v>
      </c>
      <c r="D28" s="107"/>
      <c r="E28" s="108" t="n">
        <v>35.6</v>
      </c>
      <c r="F28" s="103" t="n">
        <v>0.778</v>
      </c>
      <c r="G28" s="103" t="n">
        <v>0.8</v>
      </c>
      <c r="H28" s="104" t="n">
        <f aca="false">E28*F28*G28</f>
        <v>22.15744</v>
      </c>
      <c r="I28" s="104" t="n">
        <f aca="false">AVERAGE(H26:H28)</f>
        <v>22.2611733333333</v>
      </c>
      <c r="J28" s="104" t="n">
        <f aca="false">MIN(H26:H28)</f>
        <v>21.90848</v>
      </c>
      <c r="K28" s="109" t="s">
        <v>85</v>
      </c>
      <c r="L28" s="112"/>
    </row>
    <row r="29" customFormat="false" ht="15.75" hidden="false" customHeight="false" outlineLevel="0" collapsed="false">
      <c r="A29" s="100"/>
      <c r="B29" s="110"/>
      <c r="C29" s="100"/>
      <c r="D29" s="98" t="s">
        <v>80</v>
      </c>
      <c r="E29" s="111"/>
      <c r="F29" s="103"/>
      <c r="G29" s="103"/>
      <c r="H29" s="104"/>
      <c r="I29" s="104"/>
      <c r="J29" s="104"/>
      <c r="K29" s="105"/>
      <c r="L29" s="106"/>
    </row>
    <row r="30" customFormat="false" ht="15.75" hidden="false" customHeight="false" outlineLevel="0" collapsed="false">
      <c r="A30" s="100" t="s">
        <v>86</v>
      </c>
      <c r="B30" s="101" t="s">
        <v>66</v>
      </c>
      <c r="C30" s="100" t="s">
        <v>87</v>
      </c>
      <c r="D30" s="100" t="s">
        <v>67</v>
      </c>
      <c r="E30" s="108" t="n">
        <v>45.2</v>
      </c>
      <c r="F30" s="103" t="n">
        <v>0.778</v>
      </c>
      <c r="G30" s="103" t="n">
        <v>0.8</v>
      </c>
      <c r="H30" s="104" t="n">
        <f aca="false">E30*F30*G30</f>
        <v>28.13248</v>
      </c>
      <c r="I30" s="104"/>
      <c r="J30" s="104"/>
      <c r="K30" s="105"/>
      <c r="L30" s="112"/>
    </row>
    <row r="31" customFormat="false" ht="15.75" hidden="false" customHeight="false" outlineLevel="0" collapsed="false">
      <c r="A31" s="100" t="s">
        <v>88</v>
      </c>
      <c r="B31" s="101" t="s">
        <v>66</v>
      </c>
      <c r="C31" s="100" t="s">
        <v>87</v>
      </c>
      <c r="D31" s="107"/>
      <c r="E31" s="108" t="n">
        <v>41.5</v>
      </c>
      <c r="F31" s="103" t="n">
        <v>0.778</v>
      </c>
      <c r="G31" s="103" t="n">
        <v>0.8</v>
      </c>
      <c r="H31" s="104" t="n">
        <f aca="false">E31*F31*G31</f>
        <v>25.8296</v>
      </c>
      <c r="I31" s="104"/>
      <c r="J31" s="104"/>
      <c r="K31" s="105"/>
      <c r="L31" s="112"/>
    </row>
    <row r="32" customFormat="false" ht="15.75" hidden="false" customHeight="false" outlineLevel="0" collapsed="false">
      <c r="A32" s="100" t="s">
        <v>89</v>
      </c>
      <c r="B32" s="101" t="s">
        <v>66</v>
      </c>
      <c r="C32" s="100" t="s">
        <v>87</v>
      </c>
      <c r="D32" s="107"/>
      <c r="E32" s="108" t="n">
        <v>43.6</v>
      </c>
      <c r="F32" s="103" t="n">
        <v>0.778</v>
      </c>
      <c r="G32" s="103" t="n">
        <v>0.8</v>
      </c>
      <c r="H32" s="104" t="n">
        <f aca="false">E32*F32*G32</f>
        <v>27.13664</v>
      </c>
      <c r="I32" s="104" t="n">
        <f aca="false">AVERAGE(H30:H32)</f>
        <v>27.0329066666667</v>
      </c>
      <c r="J32" s="104" t="n">
        <f aca="false">MIN(H30:H32)</f>
        <v>25.8296</v>
      </c>
      <c r="K32" s="109" t="s">
        <v>90</v>
      </c>
      <c r="L32" s="112"/>
    </row>
    <row r="33" customFormat="false" ht="15.75" hidden="false" customHeight="false" outlineLevel="0" collapsed="false">
      <c r="A33" s="100"/>
      <c r="B33" s="110"/>
      <c r="C33" s="100"/>
      <c r="D33" s="98" t="s">
        <v>91</v>
      </c>
      <c r="E33" s="111"/>
      <c r="F33" s="103"/>
      <c r="G33" s="103"/>
      <c r="H33" s="104"/>
      <c r="I33" s="104"/>
      <c r="J33" s="104"/>
      <c r="K33" s="105"/>
      <c r="L33" s="106"/>
    </row>
    <row r="34" customFormat="false" ht="15.75" hidden="false" customHeight="false" outlineLevel="0" collapsed="false">
      <c r="A34" s="100" t="s">
        <v>92</v>
      </c>
      <c r="B34" s="101" t="s">
        <v>93</v>
      </c>
      <c r="C34" s="100" t="s">
        <v>94</v>
      </c>
      <c r="D34" s="100" t="s">
        <v>67</v>
      </c>
      <c r="E34" s="108" t="n">
        <v>5.3</v>
      </c>
      <c r="F34" s="103" t="n">
        <v>0.9</v>
      </c>
      <c r="G34" s="103"/>
      <c r="H34" s="104" t="n">
        <f aca="false">E34*F34</f>
        <v>4.77</v>
      </c>
      <c r="I34" s="104"/>
      <c r="J34" s="104"/>
      <c r="K34" s="105"/>
      <c r="L34" s="112"/>
    </row>
    <row r="35" customFormat="false" ht="15.75" hidden="false" customHeight="false" outlineLevel="0" collapsed="false">
      <c r="A35" s="100" t="s">
        <v>95</v>
      </c>
      <c r="B35" s="101" t="s">
        <v>93</v>
      </c>
      <c r="C35" s="100" t="s">
        <v>94</v>
      </c>
      <c r="D35" s="107"/>
      <c r="E35" s="108" t="n">
        <v>6.3</v>
      </c>
      <c r="F35" s="103" t="n">
        <v>0.9</v>
      </c>
      <c r="G35" s="103"/>
      <c r="H35" s="104" t="n">
        <f aca="false">E35*F35</f>
        <v>5.67</v>
      </c>
      <c r="I35" s="104"/>
      <c r="J35" s="104"/>
      <c r="K35" s="105"/>
      <c r="L35" s="112"/>
    </row>
    <row r="36" customFormat="false" ht="15.75" hidden="false" customHeight="false" outlineLevel="0" collapsed="false">
      <c r="A36" s="100" t="s">
        <v>96</v>
      </c>
      <c r="B36" s="101" t="s">
        <v>93</v>
      </c>
      <c r="C36" s="100" t="s">
        <v>94</v>
      </c>
      <c r="D36" s="107"/>
      <c r="E36" s="108" t="n">
        <v>7.9</v>
      </c>
      <c r="F36" s="103" t="n">
        <v>0.9</v>
      </c>
      <c r="G36" s="103"/>
      <c r="H36" s="104" t="n">
        <f aca="false">E36*F36</f>
        <v>7.11</v>
      </c>
      <c r="I36" s="104" t="n">
        <f aca="false">AVERAGE(H34:H36)</f>
        <v>5.85</v>
      </c>
      <c r="J36" s="104"/>
      <c r="K36" s="113" t="str">
        <f aca="false">IF(I36&gt;=Марки!$F$4,Марки!$E$4,IF(I36&gt;=Марки!$F$5,Марки!$E$5,IF(I36&gt;=Марки!$F$6,Марки!$E$6,IF(I36&gt;=Марки!$F$7,Марки!$E$7,IF(I36&gt;=Марки!$F$8,Марки!$E$8,IF(I36&gt;=Марки!$F$9,Марки!$E$9,IF(I36&gt;=Марки!$F$10,Марки!$E$10,IF(I36&gt;=Марки!$F$11,Марки!$E$11,Марки!$E$11))))))))</f>
        <v>М50</v>
      </c>
      <c r="L36" s="112"/>
    </row>
    <row r="37" customFormat="false" ht="15.75" hidden="false" customHeight="false" outlineLevel="0" collapsed="false">
      <c r="A37" s="100"/>
      <c r="B37" s="110"/>
      <c r="C37" s="100"/>
      <c r="D37" s="98"/>
      <c r="E37" s="111"/>
      <c r="F37" s="103"/>
      <c r="G37" s="103"/>
      <c r="H37" s="104"/>
      <c r="I37" s="104"/>
      <c r="J37" s="104"/>
      <c r="K37" s="105"/>
      <c r="L37" s="106"/>
    </row>
    <row r="38" customFormat="false" ht="15.75" hidden="false" customHeight="false" outlineLevel="0" collapsed="false">
      <c r="A38" s="100" t="s">
        <v>97</v>
      </c>
      <c r="B38" s="101" t="s">
        <v>98</v>
      </c>
      <c r="C38" s="100" t="s">
        <v>94</v>
      </c>
      <c r="D38" s="107"/>
      <c r="E38" s="108" t="n">
        <v>5.4</v>
      </c>
      <c r="F38" s="103" t="n">
        <v>0.9</v>
      </c>
      <c r="G38" s="103"/>
      <c r="H38" s="104" t="n">
        <f aca="false">E38*F38</f>
        <v>4.86</v>
      </c>
      <c r="I38" s="104"/>
      <c r="J38" s="104"/>
      <c r="K38" s="105"/>
      <c r="L38" s="106"/>
    </row>
    <row r="39" customFormat="false" ht="15.75" hidden="false" customHeight="false" outlineLevel="0" collapsed="false">
      <c r="A39" s="100" t="s">
        <v>99</v>
      </c>
      <c r="B39" s="101" t="s">
        <v>98</v>
      </c>
      <c r="C39" s="100" t="s">
        <v>94</v>
      </c>
      <c r="D39" s="107"/>
      <c r="E39" s="108" t="n">
        <v>6</v>
      </c>
      <c r="F39" s="103" t="n">
        <v>0.9</v>
      </c>
      <c r="G39" s="103"/>
      <c r="H39" s="104" t="n">
        <f aca="false">E39*F39</f>
        <v>5.4</v>
      </c>
      <c r="I39" s="104" t="n">
        <f aca="false">AVERAGE(H37:H40)</f>
        <v>4.83</v>
      </c>
      <c r="J39" s="104"/>
      <c r="K39" s="113" t="str">
        <f aca="false">IF(I39&gt;=Марки!$F$4,Марки!$E$4,IF(I39&gt;=Марки!$F$5,Марки!$E$5,IF(I39&gt;=Марки!$F$6,Марки!$E$6,IF(I39&gt;=Марки!$F$7,Марки!$E$7,IF(I39&gt;=Марки!$F$8,Марки!$E$8,IF(I39&gt;=Марки!$F$9,Марки!$E$9,IF(I39&gt;=Марки!$F$10,Марки!$E$10,IF(I39&gt;=Марки!$F$11,Марки!$E$11,Марки!$E$11))))))))</f>
        <v>М25</v>
      </c>
      <c r="L39" s="106"/>
    </row>
    <row r="40" customFormat="false" ht="15.75" hidden="false" customHeight="false" outlineLevel="0" collapsed="false">
      <c r="A40" s="100" t="s">
        <v>100</v>
      </c>
      <c r="B40" s="101" t="s">
        <v>98</v>
      </c>
      <c r="C40" s="100" t="s">
        <v>94</v>
      </c>
      <c r="D40" s="107"/>
      <c r="E40" s="108" t="n">
        <v>4.7</v>
      </c>
      <c r="F40" s="103" t="n">
        <v>0.9</v>
      </c>
      <c r="G40" s="103"/>
      <c r="H40" s="104" t="n">
        <f aca="false">E40*F40</f>
        <v>4.23</v>
      </c>
      <c r="I40" s="104"/>
      <c r="J40" s="104"/>
      <c r="K40" s="105"/>
      <c r="L40" s="106"/>
    </row>
    <row r="41" customFormat="false" ht="15.75" hidden="false" customHeight="true" outlineLevel="0" collapsed="false">
      <c r="A41" s="95"/>
      <c r="B41" s="96"/>
      <c r="C41" s="97"/>
      <c r="D41" s="98" t="s">
        <v>101</v>
      </c>
      <c r="E41" s="95"/>
      <c r="F41" s="92"/>
      <c r="G41" s="103"/>
      <c r="H41" s="94"/>
      <c r="I41" s="94"/>
      <c r="J41" s="94"/>
      <c r="K41" s="92"/>
      <c r="L41" s="99"/>
    </row>
    <row r="42" customFormat="false" ht="15.75" hidden="false" customHeight="false" outlineLevel="0" collapsed="false">
      <c r="A42" s="100" t="s">
        <v>65</v>
      </c>
      <c r="B42" s="101" t="s">
        <v>66</v>
      </c>
      <c r="C42" s="100" t="s">
        <v>74</v>
      </c>
      <c r="D42" s="100" t="s">
        <v>102</v>
      </c>
      <c r="E42" s="102" t="n">
        <v>39.2</v>
      </c>
      <c r="F42" s="103" t="n">
        <v>0.778</v>
      </c>
      <c r="G42" s="103" t="n">
        <v>0.8</v>
      </c>
      <c r="H42" s="104" t="n">
        <f aca="false">E42*F42*G42</f>
        <v>24.39808</v>
      </c>
      <c r="I42" s="104"/>
      <c r="J42" s="104"/>
      <c r="K42" s="105"/>
      <c r="L42" s="106"/>
    </row>
    <row r="43" customFormat="false" ht="15.75" hidden="false" customHeight="false" outlineLevel="0" collapsed="false">
      <c r="A43" s="100" t="s">
        <v>68</v>
      </c>
      <c r="B43" s="101" t="s">
        <v>66</v>
      </c>
      <c r="C43" s="100" t="s">
        <v>74</v>
      </c>
      <c r="D43" s="107"/>
      <c r="E43" s="108" t="n">
        <v>38.2</v>
      </c>
      <c r="F43" s="103" t="n">
        <v>0.778</v>
      </c>
      <c r="G43" s="103" t="n">
        <v>0.8</v>
      </c>
      <c r="H43" s="104" t="n">
        <f aca="false">E43*F43*G43</f>
        <v>23.77568</v>
      </c>
      <c r="I43" s="104"/>
      <c r="J43" s="104"/>
      <c r="K43" s="109"/>
      <c r="L43" s="106"/>
    </row>
    <row r="44" customFormat="false" ht="15.75" hidden="false" customHeight="false" outlineLevel="0" collapsed="false">
      <c r="A44" s="100" t="s">
        <v>69</v>
      </c>
      <c r="B44" s="101" t="s">
        <v>66</v>
      </c>
      <c r="C44" s="100" t="s">
        <v>74</v>
      </c>
      <c r="D44" s="107"/>
      <c r="E44" s="102" t="n">
        <v>36.5</v>
      </c>
      <c r="F44" s="103" t="n">
        <v>0.778</v>
      </c>
      <c r="G44" s="103" t="n">
        <v>0.8</v>
      </c>
      <c r="H44" s="104" t="n">
        <f aca="false">E44*F44*G44</f>
        <v>22.7176</v>
      </c>
      <c r="I44" s="104" t="n">
        <f aca="false">AVERAGE(H42:H44)</f>
        <v>23.6304533333333</v>
      </c>
      <c r="J44" s="104" t="n">
        <f aca="false">MIN(H42:H44)</f>
        <v>22.7176</v>
      </c>
      <c r="K44" s="109" t="s">
        <v>71</v>
      </c>
      <c r="L44" s="106"/>
    </row>
    <row r="45" customFormat="false" ht="15.75" hidden="false" customHeight="false" outlineLevel="0" collapsed="false">
      <c r="A45" s="100"/>
      <c r="B45" s="110"/>
      <c r="C45" s="100"/>
      <c r="D45" s="98" t="s">
        <v>80</v>
      </c>
      <c r="E45" s="111"/>
      <c r="F45" s="103"/>
      <c r="G45" s="103"/>
      <c r="H45" s="104"/>
      <c r="I45" s="104"/>
      <c r="J45" s="104"/>
      <c r="K45" s="105"/>
      <c r="L45" s="106"/>
    </row>
    <row r="46" customFormat="false" ht="15.75" hidden="false" customHeight="false" outlineLevel="0" collapsed="false">
      <c r="A46" s="100" t="s">
        <v>81</v>
      </c>
      <c r="B46" s="101" t="s">
        <v>66</v>
      </c>
      <c r="C46" s="100" t="s">
        <v>25</v>
      </c>
      <c r="D46" s="100" t="s">
        <v>102</v>
      </c>
      <c r="E46" s="108" t="n">
        <v>28.1</v>
      </c>
      <c r="F46" s="103" t="n">
        <v>0.778</v>
      </c>
      <c r="G46" s="103" t="n">
        <v>0.8</v>
      </c>
      <c r="H46" s="104" t="n">
        <f aca="false">E46*F46*G46</f>
        <v>17.48944</v>
      </c>
      <c r="I46" s="104"/>
      <c r="J46" s="104"/>
      <c r="K46" s="105"/>
      <c r="L46" s="112"/>
    </row>
    <row r="47" customFormat="false" ht="15.75" hidden="false" customHeight="false" outlineLevel="0" collapsed="false">
      <c r="A47" s="100" t="s">
        <v>83</v>
      </c>
      <c r="B47" s="101" t="s">
        <v>66</v>
      </c>
      <c r="C47" s="100" t="s">
        <v>70</v>
      </c>
      <c r="D47" s="107"/>
      <c r="E47" s="108" t="n">
        <v>26.7</v>
      </c>
      <c r="F47" s="103" t="n">
        <v>0.778</v>
      </c>
      <c r="G47" s="103" t="n">
        <v>0.8</v>
      </c>
      <c r="H47" s="104" t="n">
        <f aca="false">E47*F47*G47</f>
        <v>16.61808</v>
      </c>
      <c r="I47" s="104"/>
      <c r="J47" s="104"/>
      <c r="K47" s="105"/>
      <c r="L47" s="112"/>
    </row>
    <row r="48" customFormat="false" ht="15.75" hidden="false" customHeight="false" outlineLevel="0" collapsed="false">
      <c r="A48" s="100" t="s">
        <v>84</v>
      </c>
      <c r="B48" s="101" t="s">
        <v>66</v>
      </c>
      <c r="C48" s="100" t="s">
        <v>70</v>
      </c>
      <c r="D48" s="107"/>
      <c r="E48" s="108" t="n">
        <v>27.6</v>
      </c>
      <c r="F48" s="103" t="n">
        <v>0.778</v>
      </c>
      <c r="G48" s="103" t="n">
        <v>0.8</v>
      </c>
      <c r="H48" s="104" t="n">
        <f aca="false">E48*F48*G48</f>
        <v>17.17824</v>
      </c>
      <c r="I48" s="104" t="n">
        <f aca="false">AVERAGE(H46:H48)</f>
        <v>17.0952533333333</v>
      </c>
      <c r="J48" s="104" t="n">
        <f aca="false">MIN(H46:H48)</f>
        <v>16.61808</v>
      </c>
      <c r="K48" s="109" t="s">
        <v>103</v>
      </c>
      <c r="L48" s="112"/>
    </row>
    <row r="49" customFormat="false" ht="15.75" hidden="false" customHeight="false" outlineLevel="0" collapsed="false">
      <c r="A49" s="114"/>
      <c r="B49" s="49"/>
      <c r="C49" s="114"/>
      <c r="D49" s="49"/>
      <c r="E49" s="115"/>
      <c r="F49" s="116"/>
      <c r="G49" s="116"/>
      <c r="H49" s="117"/>
      <c r="I49" s="117"/>
      <c r="J49" s="117"/>
      <c r="K49" s="49"/>
      <c r="L49" s="49"/>
    </row>
    <row r="50" customFormat="false" ht="15.75" hidden="false" customHeight="false" outlineLevel="0" collapsed="false">
      <c r="A50" s="118" t="s">
        <v>104</v>
      </c>
      <c r="B50" s="49"/>
      <c r="C50" s="114"/>
      <c r="D50" s="49"/>
      <c r="E50" s="119"/>
      <c r="F50" s="116"/>
      <c r="G50" s="116"/>
      <c r="H50" s="117"/>
      <c r="I50" s="117"/>
      <c r="J50" s="117"/>
      <c r="K50" s="49"/>
      <c r="L50" s="49"/>
    </row>
    <row r="51" customFormat="false" ht="15.75" hidden="false" customHeight="false" outlineLevel="0" collapsed="false">
      <c r="A51" s="120" t="s">
        <v>105</v>
      </c>
      <c r="B51" s="49"/>
      <c r="C51" s="114"/>
      <c r="D51" s="49"/>
      <c r="E51" s="119"/>
      <c r="F51" s="116"/>
      <c r="G51" s="116"/>
      <c r="H51" s="117"/>
      <c r="I51" s="117"/>
      <c r="J51" s="117"/>
      <c r="K51" s="49"/>
      <c r="L51" s="49"/>
    </row>
    <row r="52" customFormat="false" ht="15.75" hidden="false" customHeight="false" outlineLevel="0" collapsed="false">
      <c r="A52" s="114"/>
      <c r="B52" s="49"/>
      <c r="C52" s="114"/>
      <c r="D52" s="49"/>
      <c r="E52" s="119"/>
      <c r="F52" s="116"/>
      <c r="G52" s="116"/>
      <c r="H52" s="117"/>
      <c r="I52" s="117"/>
      <c r="J52" s="117"/>
      <c r="K52" s="49"/>
      <c r="L52" s="49"/>
    </row>
    <row r="53" customFormat="false" ht="15.75" hidden="false" customHeight="false" outlineLevel="0" collapsed="false">
      <c r="A53" s="114"/>
      <c r="B53" s="49"/>
      <c r="C53" s="114"/>
      <c r="D53" s="49"/>
      <c r="E53" s="119"/>
      <c r="F53" s="116"/>
      <c r="G53" s="116"/>
      <c r="H53" s="116" t="s">
        <v>39</v>
      </c>
      <c r="J53" s="117"/>
      <c r="K53" s="121" t="n">
        <v>38903</v>
      </c>
      <c r="L53" s="49"/>
    </row>
    <row r="54" customFormat="false" ht="15.75" hidden="false" customHeight="false" outlineLevel="0" collapsed="false">
      <c r="A54" s="114"/>
      <c r="B54" s="49"/>
      <c r="C54" s="114"/>
      <c r="D54" s="49"/>
      <c r="E54" s="119"/>
      <c r="F54" s="116"/>
      <c r="G54" s="116"/>
      <c r="H54" s="117"/>
      <c r="I54" s="117"/>
      <c r="J54" s="117"/>
      <c r="K54" s="122"/>
      <c r="L54" s="49"/>
    </row>
    <row r="55" customFormat="false" ht="15.75" hidden="false" customHeight="false" outlineLevel="0" collapsed="false">
      <c r="A55" s="114"/>
      <c r="B55" s="49"/>
      <c r="C55" s="114"/>
      <c r="D55" s="49"/>
      <c r="E55" s="119"/>
      <c r="F55" s="116"/>
      <c r="G55" s="116"/>
      <c r="H55" s="117" t="s">
        <v>106</v>
      </c>
      <c r="J55" s="117"/>
      <c r="K55" s="123" t="s">
        <v>107</v>
      </c>
      <c r="L55" s="49"/>
    </row>
    <row r="56" customFormat="false" ht="15.75" hidden="true" customHeight="false" outlineLevel="0" collapsed="false">
      <c r="A56" s="114"/>
      <c r="B56" s="49"/>
      <c r="C56" s="114"/>
      <c r="D56" s="49"/>
      <c r="E56" s="119"/>
      <c r="F56" s="116"/>
      <c r="G56" s="116"/>
      <c r="H56" s="117" t="s">
        <v>106</v>
      </c>
      <c r="I56" s="117"/>
      <c r="J56" s="117"/>
      <c r="K56" s="123" t="s">
        <v>108</v>
      </c>
      <c r="L56" s="49"/>
    </row>
    <row r="57" customFormat="false" ht="15.75" hidden="true" customHeight="false" outlineLevel="0" collapsed="false">
      <c r="A57" s="114"/>
      <c r="B57" s="49"/>
      <c r="C57" s="114"/>
      <c r="D57" s="49"/>
      <c r="E57" s="119"/>
      <c r="F57" s="116"/>
      <c r="G57" s="116"/>
      <c r="H57" s="117" t="s">
        <v>106</v>
      </c>
      <c r="I57" s="117"/>
      <c r="J57" s="117"/>
      <c r="K57" s="123" t="s">
        <v>109</v>
      </c>
      <c r="L57" s="49"/>
    </row>
    <row r="58" customFormat="false" ht="15.75" hidden="true" customHeight="false" outlineLevel="0" collapsed="false">
      <c r="A58" s="114"/>
      <c r="B58" s="49"/>
      <c r="C58" s="114"/>
      <c r="D58" s="49"/>
      <c r="E58" s="119"/>
      <c r="F58" s="116"/>
      <c r="G58" s="116"/>
      <c r="H58" s="117" t="s">
        <v>45</v>
      </c>
      <c r="I58" s="117"/>
      <c r="J58" s="117"/>
      <c r="K58" s="123" t="s">
        <v>110</v>
      </c>
      <c r="L58" s="49"/>
    </row>
    <row r="59" customFormat="false" ht="15.75" hidden="false" customHeight="false" outlineLevel="0" collapsed="false">
      <c r="A59" s="114"/>
      <c r="B59" s="49"/>
      <c r="C59" s="114"/>
      <c r="D59" s="49"/>
      <c r="E59" s="119"/>
      <c r="F59" s="116"/>
      <c r="G59" s="116"/>
      <c r="H59" s="117"/>
      <c r="I59" s="117"/>
      <c r="J59" s="117"/>
      <c r="K59" s="49"/>
      <c r="L59" s="49"/>
    </row>
    <row r="60" customFormat="false" ht="15.75" hidden="false" customHeight="false" outlineLevel="0" collapsed="false">
      <c r="A60" s="114"/>
      <c r="B60" s="49"/>
      <c r="C60" s="114"/>
      <c r="D60" s="49"/>
      <c r="E60" s="119"/>
      <c r="F60" s="116"/>
      <c r="G60" s="116"/>
      <c r="H60" s="117"/>
      <c r="I60" s="117"/>
      <c r="J60" s="117"/>
      <c r="K60" s="49"/>
      <c r="L60" s="49"/>
    </row>
    <row r="61" customFormat="false" ht="15.75" hidden="false" customHeight="false" outlineLevel="0" collapsed="false">
      <c r="A61" s="114"/>
      <c r="B61" s="49"/>
      <c r="C61" s="114"/>
      <c r="D61" s="49"/>
      <c r="E61" s="119"/>
      <c r="F61" s="116"/>
      <c r="G61" s="116"/>
      <c r="H61" s="117"/>
      <c r="I61" s="117"/>
      <c r="J61" s="117"/>
      <c r="K61" s="49"/>
      <c r="L61" s="49"/>
    </row>
    <row r="62" customFormat="false" ht="15.75" hidden="false" customHeight="false" outlineLevel="0" collapsed="false">
      <c r="A62" s="114"/>
      <c r="B62" s="49"/>
      <c r="C62" s="114"/>
      <c r="D62" s="49"/>
      <c r="E62" s="119"/>
      <c r="F62" s="116"/>
      <c r="G62" s="116"/>
      <c r="H62" s="117"/>
      <c r="I62" s="117"/>
      <c r="J62" s="117"/>
      <c r="K62" s="49"/>
      <c r="L62" s="49"/>
    </row>
    <row r="63" customFormat="false" ht="15.75" hidden="false" customHeight="false" outlineLevel="0" collapsed="false">
      <c r="A63" s="114"/>
      <c r="B63" s="49"/>
      <c r="C63" s="114"/>
      <c r="D63" s="49"/>
      <c r="E63" s="119"/>
      <c r="F63" s="116"/>
      <c r="G63" s="116"/>
      <c r="H63" s="117"/>
      <c r="I63" s="117"/>
      <c r="J63" s="117"/>
      <c r="K63" s="49"/>
      <c r="L63" s="49"/>
    </row>
    <row r="64" customFormat="false" ht="15.75" hidden="false" customHeight="false" outlineLevel="0" collapsed="false">
      <c r="A64" s="114"/>
      <c r="B64" s="49"/>
      <c r="C64" s="114"/>
      <c r="D64" s="49"/>
      <c r="E64" s="119"/>
      <c r="F64" s="116"/>
      <c r="G64" s="116"/>
      <c r="H64" s="117"/>
      <c r="I64" s="117"/>
      <c r="J64" s="117"/>
      <c r="K64" s="49"/>
      <c r="L64" s="49"/>
    </row>
    <row r="65" customFormat="false" ht="15.75" hidden="false" customHeight="false" outlineLevel="0" collapsed="false">
      <c r="A65" s="114"/>
      <c r="B65" s="49"/>
      <c r="C65" s="114"/>
      <c r="D65" s="49"/>
      <c r="E65" s="119"/>
      <c r="F65" s="116"/>
      <c r="G65" s="116"/>
      <c r="H65" s="117"/>
      <c r="I65" s="117"/>
      <c r="J65" s="117"/>
      <c r="K65" s="49"/>
      <c r="L65" s="49"/>
    </row>
    <row r="66" customFormat="false" ht="15.75" hidden="false" customHeight="false" outlineLevel="0" collapsed="false">
      <c r="A66" s="114"/>
      <c r="B66" s="49"/>
      <c r="C66" s="114"/>
      <c r="D66" s="49"/>
      <c r="E66" s="119"/>
      <c r="F66" s="116"/>
      <c r="G66" s="116"/>
      <c r="H66" s="117"/>
      <c r="I66" s="117"/>
      <c r="J66" s="117"/>
      <c r="K66" s="49"/>
      <c r="L66" s="49"/>
    </row>
    <row r="67" customFormat="false" ht="15.75" hidden="false" customHeight="false" outlineLevel="0" collapsed="false">
      <c r="A67" s="114"/>
      <c r="B67" s="49"/>
      <c r="C67" s="114"/>
      <c r="D67" s="49"/>
      <c r="E67" s="119"/>
      <c r="F67" s="116"/>
      <c r="G67" s="116"/>
      <c r="H67" s="117"/>
      <c r="I67" s="117"/>
      <c r="J67" s="117"/>
      <c r="K67" s="49"/>
      <c r="L67" s="49"/>
    </row>
    <row r="68" customFormat="false" ht="15.75" hidden="false" customHeight="false" outlineLevel="0" collapsed="false">
      <c r="A68" s="114"/>
      <c r="B68" s="49"/>
      <c r="C68" s="114"/>
      <c r="D68" s="49"/>
      <c r="E68" s="119"/>
      <c r="F68" s="116"/>
      <c r="G68" s="116"/>
      <c r="H68" s="117"/>
      <c r="I68" s="117"/>
      <c r="J68" s="117"/>
      <c r="K68" s="49"/>
      <c r="L68" s="49"/>
    </row>
    <row r="69" customFormat="false" ht="15.75" hidden="false" customHeight="false" outlineLevel="0" collapsed="false">
      <c r="A69" s="114"/>
      <c r="B69" s="49"/>
      <c r="C69" s="114"/>
      <c r="D69" s="49"/>
      <c r="E69" s="119"/>
      <c r="F69" s="116"/>
      <c r="G69" s="116"/>
      <c r="H69" s="117"/>
      <c r="I69" s="117"/>
      <c r="J69" s="117"/>
      <c r="K69" s="49"/>
      <c r="L69" s="49"/>
    </row>
    <row r="70" customFormat="false" ht="15.75" hidden="false" customHeight="false" outlineLevel="0" collapsed="false">
      <c r="A70" s="114"/>
      <c r="B70" s="49"/>
      <c r="C70" s="114"/>
      <c r="D70" s="49"/>
      <c r="E70" s="119"/>
      <c r="F70" s="116"/>
      <c r="G70" s="116"/>
      <c r="H70" s="117"/>
      <c r="I70" s="117"/>
      <c r="J70" s="117"/>
      <c r="K70" s="49"/>
      <c r="L70" s="49"/>
    </row>
    <row r="71" customFormat="false" ht="15.75" hidden="false" customHeight="false" outlineLevel="0" collapsed="false">
      <c r="A71" s="114"/>
      <c r="B71" s="49"/>
      <c r="C71" s="114"/>
      <c r="D71" s="49"/>
      <c r="E71" s="119"/>
      <c r="F71" s="116"/>
      <c r="G71" s="116"/>
      <c r="H71" s="117"/>
      <c r="I71" s="117"/>
      <c r="J71" s="117"/>
      <c r="K71" s="49"/>
      <c r="L71" s="49"/>
    </row>
    <row r="72" customFormat="false" ht="15.75" hidden="false" customHeight="false" outlineLevel="0" collapsed="false">
      <c r="A72" s="114"/>
      <c r="B72" s="49"/>
      <c r="C72" s="114"/>
      <c r="D72" s="49"/>
      <c r="E72" s="119"/>
      <c r="F72" s="116"/>
      <c r="G72" s="116"/>
      <c r="H72" s="117"/>
      <c r="I72" s="117"/>
      <c r="J72" s="117"/>
      <c r="K72" s="49"/>
      <c r="L72" s="49"/>
    </row>
    <row r="73" customFormat="false" ht="15.75" hidden="false" customHeight="false" outlineLevel="0" collapsed="false">
      <c r="A73" s="114"/>
      <c r="B73" s="49"/>
      <c r="C73" s="114"/>
      <c r="D73" s="49"/>
      <c r="E73" s="119"/>
      <c r="F73" s="116"/>
      <c r="G73" s="116"/>
      <c r="H73" s="117"/>
      <c r="I73" s="117"/>
      <c r="J73" s="117"/>
      <c r="K73" s="49"/>
      <c r="L73" s="49"/>
    </row>
    <row r="74" customFormat="false" ht="15.75" hidden="false" customHeight="false" outlineLevel="0" collapsed="false">
      <c r="A74" s="114"/>
      <c r="B74" s="49"/>
      <c r="C74" s="114"/>
      <c r="D74" s="49"/>
      <c r="E74" s="119"/>
      <c r="F74" s="116"/>
      <c r="G74" s="116"/>
      <c r="H74" s="117"/>
      <c r="I74" s="117"/>
      <c r="J74" s="117"/>
      <c r="K74" s="49"/>
      <c r="L74" s="49"/>
    </row>
    <row r="75" customFormat="false" ht="15.75" hidden="false" customHeight="false" outlineLevel="0" collapsed="false">
      <c r="A75" s="124"/>
      <c r="B75" s="125"/>
      <c r="C75" s="124"/>
      <c r="D75" s="125"/>
      <c r="E75" s="125"/>
      <c r="F75" s="125"/>
      <c r="G75" s="125"/>
      <c r="H75" s="126"/>
      <c r="I75" s="126"/>
      <c r="J75" s="126"/>
      <c r="K75" s="125"/>
    </row>
    <row r="76" customFormat="false" ht="15.75" hidden="false" customHeight="false" outlineLevel="0" collapsed="false">
      <c r="A76" s="124"/>
      <c r="B76" s="125"/>
      <c r="C76" s="124"/>
      <c r="D76" s="125"/>
      <c r="E76" s="125"/>
      <c r="F76" s="125"/>
      <c r="G76" s="125"/>
      <c r="H76" s="126"/>
      <c r="I76" s="126"/>
      <c r="J76" s="126"/>
      <c r="K76" s="125"/>
    </row>
    <row r="77" customFormat="false" ht="15.75" hidden="false" customHeight="false" outlineLevel="0" collapsed="false">
      <c r="A77" s="124"/>
      <c r="B77" s="125"/>
      <c r="C77" s="124"/>
      <c r="D77" s="125"/>
      <c r="E77" s="125"/>
      <c r="F77" s="125"/>
      <c r="G77" s="125"/>
      <c r="H77" s="126"/>
      <c r="I77" s="126"/>
      <c r="J77" s="126"/>
      <c r="K77" s="125"/>
    </row>
    <row r="78" customFormat="false" ht="15.75" hidden="false" customHeight="false" outlineLevel="0" collapsed="false">
      <c r="A78" s="124"/>
      <c r="B78" s="125"/>
      <c r="C78" s="124"/>
      <c r="D78" s="125"/>
      <c r="E78" s="125"/>
      <c r="F78" s="125"/>
      <c r="G78" s="125"/>
      <c r="H78" s="126"/>
      <c r="I78" s="126"/>
      <c r="J78" s="126"/>
      <c r="K78" s="125"/>
    </row>
    <row r="79" customFormat="false" ht="15.75" hidden="false" customHeight="false" outlineLevel="0" collapsed="false">
      <c r="A79" s="124"/>
      <c r="B79" s="125"/>
      <c r="C79" s="124"/>
      <c r="D79" s="125"/>
      <c r="E79" s="125"/>
      <c r="F79" s="125"/>
      <c r="G79" s="125"/>
      <c r="H79" s="126"/>
      <c r="I79" s="126"/>
      <c r="J79" s="126"/>
      <c r="K79" s="125"/>
    </row>
    <row r="80" customFormat="false" ht="15.75" hidden="false" customHeight="false" outlineLevel="0" collapsed="false">
      <c r="A80" s="124"/>
      <c r="B80" s="125"/>
      <c r="C80" s="124"/>
      <c r="D80" s="125"/>
      <c r="E80" s="125"/>
      <c r="F80" s="125"/>
      <c r="G80" s="125"/>
      <c r="H80" s="126"/>
      <c r="I80" s="126"/>
      <c r="J80" s="126"/>
      <c r="K80" s="125"/>
    </row>
    <row r="81" customFormat="false" ht="15.75" hidden="false" customHeight="false" outlineLevel="0" collapsed="false">
      <c r="A81" s="124"/>
      <c r="B81" s="125"/>
      <c r="C81" s="124"/>
      <c r="D81" s="125"/>
      <c r="E81" s="125"/>
      <c r="F81" s="125"/>
      <c r="G81" s="125"/>
      <c r="H81" s="126"/>
      <c r="I81" s="126"/>
      <c r="J81" s="126"/>
      <c r="K81" s="125"/>
    </row>
    <row r="82" customFormat="false" ht="15.75" hidden="false" customHeight="false" outlineLevel="0" collapsed="false">
      <c r="A82" s="124"/>
      <c r="B82" s="125"/>
      <c r="C82" s="124"/>
      <c r="D82" s="125"/>
      <c r="E82" s="125"/>
      <c r="F82" s="125"/>
      <c r="G82" s="125"/>
      <c r="H82" s="126"/>
      <c r="I82" s="126"/>
      <c r="J82" s="126"/>
      <c r="K82" s="125"/>
    </row>
    <row r="83" customFormat="false" ht="15.75" hidden="false" customHeight="false" outlineLevel="0" collapsed="false">
      <c r="A83" s="124"/>
      <c r="B83" s="125"/>
      <c r="C83" s="124"/>
      <c r="D83" s="125"/>
      <c r="E83" s="125"/>
      <c r="F83" s="125"/>
      <c r="G83" s="125"/>
      <c r="H83" s="126"/>
      <c r="I83" s="126"/>
      <c r="J83" s="126"/>
      <c r="K83" s="125"/>
    </row>
    <row r="84" customFormat="false" ht="15.75" hidden="false" customHeight="false" outlineLevel="0" collapsed="false">
      <c r="A84" s="124"/>
      <c r="B84" s="125"/>
      <c r="C84" s="124"/>
      <c r="D84" s="125"/>
      <c r="E84" s="125"/>
      <c r="F84" s="125"/>
      <c r="G84" s="125"/>
      <c r="H84" s="126"/>
      <c r="I84" s="126"/>
      <c r="J84" s="126"/>
      <c r="K84" s="125"/>
    </row>
    <row r="85" customFormat="false" ht="15.75" hidden="false" customHeight="false" outlineLevel="0" collapsed="false">
      <c r="A85" s="124"/>
      <c r="B85" s="125"/>
      <c r="C85" s="124"/>
      <c r="D85" s="125"/>
      <c r="E85" s="125"/>
      <c r="F85" s="125"/>
      <c r="G85" s="125"/>
      <c r="H85" s="126"/>
      <c r="I85" s="126"/>
      <c r="J85" s="126"/>
      <c r="K85" s="125"/>
    </row>
    <row r="86" customFormat="false" ht="15.75" hidden="false" customHeight="false" outlineLevel="0" collapsed="false">
      <c r="A86" s="124"/>
      <c r="B86" s="125"/>
      <c r="C86" s="124"/>
      <c r="D86" s="125"/>
      <c r="E86" s="125"/>
      <c r="F86" s="125"/>
      <c r="G86" s="125"/>
      <c r="H86" s="126"/>
      <c r="I86" s="126"/>
      <c r="J86" s="126"/>
      <c r="K86" s="125"/>
    </row>
    <row r="87" customFormat="false" ht="15.75" hidden="false" customHeight="false" outlineLevel="0" collapsed="false">
      <c r="A87" s="124"/>
      <c r="B87" s="125"/>
      <c r="C87" s="124"/>
      <c r="D87" s="125"/>
      <c r="E87" s="125"/>
      <c r="F87" s="125"/>
      <c r="G87" s="125"/>
      <c r="H87" s="126"/>
      <c r="I87" s="126"/>
      <c r="J87" s="126"/>
      <c r="K87" s="125"/>
    </row>
    <row r="88" customFormat="false" ht="15.75" hidden="false" customHeight="false" outlineLevel="0" collapsed="false">
      <c r="A88" s="124"/>
      <c r="B88" s="125"/>
      <c r="C88" s="124"/>
      <c r="D88" s="125"/>
      <c r="E88" s="125"/>
      <c r="F88" s="125"/>
      <c r="G88" s="125"/>
      <c r="H88" s="126"/>
      <c r="I88" s="126"/>
      <c r="J88" s="126"/>
      <c r="K88" s="125"/>
    </row>
    <row r="89" customFormat="false" ht="15.75" hidden="false" customHeight="false" outlineLevel="0" collapsed="false">
      <c r="A89" s="124"/>
      <c r="B89" s="125"/>
      <c r="C89" s="124"/>
      <c r="D89" s="125"/>
      <c r="E89" s="125"/>
      <c r="F89" s="125"/>
      <c r="G89" s="125"/>
      <c r="H89" s="126"/>
      <c r="I89" s="126"/>
      <c r="J89" s="126"/>
      <c r="K89" s="125"/>
    </row>
    <row r="90" customFormat="false" ht="15.75" hidden="false" customHeight="false" outlineLevel="0" collapsed="false">
      <c r="A90" s="124"/>
      <c r="B90" s="125"/>
      <c r="C90" s="124"/>
      <c r="D90" s="125"/>
      <c r="E90" s="125"/>
      <c r="F90" s="125"/>
      <c r="G90" s="125"/>
      <c r="H90" s="126"/>
      <c r="I90" s="126"/>
      <c r="J90" s="126"/>
      <c r="K90" s="125"/>
    </row>
    <row r="91" customFormat="false" ht="15.75" hidden="false" customHeight="false" outlineLevel="0" collapsed="false">
      <c r="A91" s="124"/>
      <c r="B91" s="125"/>
      <c r="C91" s="124"/>
      <c r="D91" s="125"/>
      <c r="E91" s="125"/>
      <c r="F91" s="125"/>
      <c r="G91" s="125"/>
      <c r="H91" s="126"/>
      <c r="I91" s="126"/>
      <c r="J91" s="126"/>
      <c r="K91" s="125"/>
    </row>
    <row r="92" customFormat="false" ht="15.75" hidden="false" customHeight="false" outlineLevel="0" collapsed="false">
      <c r="A92" s="124"/>
      <c r="B92" s="125"/>
      <c r="C92" s="124"/>
      <c r="D92" s="125"/>
      <c r="E92" s="125"/>
      <c r="F92" s="125"/>
      <c r="G92" s="125"/>
      <c r="H92" s="126"/>
      <c r="I92" s="126"/>
      <c r="J92" s="126"/>
      <c r="K92" s="125"/>
    </row>
    <row r="93" customFormat="false" ht="15.75" hidden="false" customHeight="false" outlineLevel="0" collapsed="false">
      <c r="A93" s="124"/>
      <c r="B93" s="125"/>
      <c r="C93" s="124"/>
      <c r="D93" s="125"/>
      <c r="E93" s="125"/>
      <c r="F93" s="125"/>
      <c r="G93" s="125"/>
      <c r="H93" s="126"/>
      <c r="I93" s="126"/>
      <c r="J93" s="126"/>
      <c r="K93" s="125"/>
    </row>
    <row r="94" customFormat="false" ht="15.75" hidden="false" customHeight="false" outlineLevel="0" collapsed="false">
      <c r="A94" s="124"/>
      <c r="B94" s="125"/>
      <c r="C94" s="124"/>
      <c r="D94" s="125"/>
      <c r="E94" s="125"/>
      <c r="F94" s="125"/>
      <c r="G94" s="125"/>
      <c r="H94" s="126"/>
      <c r="I94" s="126"/>
      <c r="J94" s="126"/>
      <c r="K94" s="125"/>
    </row>
    <row r="95" customFormat="false" ht="15.75" hidden="false" customHeight="false" outlineLevel="0" collapsed="false">
      <c r="A95" s="124"/>
      <c r="B95" s="125"/>
      <c r="C95" s="124"/>
      <c r="D95" s="125"/>
      <c r="E95" s="125"/>
      <c r="F95" s="125"/>
      <c r="G95" s="125"/>
      <c r="H95" s="126"/>
      <c r="I95" s="126"/>
      <c r="J95" s="126"/>
      <c r="K95" s="125"/>
    </row>
    <row r="96" customFormat="false" ht="15.75" hidden="false" customHeight="false" outlineLevel="0" collapsed="false">
      <c r="A96" s="124"/>
      <c r="B96" s="125"/>
      <c r="C96" s="124"/>
      <c r="D96" s="125"/>
      <c r="E96" s="125"/>
      <c r="F96" s="125"/>
      <c r="G96" s="125"/>
      <c r="H96" s="126"/>
      <c r="I96" s="126"/>
      <c r="J96" s="126"/>
      <c r="K96" s="125"/>
    </row>
    <row r="97" customFormat="false" ht="15.75" hidden="false" customHeight="false" outlineLevel="0" collapsed="false">
      <c r="A97" s="124"/>
      <c r="B97" s="125"/>
      <c r="C97" s="124"/>
      <c r="D97" s="125"/>
      <c r="E97" s="125"/>
      <c r="F97" s="125"/>
      <c r="G97" s="125"/>
      <c r="H97" s="126"/>
      <c r="I97" s="126"/>
      <c r="J97" s="126"/>
      <c r="K97" s="125"/>
    </row>
    <row r="98" customFormat="false" ht="15.75" hidden="false" customHeight="false" outlineLevel="0" collapsed="false">
      <c r="A98" s="124"/>
      <c r="B98" s="125"/>
      <c r="C98" s="124"/>
      <c r="D98" s="125"/>
      <c r="E98" s="125"/>
      <c r="F98" s="125"/>
      <c r="G98" s="125"/>
      <c r="H98" s="126"/>
      <c r="I98" s="126"/>
      <c r="J98" s="126"/>
      <c r="K98" s="125"/>
    </row>
    <row r="99" customFormat="false" ht="15.75" hidden="false" customHeight="false" outlineLevel="0" collapsed="false">
      <c r="A99" s="124"/>
      <c r="B99" s="125"/>
      <c r="C99" s="124"/>
      <c r="D99" s="125"/>
      <c r="E99" s="125"/>
      <c r="F99" s="125"/>
      <c r="G99" s="125"/>
      <c r="H99" s="126"/>
      <c r="I99" s="126"/>
      <c r="J99" s="126"/>
      <c r="K99" s="125"/>
    </row>
    <row r="100" customFormat="false" ht="15.75" hidden="false" customHeight="false" outlineLevel="0" collapsed="false">
      <c r="A100" s="124"/>
      <c r="B100" s="125"/>
      <c r="C100" s="124"/>
      <c r="D100" s="125"/>
      <c r="E100" s="125"/>
      <c r="F100" s="125"/>
      <c r="G100" s="125"/>
      <c r="H100" s="126"/>
      <c r="I100" s="126"/>
      <c r="J100" s="126"/>
      <c r="K100" s="125"/>
    </row>
    <row r="101" customFormat="false" ht="15.75" hidden="false" customHeight="false" outlineLevel="0" collapsed="false">
      <c r="A101" s="124"/>
      <c r="B101" s="125"/>
      <c r="C101" s="124"/>
      <c r="D101" s="125"/>
      <c r="E101" s="125"/>
      <c r="F101" s="125"/>
      <c r="G101" s="125"/>
      <c r="H101" s="126"/>
      <c r="I101" s="126"/>
      <c r="J101" s="126"/>
      <c r="K101" s="125"/>
    </row>
    <row r="102" customFormat="false" ht="15.75" hidden="false" customHeight="false" outlineLevel="0" collapsed="false">
      <c r="A102" s="124"/>
      <c r="B102" s="125"/>
      <c r="C102" s="124"/>
      <c r="D102" s="125"/>
      <c r="E102" s="125"/>
      <c r="F102" s="125"/>
      <c r="G102" s="125"/>
      <c r="H102" s="126"/>
      <c r="I102" s="126"/>
      <c r="J102" s="126"/>
      <c r="K102" s="125"/>
    </row>
    <row r="103" customFormat="false" ht="15.75" hidden="false" customHeight="false" outlineLevel="0" collapsed="false">
      <c r="A103" s="124"/>
      <c r="B103" s="125"/>
      <c r="C103" s="124"/>
      <c r="D103" s="125"/>
      <c r="E103" s="125"/>
      <c r="F103" s="125"/>
      <c r="G103" s="125"/>
      <c r="H103" s="126"/>
      <c r="I103" s="126"/>
      <c r="J103" s="126"/>
      <c r="K103" s="125"/>
    </row>
    <row r="104" customFormat="false" ht="15.75" hidden="false" customHeight="false" outlineLevel="0" collapsed="false">
      <c r="A104" s="124"/>
      <c r="B104" s="125"/>
      <c r="C104" s="125"/>
      <c r="D104" s="125"/>
      <c r="E104" s="125"/>
      <c r="F104" s="125"/>
      <c r="G104" s="125"/>
      <c r="H104" s="126"/>
      <c r="I104" s="126"/>
      <c r="J104" s="126"/>
      <c r="K104" s="125"/>
    </row>
    <row r="105" customFormat="false" ht="15.75" hidden="false" customHeight="false" outlineLevel="0" collapsed="false">
      <c r="A105" s="124"/>
      <c r="B105" s="125"/>
      <c r="C105" s="125"/>
      <c r="D105" s="125"/>
      <c r="E105" s="125"/>
      <c r="F105" s="125"/>
      <c r="G105" s="125"/>
      <c r="H105" s="126"/>
      <c r="I105" s="126"/>
      <c r="J105" s="126"/>
      <c r="K105" s="125"/>
    </row>
    <row r="106" customFormat="false" ht="15.75" hidden="false" customHeight="false" outlineLevel="0" collapsed="false">
      <c r="A106" s="124"/>
      <c r="B106" s="125"/>
      <c r="C106" s="125"/>
      <c r="D106" s="125"/>
      <c r="E106" s="125"/>
      <c r="F106" s="125"/>
      <c r="G106" s="125"/>
      <c r="H106" s="126"/>
      <c r="I106" s="126"/>
      <c r="J106" s="126"/>
      <c r="K106" s="125"/>
    </row>
    <row r="107" customFormat="false" ht="15.75" hidden="false" customHeight="false" outlineLevel="0" collapsed="false">
      <c r="A107" s="124"/>
      <c r="B107" s="125"/>
      <c r="C107" s="125"/>
      <c r="D107" s="125"/>
      <c r="E107" s="125"/>
      <c r="F107" s="125"/>
      <c r="G107" s="125"/>
      <c r="H107" s="126"/>
      <c r="I107" s="126"/>
      <c r="J107" s="126"/>
      <c r="K107" s="125"/>
    </row>
    <row r="108" customFormat="false" ht="15.75" hidden="false" customHeight="false" outlineLevel="0" collapsed="false">
      <c r="A108" s="124"/>
      <c r="B108" s="125"/>
      <c r="C108" s="125"/>
      <c r="D108" s="125"/>
      <c r="E108" s="125"/>
      <c r="F108" s="125"/>
      <c r="G108" s="125"/>
      <c r="H108" s="126"/>
      <c r="I108" s="126"/>
      <c r="J108" s="126"/>
      <c r="K108" s="125"/>
    </row>
    <row r="109" customFormat="false" ht="15.75" hidden="false" customHeight="false" outlineLevel="0" collapsed="false">
      <c r="A109" s="124"/>
      <c r="B109" s="125"/>
      <c r="C109" s="125"/>
      <c r="D109" s="125"/>
      <c r="E109" s="125"/>
      <c r="F109" s="125"/>
      <c r="G109" s="125"/>
      <c r="H109" s="126"/>
      <c r="I109" s="126"/>
      <c r="J109" s="126"/>
      <c r="K109" s="125"/>
    </row>
    <row r="110" customFormat="false" ht="15.75" hidden="false" customHeight="false" outlineLevel="0" collapsed="false">
      <c r="A110" s="124"/>
      <c r="B110" s="125"/>
      <c r="C110" s="125"/>
      <c r="D110" s="125"/>
      <c r="E110" s="125"/>
      <c r="F110" s="125"/>
      <c r="G110" s="125"/>
      <c r="H110" s="126"/>
      <c r="I110" s="126"/>
      <c r="J110" s="126"/>
      <c r="K110" s="125"/>
    </row>
    <row r="111" customFormat="false" ht="15.75" hidden="false" customHeight="false" outlineLevel="0" collapsed="false">
      <c r="A111" s="124"/>
      <c r="B111" s="125"/>
      <c r="C111" s="125"/>
      <c r="D111" s="125"/>
      <c r="E111" s="125"/>
      <c r="F111" s="125"/>
      <c r="G111" s="125"/>
      <c r="H111" s="126"/>
      <c r="I111" s="126"/>
      <c r="J111" s="126"/>
      <c r="K111" s="125"/>
    </row>
    <row r="112" customFormat="false" ht="15.75" hidden="false" customHeight="false" outlineLevel="0" collapsed="false">
      <c r="A112" s="124"/>
      <c r="B112" s="125"/>
      <c r="C112" s="125"/>
      <c r="D112" s="125"/>
      <c r="E112" s="125"/>
      <c r="F112" s="125"/>
      <c r="G112" s="125"/>
      <c r="H112" s="126"/>
      <c r="I112" s="126"/>
      <c r="J112" s="126"/>
      <c r="K112" s="125"/>
    </row>
    <row r="113" customFormat="false" ht="15.75" hidden="false" customHeight="false" outlineLevel="0" collapsed="false">
      <c r="A113" s="124"/>
      <c r="B113" s="125"/>
      <c r="C113" s="125"/>
      <c r="D113" s="125"/>
      <c r="E113" s="125"/>
      <c r="F113" s="125"/>
      <c r="G113" s="125"/>
      <c r="H113" s="126"/>
      <c r="I113" s="126"/>
      <c r="J113" s="126"/>
      <c r="K113" s="125"/>
    </row>
    <row r="114" customFormat="false" ht="15.75" hidden="false" customHeight="false" outlineLevel="0" collapsed="false">
      <c r="A114" s="124"/>
      <c r="B114" s="125"/>
      <c r="C114" s="125"/>
      <c r="D114" s="125"/>
      <c r="E114" s="125"/>
      <c r="F114" s="125"/>
      <c r="G114" s="125"/>
      <c r="H114" s="126"/>
      <c r="I114" s="126"/>
      <c r="J114" s="126"/>
      <c r="K114" s="125"/>
    </row>
    <row r="115" customFormat="false" ht="15.75" hidden="false" customHeight="false" outlineLevel="0" collapsed="false">
      <c r="A115" s="124"/>
      <c r="B115" s="125"/>
      <c r="C115" s="125"/>
      <c r="D115" s="125"/>
      <c r="E115" s="125"/>
      <c r="F115" s="125"/>
      <c r="G115" s="125"/>
      <c r="H115" s="126"/>
      <c r="I115" s="126"/>
      <c r="J115" s="126"/>
      <c r="K115" s="125"/>
    </row>
    <row r="116" customFormat="false" ht="15.75" hidden="false" customHeight="false" outlineLevel="0" collapsed="false">
      <c r="A116" s="124"/>
      <c r="B116" s="125"/>
      <c r="C116" s="125"/>
      <c r="D116" s="125"/>
      <c r="E116" s="125"/>
      <c r="F116" s="125"/>
      <c r="G116" s="125"/>
      <c r="H116" s="126"/>
      <c r="I116" s="126"/>
      <c r="J116" s="126"/>
      <c r="K116" s="125"/>
    </row>
    <row r="117" customFormat="false" ht="15.75" hidden="false" customHeight="false" outlineLevel="0" collapsed="false">
      <c r="A117" s="124"/>
      <c r="B117" s="125"/>
      <c r="C117" s="125"/>
      <c r="D117" s="125"/>
      <c r="E117" s="125"/>
      <c r="F117" s="125"/>
      <c r="G117" s="125"/>
      <c r="H117" s="126"/>
      <c r="I117" s="126"/>
      <c r="J117" s="126"/>
      <c r="K117" s="125"/>
    </row>
    <row r="118" customFormat="false" ht="15.75" hidden="false" customHeight="false" outlineLevel="0" collapsed="false">
      <c r="A118" s="124"/>
      <c r="B118" s="125"/>
      <c r="C118" s="125"/>
      <c r="D118" s="125"/>
      <c r="E118" s="125"/>
      <c r="F118" s="125"/>
      <c r="G118" s="125"/>
      <c r="H118" s="126"/>
      <c r="I118" s="126"/>
      <c r="J118" s="126"/>
      <c r="K118" s="125"/>
    </row>
    <row r="119" customFormat="false" ht="15.75" hidden="false" customHeight="false" outlineLevel="0" collapsed="false">
      <c r="A119" s="2"/>
      <c r="H119" s="126"/>
      <c r="I119" s="126"/>
      <c r="J119" s="126"/>
    </row>
    <row r="120" customFormat="false" ht="15.75" hidden="false" customHeight="false" outlineLevel="0" collapsed="false">
      <c r="A120" s="2"/>
      <c r="H120" s="126"/>
      <c r="I120" s="126"/>
      <c r="J120" s="126"/>
    </row>
  </sheetData>
  <mergeCells count="3">
    <mergeCell ref="A3:L3"/>
    <mergeCell ref="A4:L4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42"/>
    <col collapsed="false" customWidth="true" hidden="false" outlineLevel="0" max="3" min="3" style="0" width="6.56"/>
    <col collapsed="false" customWidth="true" hidden="false" outlineLevel="0" max="4" min="4" style="0" width="24.99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13.41"/>
    <col collapsed="false" customWidth="true" hidden="false" outlineLevel="0" max="12" min="12" style="0" width="8.7"/>
  </cols>
  <sheetData>
    <row r="1" customFormat="false" ht="18.75" hidden="false" customHeight="true" outlineLevel="0" collapsed="false">
      <c r="K1" s="89" t="s">
        <v>111</v>
      </c>
    </row>
    <row r="2" customFormat="false" ht="18" hidden="false" customHeight="true" outlineLevel="0" collapsed="false"/>
    <row r="3" customFormat="false" ht="18.75" hidden="false" customHeight="true" outlineLevel="0" collapsed="false">
      <c r="A3" s="90" t="s">
        <v>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8.75" hidden="false" customHeight="true" outlineLevel="0" collapsed="false">
      <c r="A4" s="90" t="s">
        <v>11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16.5" hidden="false" customHeight="true" outlineLevel="0" collapsed="false">
      <c r="A5" s="6" t="s">
        <v>3</v>
      </c>
    </row>
    <row r="6" customFormat="false" ht="15.75" hidden="false" customHeight="true" outlineLevel="0" collapsed="false">
      <c r="A6" s="127" t="s">
        <v>113</v>
      </c>
    </row>
    <row r="7" customFormat="false" ht="15.75" hidden="false" customHeight="false" outlineLevel="0" collapsed="false">
      <c r="A7" s="15" t="s">
        <v>7</v>
      </c>
    </row>
    <row r="8" customFormat="false" ht="15" hidden="false" customHeight="false" outlineLevel="0" collapsed="false">
      <c r="A8" s="16" t="s">
        <v>49</v>
      </c>
    </row>
    <row r="9" customFormat="false" ht="15" hidden="false" customHeight="false" outlineLevel="0" collapsed="false">
      <c r="A9" s="17" t="s">
        <v>50</v>
      </c>
    </row>
    <row r="10" customFormat="false" ht="15" hidden="true" customHeight="false" outlineLevel="0" collapsed="false">
      <c r="A10" s="17"/>
    </row>
    <row r="11" customFormat="false" ht="15.75" hidden="false" customHeight="false" outlineLevel="0" collapsed="false">
      <c r="A11" s="6" t="s">
        <v>11</v>
      </c>
    </row>
    <row r="12" customFormat="false" ht="15" hidden="false" customHeight="false" outlineLevel="0" collapsed="false">
      <c r="A12" s="17" t="s">
        <v>51</v>
      </c>
    </row>
    <row r="13" customFormat="false" ht="15" hidden="false" customHeight="false" outlineLevel="0" collapsed="false">
      <c r="A13" s="91" t="s">
        <v>52</v>
      </c>
    </row>
    <row r="14" customFormat="false" ht="15.75" hidden="false" customHeight="false" outlineLevel="0" collapsed="false">
      <c r="A14" s="6" t="s">
        <v>14</v>
      </c>
    </row>
    <row r="16" customFormat="false" ht="45" hidden="false" customHeight="true" outlineLevel="0" collapsed="false">
      <c r="A16" s="92" t="s">
        <v>53</v>
      </c>
      <c r="B16" s="93" t="s">
        <v>54</v>
      </c>
      <c r="C16" s="93" t="s">
        <v>55</v>
      </c>
      <c r="D16" s="93"/>
      <c r="E16" s="92" t="s">
        <v>56</v>
      </c>
      <c r="F16" s="92" t="s">
        <v>57</v>
      </c>
      <c r="G16" s="92" t="s">
        <v>58</v>
      </c>
      <c r="H16" s="94" t="s">
        <v>59</v>
      </c>
      <c r="I16" s="94" t="s">
        <v>60</v>
      </c>
      <c r="J16" s="94" t="s">
        <v>61</v>
      </c>
      <c r="K16" s="92" t="s">
        <v>62</v>
      </c>
      <c r="L16" s="92" t="s">
        <v>63</v>
      </c>
    </row>
    <row r="17" customFormat="false" ht="15.75" hidden="false" customHeight="true" outlineLevel="0" collapsed="false">
      <c r="A17" s="95"/>
      <c r="B17" s="96"/>
      <c r="C17" s="97"/>
      <c r="D17" s="98" t="s">
        <v>114</v>
      </c>
      <c r="E17" s="95"/>
      <c r="F17" s="92"/>
      <c r="G17" s="92"/>
      <c r="H17" s="94"/>
      <c r="I17" s="94"/>
      <c r="J17" s="94"/>
      <c r="K17" s="92"/>
      <c r="L17" s="99"/>
    </row>
    <row r="18" customFormat="false" ht="15.75" hidden="false" customHeight="false" outlineLevel="0" collapsed="false">
      <c r="A18" s="100" t="s">
        <v>115</v>
      </c>
      <c r="B18" s="101" t="s">
        <v>66</v>
      </c>
      <c r="C18" s="100" t="s">
        <v>25</v>
      </c>
      <c r="D18" s="100" t="s">
        <v>116</v>
      </c>
      <c r="E18" s="102" t="n">
        <v>33</v>
      </c>
      <c r="F18" s="103" t="n">
        <v>0.778</v>
      </c>
      <c r="G18" s="103" t="n">
        <v>0.8</v>
      </c>
      <c r="H18" s="104" t="n">
        <f aca="false">E18*F18*G18</f>
        <v>20.5392</v>
      </c>
      <c r="I18" s="104"/>
      <c r="J18" s="104"/>
      <c r="K18" s="105"/>
      <c r="L18" s="106"/>
    </row>
    <row r="19" customFormat="false" ht="15.75" hidden="false" customHeight="false" outlineLevel="0" collapsed="false">
      <c r="A19" s="100" t="s">
        <v>117</v>
      </c>
      <c r="B19" s="101" t="s">
        <v>66</v>
      </c>
      <c r="C19" s="100" t="s">
        <v>25</v>
      </c>
      <c r="D19" s="107"/>
      <c r="E19" s="108" t="n">
        <v>38</v>
      </c>
      <c r="F19" s="103" t="n">
        <v>0.778</v>
      </c>
      <c r="G19" s="103" t="n">
        <v>0.8</v>
      </c>
      <c r="H19" s="104" t="n">
        <f aca="false">E19*F19*G19</f>
        <v>23.6512</v>
      </c>
      <c r="I19" s="104"/>
      <c r="J19" s="104"/>
      <c r="K19" s="109"/>
      <c r="L19" s="106"/>
    </row>
    <row r="20" customFormat="false" ht="15.75" hidden="false" customHeight="false" outlineLevel="0" collapsed="false">
      <c r="A20" s="100" t="s">
        <v>118</v>
      </c>
      <c r="B20" s="101" t="s">
        <v>66</v>
      </c>
      <c r="C20" s="100" t="s">
        <v>25</v>
      </c>
      <c r="D20" s="107"/>
      <c r="E20" s="102" t="n">
        <v>36.1</v>
      </c>
      <c r="F20" s="103" t="n">
        <v>0.778</v>
      </c>
      <c r="G20" s="103" t="n">
        <v>0.8</v>
      </c>
      <c r="H20" s="104" t="n">
        <f aca="false">E20*F20*G20</f>
        <v>22.46864</v>
      </c>
      <c r="I20" s="104" t="n">
        <f aca="false">AVERAGE(H18:H20)</f>
        <v>22.21968</v>
      </c>
      <c r="J20" s="104" t="n">
        <f aca="false">MIN(H18:H20)</f>
        <v>20.5392</v>
      </c>
      <c r="K20" s="109" t="s">
        <v>85</v>
      </c>
      <c r="L20" s="106"/>
    </row>
    <row r="21" customFormat="false" ht="15.75" hidden="false" customHeight="false" outlineLevel="0" collapsed="false">
      <c r="A21" s="114"/>
      <c r="B21" s="49"/>
      <c r="C21" s="114"/>
      <c r="D21" s="49"/>
      <c r="E21" s="115"/>
      <c r="F21" s="115"/>
      <c r="G21" s="116"/>
      <c r="H21" s="117"/>
      <c r="I21" s="117"/>
      <c r="J21" s="117"/>
      <c r="K21" s="49"/>
      <c r="L21" s="49"/>
    </row>
    <row r="22" customFormat="false" ht="15.75" hidden="false" customHeight="false" outlineLevel="0" collapsed="false">
      <c r="A22" s="118" t="s">
        <v>104</v>
      </c>
      <c r="B22" s="49"/>
      <c r="C22" s="114"/>
      <c r="D22" s="49"/>
      <c r="E22" s="119"/>
      <c r="F22" s="119"/>
      <c r="G22" s="116"/>
      <c r="H22" s="117"/>
      <c r="I22" s="117"/>
      <c r="J22" s="117"/>
      <c r="K22" s="49"/>
      <c r="L22" s="49"/>
    </row>
    <row r="23" customFormat="false" ht="15.75" hidden="false" customHeight="false" outlineLevel="0" collapsed="false">
      <c r="A23" s="120" t="s">
        <v>119</v>
      </c>
      <c r="B23" s="49"/>
      <c r="C23" s="114"/>
      <c r="D23" s="49"/>
      <c r="E23" s="119"/>
      <c r="F23" s="119"/>
      <c r="G23" s="116"/>
      <c r="H23" s="117"/>
      <c r="I23" s="117"/>
      <c r="J23" s="117"/>
      <c r="K23" s="49"/>
      <c r="L23" s="49"/>
    </row>
    <row r="24" customFormat="false" ht="15.75" hidden="false" customHeight="false" outlineLevel="0" collapsed="false">
      <c r="A24" s="114"/>
      <c r="B24" s="49"/>
      <c r="C24" s="114"/>
      <c r="D24" s="49"/>
      <c r="E24" s="119"/>
      <c r="F24" s="119"/>
      <c r="G24" s="116"/>
      <c r="H24" s="117"/>
      <c r="I24" s="117"/>
      <c r="J24" s="117"/>
      <c r="K24" s="49"/>
      <c r="L24" s="49"/>
    </row>
    <row r="25" customFormat="false" ht="15.75" hidden="false" customHeight="false" outlineLevel="0" collapsed="false">
      <c r="A25" s="114"/>
      <c r="B25" s="49"/>
      <c r="C25" s="114"/>
      <c r="D25" s="49"/>
      <c r="E25" s="119"/>
      <c r="F25" s="119"/>
      <c r="G25" s="116"/>
      <c r="H25" s="116" t="s">
        <v>39</v>
      </c>
      <c r="J25" s="117"/>
      <c r="K25" s="121" t="n">
        <v>38903</v>
      </c>
      <c r="L25" s="49"/>
    </row>
    <row r="26" customFormat="false" ht="15.75" hidden="false" customHeight="false" outlineLevel="0" collapsed="false">
      <c r="A26" s="114"/>
      <c r="B26" s="49"/>
      <c r="C26" s="114"/>
      <c r="D26" s="49"/>
      <c r="E26" s="119"/>
      <c r="F26" s="119"/>
      <c r="G26" s="116"/>
      <c r="H26" s="117"/>
      <c r="I26" s="117"/>
      <c r="J26" s="117"/>
      <c r="K26" s="122"/>
      <c r="L26" s="49"/>
    </row>
    <row r="27" customFormat="false" ht="15.75" hidden="false" customHeight="false" outlineLevel="0" collapsed="false">
      <c r="A27" s="114"/>
      <c r="B27" s="49"/>
      <c r="C27" s="114"/>
      <c r="D27" s="49"/>
      <c r="E27" s="119"/>
      <c r="F27" s="119"/>
      <c r="G27" s="116"/>
      <c r="H27" s="117" t="s">
        <v>106</v>
      </c>
      <c r="J27" s="117"/>
      <c r="K27" s="123" t="s">
        <v>107</v>
      </c>
      <c r="L27" s="49"/>
    </row>
    <row r="28" customFormat="false" ht="15.75" hidden="true" customHeight="false" outlineLevel="0" collapsed="false">
      <c r="A28" s="114"/>
      <c r="B28" s="49"/>
      <c r="C28" s="114"/>
      <c r="D28" s="49"/>
      <c r="E28" s="119"/>
      <c r="F28" s="119"/>
      <c r="G28" s="116"/>
      <c r="H28" s="117" t="s">
        <v>106</v>
      </c>
      <c r="I28" s="117"/>
      <c r="J28" s="117"/>
      <c r="K28" s="123" t="s">
        <v>108</v>
      </c>
      <c r="L28" s="49"/>
    </row>
    <row r="29" customFormat="false" ht="15.75" hidden="true" customHeight="false" outlineLevel="0" collapsed="false">
      <c r="A29" s="114"/>
      <c r="B29" s="49"/>
      <c r="C29" s="114"/>
      <c r="D29" s="49"/>
      <c r="E29" s="119"/>
      <c r="F29" s="119"/>
      <c r="G29" s="116"/>
      <c r="H29" s="117" t="s">
        <v>106</v>
      </c>
      <c r="I29" s="117"/>
      <c r="J29" s="117"/>
      <c r="K29" s="123" t="s">
        <v>109</v>
      </c>
      <c r="L29" s="49"/>
    </row>
    <row r="30" customFormat="false" ht="15.75" hidden="true" customHeight="false" outlineLevel="0" collapsed="false">
      <c r="A30" s="114"/>
      <c r="B30" s="49"/>
      <c r="C30" s="114"/>
      <c r="D30" s="49"/>
      <c r="E30" s="119"/>
      <c r="F30" s="119"/>
      <c r="G30" s="116"/>
      <c r="H30" s="117" t="s">
        <v>45</v>
      </c>
      <c r="I30" s="117"/>
      <c r="J30" s="117"/>
      <c r="K30" s="123" t="s">
        <v>110</v>
      </c>
      <c r="L30" s="49"/>
    </row>
    <row r="31" customFormat="false" ht="15.75" hidden="false" customHeight="false" outlineLevel="0" collapsed="false">
      <c r="A31" s="114"/>
      <c r="B31" s="49"/>
      <c r="C31" s="114"/>
      <c r="D31" s="49"/>
      <c r="E31" s="119"/>
      <c r="F31" s="119"/>
      <c r="G31" s="116"/>
      <c r="H31" s="117"/>
      <c r="I31" s="117"/>
      <c r="J31" s="117"/>
      <c r="K31" s="49"/>
      <c r="L31" s="49"/>
    </row>
    <row r="32" customFormat="false" ht="15.75" hidden="false" customHeight="false" outlineLevel="0" collapsed="false">
      <c r="A32" s="114"/>
      <c r="B32" s="49"/>
      <c r="C32" s="114"/>
      <c r="D32" s="49"/>
      <c r="E32" s="119"/>
      <c r="F32" s="119"/>
      <c r="G32" s="116"/>
      <c r="H32" s="117"/>
      <c r="I32" s="117"/>
      <c r="J32" s="117"/>
      <c r="K32" s="49"/>
      <c r="L32" s="49"/>
    </row>
    <row r="33" customFormat="false" ht="15.75" hidden="false" customHeight="false" outlineLevel="0" collapsed="false">
      <c r="A33" s="114"/>
      <c r="B33" s="49"/>
      <c r="C33" s="114"/>
      <c r="D33" s="49"/>
      <c r="E33" s="119"/>
      <c r="F33" s="119"/>
      <c r="G33" s="116"/>
      <c r="H33" s="117"/>
      <c r="I33" s="117"/>
      <c r="J33" s="117"/>
      <c r="K33" s="49"/>
      <c r="L33" s="49"/>
    </row>
    <row r="34" customFormat="false" ht="15.75" hidden="false" customHeight="false" outlineLevel="0" collapsed="false">
      <c r="A34" s="114"/>
      <c r="B34" s="49"/>
      <c r="C34" s="114"/>
      <c r="D34" s="49"/>
      <c r="E34" s="119"/>
      <c r="F34" s="119"/>
      <c r="G34" s="116"/>
      <c r="H34" s="117"/>
      <c r="I34" s="117"/>
      <c r="J34" s="117"/>
      <c r="K34" s="49"/>
      <c r="L34" s="49"/>
    </row>
    <row r="35" customFormat="false" ht="15.75" hidden="false" customHeight="false" outlineLevel="0" collapsed="false">
      <c r="A35" s="114"/>
      <c r="B35" s="49"/>
      <c r="C35" s="114"/>
      <c r="D35" s="49"/>
      <c r="E35" s="119"/>
      <c r="F35" s="119"/>
      <c r="G35" s="116"/>
      <c r="H35" s="117"/>
      <c r="I35" s="117"/>
      <c r="J35" s="117"/>
      <c r="K35" s="49"/>
      <c r="L35" s="49"/>
    </row>
    <row r="36" customFormat="false" ht="15.75" hidden="false" customHeight="false" outlineLevel="0" collapsed="false">
      <c r="A36" s="114"/>
      <c r="B36" s="49"/>
      <c r="C36" s="114"/>
      <c r="D36" s="49"/>
      <c r="E36" s="119"/>
      <c r="F36" s="119"/>
      <c r="G36" s="116"/>
      <c r="H36" s="117"/>
      <c r="I36" s="117"/>
      <c r="J36" s="117"/>
      <c r="K36" s="49"/>
      <c r="L36" s="49"/>
    </row>
    <row r="37" customFormat="false" ht="15.75" hidden="false" customHeight="false" outlineLevel="0" collapsed="false">
      <c r="A37" s="114"/>
      <c r="B37" s="49"/>
      <c r="C37" s="114"/>
      <c r="D37" s="49"/>
      <c r="E37" s="119"/>
      <c r="F37" s="119"/>
      <c r="G37" s="116"/>
      <c r="H37" s="117"/>
      <c r="I37" s="117"/>
      <c r="J37" s="117"/>
      <c r="K37" s="49"/>
      <c r="L37" s="49"/>
    </row>
    <row r="38" customFormat="false" ht="15.75" hidden="false" customHeight="false" outlineLevel="0" collapsed="false">
      <c r="A38" s="114"/>
      <c r="B38" s="49"/>
      <c r="C38" s="114"/>
      <c r="D38" s="49"/>
      <c r="E38" s="119"/>
      <c r="F38" s="119"/>
      <c r="G38" s="116"/>
      <c r="H38" s="117"/>
      <c r="I38" s="117"/>
      <c r="J38" s="117"/>
      <c r="K38" s="49"/>
      <c r="L38" s="49"/>
    </row>
    <row r="39" customFormat="false" ht="15.75" hidden="false" customHeight="false" outlineLevel="0" collapsed="false">
      <c r="A39" s="114"/>
      <c r="B39" s="49"/>
      <c r="C39" s="114"/>
      <c r="D39" s="49"/>
      <c r="E39" s="119"/>
      <c r="F39" s="119"/>
      <c r="G39" s="116"/>
      <c r="H39" s="117"/>
      <c r="I39" s="117"/>
      <c r="J39" s="117"/>
      <c r="K39" s="49"/>
      <c r="L39" s="49"/>
    </row>
    <row r="40" customFormat="false" ht="15.75" hidden="false" customHeight="false" outlineLevel="0" collapsed="false">
      <c r="A40" s="114"/>
      <c r="B40" s="49"/>
      <c r="C40" s="114"/>
      <c r="D40" s="49"/>
      <c r="E40" s="119"/>
      <c r="F40" s="119"/>
      <c r="G40" s="116"/>
      <c r="H40" s="117"/>
      <c r="I40" s="117"/>
      <c r="J40" s="117"/>
      <c r="K40" s="49"/>
      <c r="L40" s="49"/>
    </row>
    <row r="41" customFormat="false" ht="15.75" hidden="false" customHeight="false" outlineLevel="0" collapsed="false">
      <c r="A41" s="114"/>
      <c r="B41" s="49"/>
      <c r="C41" s="114"/>
      <c r="D41" s="49"/>
      <c r="E41" s="119"/>
      <c r="F41" s="119"/>
      <c r="G41" s="116"/>
      <c r="H41" s="117"/>
      <c r="I41" s="117"/>
      <c r="J41" s="117"/>
      <c r="K41" s="49"/>
      <c r="L41" s="49"/>
    </row>
    <row r="42" customFormat="false" ht="15.75" hidden="false" customHeight="false" outlineLevel="0" collapsed="false">
      <c r="A42" s="114"/>
      <c r="B42" s="49"/>
      <c r="C42" s="114"/>
      <c r="D42" s="49"/>
      <c r="E42" s="119"/>
      <c r="F42" s="119"/>
      <c r="G42" s="116"/>
      <c r="H42" s="117"/>
      <c r="I42" s="117"/>
      <c r="J42" s="117"/>
      <c r="K42" s="49"/>
      <c r="L42" s="49"/>
    </row>
    <row r="43" customFormat="false" ht="15.75" hidden="false" customHeight="false" outlineLevel="0" collapsed="false">
      <c r="A43" s="114"/>
      <c r="B43" s="49"/>
      <c r="C43" s="114"/>
      <c r="D43" s="49"/>
      <c r="E43" s="119"/>
      <c r="F43" s="119"/>
      <c r="G43" s="116"/>
      <c r="H43" s="117"/>
      <c r="I43" s="117"/>
      <c r="J43" s="117"/>
      <c r="K43" s="49"/>
      <c r="L43" s="49"/>
    </row>
    <row r="44" customFormat="false" ht="15.75" hidden="false" customHeight="false" outlineLevel="0" collapsed="false">
      <c r="A44" s="114"/>
      <c r="B44" s="49"/>
      <c r="C44" s="114"/>
      <c r="D44" s="49"/>
      <c r="E44" s="119"/>
      <c r="F44" s="119"/>
      <c r="G44" s="116"/>
      <c r="H44" s="117"/>
      <c r="I44" s="117"/>
      <c r="J44" s="117"/>
      <c r="K44" s="49"/>
      <c r="L44" s="49"/>
    </row>
    <row r="45" customFormat="false" ht="15.75" hidden="false" customHeight="false" outlineLevel="0" collapsed="false">
      <c r="A45" s="114"/>
      <c r="B45" s="49"/>
      <c r="C45" s="114"/>
      <c r="D45" s="49"/>
      <c r="E45" s="119"/>
      <c r="F45" s="119"/>
      <c r="G45" s="116"/>
      <c r="H45" s="117"/>
      <c r="I45" s="117"/>
      <c r="J45" s="117"/>
      <c r="K45" s="49"/>
      <c r="L45" s="49"/>
    </row>
    <row r="46" customFormat="false" ht="15.75" hidden="false" customHeight="false" outlineLevel="0" collapsed="false">
      <c r="A46" s="114"/>
      <c r="B46" s="49"/>
      <c r="C46" s="114"/>
      <c r="D46" s="49"/>
      <c r="E46" s="119"/>
      <c r="F46" s="119"/>
      <c r="G46" s="116"/>
      <c r="H46" s="117"/>
      <c r="I46" s="117"/>
      <c r="J46" s="117"/>
      <c r="K46" s="49"/>
      <c r="L46" s="49"/>
    </row>
    <row r="47" customFormat="false" ht="15.75" hidden="false" customHeight="false" outlineLevel="0" collapsed="false">
      <c r="A47" s="124"/>
      <c r="B47" s="125"/>
      <c r="C47" s="124"/>
      <c r="D47" s="125"/>
      <c r="E47" s="125"/>
      <c r="F47" s="125"/>
      <c r="G47" s="125"/>
      <c r="H47" s="126"/>
      <c r="I47" s="126"/>
      <c r="J47" s="126"/>
      <c r="K47" s="125"/>
    </row>
    <row r="48" customFormat="false" ht="15.75" hidden="false" customHeight="false" outlineLevel="0" collapsed="false">
      <c r="A48" s="124"/>
      <c r="B48" s="125"/>
      <c r="C48" s="124"/>
      <c r="D48" s="125"/>
      <c r="E48" s="125"/>
      <c r="F48" s="125"/>
      <c r="G48" s="125"/>
      <c r="H48" s="126"/>
      <c r="I48" s="126"/>
      <c r="J48" s="126"/>
      <c r="K48" s="125"/>
    </row>
    <row r="49" customFormat="false" ht="15.75" hidden="false" customHeight="false" outlineLevel="0" collapsed="false">
      <c r="A49" s="124"/>
      <c r="B49" s="125"/>
      <c r="C49" s="124"/>
      <c r="D49" s="125"/>
      <c r="E49" s="125"/>
      <c r="F49" s="125"/>
      <c r="G49" s="125"/>
      <c r="H49" s="126"/>
      <c r="I49" s="126"/>
      <c r="J49" s="126"/>
      <c r="K49" s="125"/>
    </row>
    <row r="50" customFormat="false" ht="15.75" hidden="false" customHeight="false" outlineLevel="0" collapsed="false">
      <c r="A50" s="124"/>
      <c r="B50" s="125"/>
      <c r="C50" s="124"/>
      <c r="D50" s="125"/>
      <c r="E50" s="125"/>
      <c r="F50" s="125"/>
      <c r="G50" s="125"/>
      <c r="H50" s="126"/>
      <c r="I50" s="126"/>
      <c r="J50" s="126"/>
      <c r="K50" s="125"/>
    </row>
    <row r="51" customFormat="false" ht="15.75" hidden="false" customHeight="false" outlineLevel="0" collapsed="false">
      <c r="A51" s="124"/>
      <c r="B51" s="125"/>
      <c r="C51" s="124"/>
      <c r="D51" s="125"/>
      <c r="E51" s="125"/>
      <c r="F51" s="125"/>
      <c r="G51" s="125"/>
      <c r="H51" s="126"/>
      <c r="I51" s="126"/>
      <c r="J51" s="126"/>
      <c r="K51" s="125"/>
    </row>
    <row r="52" customFormat="false" ht="15.75" hidden="false" customHeight="false" outlineLevel="0" collapsed="false">
      <c r="A52" s="124"/>
      <c r="B52" s="125"/>
      <c r="C52" s="124"/>
      <c r="D52" s="125"/>
      <c r="E52" s="125"/>
      <c r="F52" s="125"/>
      <c r="G52" s="125"/>
      <c r="H52" s="126"/>
      <c r="I52" s="126"/>
      <c r="J52" s="126"/>
      <c r="K52" s="125"/>
    </row>
    <row r="53" customFormat="false" ht="15.75" hidden="false" customHeight="false" outlineLevel="0" collapsed="false">
      <c r="A53" s="124"/>
      <c r="B53" s="125"/>
      <c r="C53" s="124"/>
      <c r="D53" s="125"/>
      <c r="E53" s="125"/>
      <c r="F53" s="125"/>
      <c r="G53" s="125"/>
      <c r="H53" s="126"/>
      <c r="I53" s="126"/>
      <c r="J53" s="126"/>
      <c r="K53" s="125"/>
    </row>
    <row r="54" customFormat="false" ht="15.75" hidden="false" customHeight="false" outlineLevel="0" collapsed="false">
      <c r="A54" s="124"/>
      <c r="B54" s="125"/>
      <c r="C54" s="124"/>
      <c r="D54" s="125"/>
      <c r="E54" s="125"/>
      <c r="F54" s="125"/>
      <c r="G54" s="125"/>
      <c r="H54" s="126"/>
      <c r="I54" s="126"/>
      <c r="J54" s="126"/>
      <c r="K54" s="125"/>
    </row>
    <row r="55" customFormat="false" ht="15.75" hidden="false" customHeight="false" outlineLevel="0" collapsed="false">
      <c r="A55" s="124"/>
      <c r="B55" s="125"/>
      <c r="C55" s="124"/>
      <c r="D55" s="125"/>
      <c r="E55" s="125"/>
      <c r="F55" s="125"/>
      <c r="G55" s="125"/>
      <c r="H55" s="126"/>
      <c r="I55" s="126"/>
      <c r="J55" s="126"/>
      <c r="K55" s="125"/>
    </row>
    <row r="56" customFormat="false" ht="15.75" hidden="false" customHeight="false" outlineLevel="0" collapsed="false">
      <c r="A56" s="124"/>
      <c r="B56" s="125"/>
      <c r="C56" s="124"/>
      <c r="D56" s="125"/>
      <c r="E56" s="125"/>
      <c r="F56" s="125"/>
      <c r="G56" s="125"/>
      <c r="H56" s="126"/>
      <c r="I56" s="126"/>
      <c r="J56" s="126"/>
      <c r="K56" s="125"/>
    </row>
    <row r="57" customFormat="false" ht="15.75" hidden="false" customHeight="false" outlineLevel="0" collapsed="false">
      <c r="A57" s="124"/>
      <c r="B57" s="125"/>
      <c r="C57" s="124"/>
      <c r="D57" s="125"/>
      <c r="E57" s="125"/>
      <c r="F57" s="125"/>
      <c r="G57" s="125"/>
      <c r="H57" s="126"/>
      <c r="I57" s="126"/>
      <c r="J57" s="126"/>
      <c r="K57" s="125"/>
    </row>
    <row r="58" customFormat="false" ht="15.75" hidden="false" customHeight="false" outlineLevel="0" collapsed="false">
      <c r="A58" s="124"/>
      <c r="B58" s="125"/>
      <c r="C58" s="124"/>
      <c r="D58" s="125"/>
      <c r="E58" s="125"/>
      <c r="F58" s="125"/>
      <c r="G58" s="125"/>
      <c r="H58" s="126"/>
      <c r="I58" s="126"/>
      <c r="J58" s="126"/>
      <c r="K58" s="125"/>
    </row>
    <row r="59" customFormat="false" ht="15.75" hidden="false" customHeight="false" outlineLevel="0" collapsed="false">
      <c r="A59" s="124"/>
      <c r="B59" s="125"/>
      <c r="C59" s="124"/>
      <c r="D59" s="125"/>
      <c r="E59" s="125"/>
      <c r="F59" s="125"/>
      <c r="G59" s="125"/>
      <c r="H59" s="126"/>
      <c r="I59" s="126"/>
      <c r="J59" s="126"/>
      <c r="K59" s="125"/>
    </row>
    <row r="60" customFormat="false" ht="15.75" hidden="false" customHeight="false" outlineLevel="0" collapsed="false">
      <c r="A60" s="124"/>
      <c r="B60" s="125"/>
      <c r="C60" s="124"/>
      <c r="D60" s="125"/>
      <c r="E60" s="125"/>
      <c r="F60" s="125"/>
      <c r="G60" s="125"/>
      <c r="H60" s="126"/>
      <c r="I60" s="126"/>
      <c r="J60" s="126"/>
      <c r="K60" s="125"/>
    </row>
    <row r="61" customFormat="false" ht="15.75" hidden="false" customHeight="false" outlineLevel="0" collapsed="false">
      <c r="A61" s="124"/>
      <c r="B61" s="125"/>
      <c r="C61" s="124"/>
      <c r="D61" s="125"/>
      <c r="E61" s="125"/>
      <c r="F61" s="125"/>
      <c r="G61" s="125"/>
      <c r="H61" s="126"/>
      <c r="I61" s="126"/>
      <c r="J61" s="126"/>
      <c r="K61" s="125"/>
    </row>
    <row r="62" customFormat="false" ht="15.75" hidden="false" customHeight="false" outlineLevel="0" collapsed="false">
      <c r="A62" s="124"/>
      <c r="B62" s="125"/>
      <c r="C62" s="124"/>
      <c r="D62" s="125"/>
      <c r="E62" s="125"/>
      <c r="F62" s="125"/>
      <c r="G62" s="125"/>
      <c r="H62" s="126"/>
      <c r="I62" s="126"/>
      <c r="J62" s="126"/>
      <c r="K62" s="125"/>
    </row>
    <row r="63" customFormat="false" ht="15.75" hidden="false" customHeight="false" outlineLevel="0" collapsed="false">
      <c r="A63" s="124"/>
      <c r="B63" s="125"/>
      <c r="C63" s="124"/>
      <c r="D63" s="125"/>
      <c r="E63" s="125"/>
      <c r="F63" s="125"/>
      <c r="G63" s="125"/>
      <c r="H63" s="126"/>
      <c r="I63" s="126"/>
      <c r="J63" s="126"/>
      <c r="K63" s="125"/>
    </row>
    <row r="64" customFormat="false" ht="15.75" hidden="false" customHeight="false" outlineLevel="0" collapsed="false">
      <c r="A64" s="124"/>
      <c r="B64" s="125"/>
      <c r="C64" s="124"/>
      <c r="D64" s="125"/>
      <c r="E64" s="125"/>
      <c r="F64" s="125"/>
      <c r="G64" s="125"/>
      <c r="H64" s="126"/>
      <c r="I64" s="126"/>
      <c r="J64" s="126"/>
      <c r="K64" s="125"/>
    </row>
    <row r="65" customFormat="false" ht="15.75" hidden="false" customHeight="false" outlineLevel="0" collapsed="false">
      <c r="A65" s="124"/>
      <c r="B65" s="125"/>
      <c r="C65" s="124"/>
      <c r="D65" s="125"/>
      <c r="E65" s="125"/>
      <c r="F65" s="125"/>
      <c r="G65" s="125"/>
      <c r="H65" s="126"/>
      <c r="I65" s="126"/>
      <c r="J65" s="126"/>
      <c r="K65" s="125"/>
    </row>
    <row r="66" customFormat="false" ht="15.75" hidden="false" customHeight="false" outlineLevel="0" collapsed="false">
      <c r="A66" s="124"/>
      <c r="B66" s="125"/>
      <c r="C66" s="124"/>
      <c r="D66" s="125"/>
      <c r="E66" s="125"/>
      <c r="F66" s="125"/>
      <c r="G66" s="125"/>
      <c r="H66" s="126"/>
      <c r="I66" s="126"/>
      <c r="J66" s="126"/>
      <c r="K66" s="125"/>
    </row>
    <row r="67" customFormat="false" ht="15.75" hidden="false" customHeight="false" outlineLevel="0" collapsed="false">
      <c r="A67" s="124"/>
      <c r="B67" s="125"/>
      <c r="C67" s="124"/>
      <c r="D67" s="125"/>
      <c r="E67" s="125"/>
      <c r="F67" s="125"/>
      <c r="G67" s="125"/>
      <c r="H67" s="126"/>
      <c r="I67" s="126"/>
      <c r="J67" s="126"/>
      <c r="K67" s="125"/>
    </row>
    <row r="68" customFormat="false" ht="15.75" hidden="false" customHeight="false" outlineLevel="0" collapsed="false">
      <c r="A68" s="124"/>
      <c r="B68" s="125"/>
      <c r="C68" s="124"/>
      <c r="D68" s="125"/>
      <c r="E68" s="125"/>
      <c r="F68" s="125"/>
      <c r="G68" s="125"/>
      <c r="H68" s="126"/>
      <c r="I68" s="126"/>
      <c r="J68" s="126"/>
      <c r="K68" s="125"/>
    </row>
    <row r="69" customFormat="false" ht="15.75" hidden="false" customHeight="false" outlineLevel="0" collapsed="false">
      <c r="A69" s="124"/>
      <c r="B69" s="125"/>
      <c r="C69" s="124"/>
      <c r="D69" s="125"/>
      <c r="E69" s="125"/>
      <c r="F69" s="125"/>
      <c r="G69" s="125"/>
      <c r="H69" s="126"/>
      <c r="I69" s="126"/>
      <c r="J69" s="126"/>
      <c r="K69" s="125"/>
    </row>
    <row r="70" customFormat="false" ht="15.75" hidden="false" customHeight="false" outlineLevel="0" collapsed="false">
      <c r="A70" s="124"/>
      <c r="B70" s="125"/>
      <c r="C70" s="124"/>
      <c r="D70" s="125"/>
      <c r="E70" s="125"/>
      <c r="F70" s="125"/>
      <c r="G70" s="125"/>
      <c r="H70" s="126"/>
      <c r="I70" s="126"/>
      <c r="J70" s="126"/>
      <c r="K70" s="125"/>
    </row>
    <row r="71" customFormat="false" ht="15.75" hidden="false" customHeight="false" outlineLevel="0" collapsed="false">
      <c r="A71" s="124"/>
      <c r="B71" s="125"/>
      <c r="C71" s="124"/>
      <c r="D71" s="125"/>
      <c r="E71" s="125"/>
      <c r="F71" s="125"/>
      <c r="G71" s="125"/>
      <c r="H71" s="126"/>
      <c r="I71" s="126"/>
      <c r="J71" s="126"/>
      <c r="K71" s="125"/>
    </row>
    <row r="72" customFormat="false" ht="15.75" hidden="false" customHeight="false" outlineLevel="0" collapsed="false">
      <c r="A72" s="124"/>
      <c r="B72" s="125"/>
      <c r="C72" s="124"/>
      <c r="D72" s="125"/>
      <c r="E72" s="125"/>
      <c r="F72" s="125"/>
      <c r="G72" s="125"/>
      <c r="H72" s="126"/>
      <c r="I72" s="126"/>
      <c r="J72" s="126"/>
      <c r="K72" s="125"/>
    </row>
    <row r="73" customFormat="false" ht="15.75" hidden="false" customHeight="false" outlineLevel="0" collapsed="false">
      <c r="A73" s="124"/>
      <c r="B73" s="125"/>
      <c r="C73" s="124"/>
      <c r="D73" s="125"/>
      <c r="E73" s="125"/>
      <c r="F73" s="125"/>
      <c r="G73" s="125"/>
      <c r="H73" s="126"/>
      <c r="I73" s="126"/>
      <c r="J73" s="126"/>
      <c r="K73" s="125"/>
    </row>
    <row r="74" customFormat="false" ht="15.75" hidden="false" customHeight="false" outlineLevel="0" collapsed="false">
      <c r="A74" s="124"/>
      <c r="B74" s="125"/>
      <c r="C74" s="124"/>
      <c r="D74" s="125"/>
      <c r="E74" s="125"/>
      <c r="F74" s="125"/>
      <c r="G74" s="125"/>
      <c r="H74" s="126"/>
      <c r="I74" s="126"/>
      <c r="J74" s="126"/>
      <c r="K74" s="125"/>
    </row>
    <row r="75" customFormat="false" ht="15.75" hidden="false" customHeight="false" outlineLevel="0" collapsed="false">
      <c r="A75" s="124"/>
      <c r="B75" s="125"/>
      <c r="C75" s="124"/>
      <c r="D75" s="125"/>
      <c r="E75" s="125"/>
      <c r="F75" s="125"/>
      <c r="G75" s="125"/>
      <c r="H75" s="126"/>
      <c r="I75" s="126"/>
      <c r="J75" s="126"/>
      <c r="K75" s="125"/>
    </row>
    <row r="76" customFormat="false" ht="15.75" hidden="false" customHeight="false" outlineLevel="0" collapsed="false">
      <c r="A76" s="124"/>
      <c r="B76" s="125"/>
      <c r="C76" s="125"/>
      <c r="D76" s="125"/>
      <c r="E76" s="125"/>
      <c r="F76" s="125"/>
      <c r="G76" s="125"/>
      <c r="H76" s="126"/>
      <c r="I76" s="126"/>
      <c r="J76" s="126"/>
      <c r="K76" s="125"/>
    </row>
    <row r="77" customFormat="false" ht="15.75" hidden="false" customHeight="false" outlineLevel="0" collapsed="false">
      <c r="A77" s="124"/>
      <c r="B77" s="125"/>
      <c r="C77" s="125"/>
      <c r="D77" s="125"/>
      <c r="E77" s="125"/>
      <c r="F77" s="125"/>
      <c r="G77" s="125"/>
      <c r="H77" s="126"/>
      <c r="I77" s="126"/>
      <c r="J77" s="126"/>
      <c r="K77" s="125"/>
    </row>
    <row r="78" customFormat="false" ht="15.75" hidden="false" customHeight="false" outlineLevel="0" collapsed="false">
      <c r="A78" s="124"/>
      <c r="B78" s="125"/>
      <c r="C78" s="125"/>
      <c r="D78" s="125"/>
      <c r="E78" s="125"/>
      <c r="F78" s="125"/>
      <c r="G78" s="125"/>
      <c r="H78" s="126"/>
      <c r="I78" s="126"/>
      <c r="J78" s="126"/>
      <c r="K78" s="125"/>
    </row>
    <row r="79" customFormat="false" ht="15.75" hidden="false" customHeight="false" outlineLevel="0" collapsed="false">
      <c r="A79" s="124"/>
      <c r="B79" s="125"/>
      <c r="C79" s="125"/>
      <c r="D79" s="125"/>
      <c r="E79" s="125"/>
      <c r="F79" s="125"/>
      <c r="G79" s="125"/>
      <c r="H79" s="126"/>
      <c r="I79" s="126"/>
      <c r="J79" s="126"/>
      <c r="K79" s="125"/>
    </row>
    <row r="80" customFormat="false" ht="15.75" hidden="false" customHeight="false" outlineLevel="0" collapsed="false">
      <c r="A80" s="124"/>
      <c r="B80" s="125"/>
      <c r="C80" s="125"/>
      <c r="D80" s="125"/>
      <c r="E80" s="125"/>
      <c r="F80" s="125"/>
      <c r="G80" s="125"/>
      <c r="H80" s="126"/>
      <c r="I80" s="126"/>
      <c r="J80" s="126"/>
      <c r="K80" s="125"/>
    </row>
    <row r="81" customFormat="false" ht="15.75" hidden="false" customHeight="false" outlineLevel="0" collapsed="false">
      <c r="A81" s="124"/>
      <c r="B81" s="125"/>
      <c r="C81" s="125"/>
      <c r="D81" s="125"/>
      <c r="E81" s="125"/>
      <c r="F81" s="125"/>
      <c r="G81" s="125"/>
      <c r="H81" s="126"/>
      <c r="I81" s="126"/>
      <c r="J81" s="126"/>
      <c r="K81" s="125"/>
    </row>
    <row r="82" customFormat="false" ht="15.75" hidden="false" customHeight="false" outlineLevel="0" collapsed="false">
      <c r="A82" s="124"/>
      <c r="B82" s="125"/>
      <c r="C82" s="125"/>
      <c r="D82" s="125"/>
      <c r="E82" s="125"/>
      <c r="F82" s="125"/>
      <c r="G82" s="125"/>
      <c r="H82" s="126"/>
      <c r="I82" s="126"/>
      <c r="J82" s="126"/>
      <c r="K82" s="125"/>
    </row>
    <row r="83" customFormat="false" ht="15.75" hidden="false" customHeight="false" outlineLevel="0" collapsed="false">
      <c r="A83" s="124"/>
      <c r="B83" s="125"/>
      <c r="C83" s="125"/>
      <c r="D83" s="125"/>
      <c r="E83" s="125"/>
      <c r="F83" s="125"/>
      <c r="G83" s="125"/>
      <c r="H83" s="126"/>
      <c r="I83" s="126"/>
      <c r="J83" s="126"/>
      <c r="K83" s="125"/>
    </row>
    <row r="84" customFormat="false" ht="15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6"/>
      <c r="I84" s="126"/>
      <c r="J84" s="126"/>
      <c r="K84" s="125"/>
    </row>
    <row r="85" customFormat="false" ht="15.75" hidden="false" customHeight="false" outlineLevel="0" collapsed="false">
      <c r="A85" s="124"/>
      <c r="B85" s="125"/>
      <c r="C85" s="125"/>
      <c r="D85" s="125"/>
      <c r="E85" s="125"/>
      <c r="F85" s="125"/>
      <c r="G85" s="125"/>
      <c r="H85" s="126"/>
      <c r="I85" s="126"/>
      <c r="J85" s="126"/>
      <c r="K85" s="125"/>
    </row>
    <row r="86" customFormat="false" ht="15.75" hidden="false" customHeight="false" outlineLevel="0" collapsed="false">
      <c r="A86" s="124"/>
      <c r="B86" s="125"/>
      <c r="C86" s="125"/>
      <c r="D86" s="125"/>
      <c r="E86" s="125"/>
      <c r="F86" s="125"/>
      <c r="G86" s="125"/>
      <c r="H86" s="126"/>
      <c r="I86" s="126"/>
      <c r="J86" s="126"/>
      <c r="K86" s="125"/>
    </row>
    <row r="87" customFormat="false" ht="15.75" hidden="false" customHeight="false" outlineLevel="0" collapsed="false">
      <c r="A87" s="124"/>
      <c r="B87" s="125"/>
      <c r="C87" s="125"/>
      <c r="D87" s="125"/>
      <c r="E87" s="125"/>
      <c r="F87" s="125"/>
      <c r="G87" s="125"/>
      <c r="H87" s="126"/>
      <c r="I87" s="126"/>
      <c r="J87" s="126"/>
      <c r="K87" s="125"/>
    </row>
    <row r="88" customFormat="false" ht="15.75" hidden="false" customHeight="false" outlineLevel="0" collapsed="false">
      <c r="A88" s="124"/>
      <c r="B88" s="125"/>
      <c r="C88" s="125"/>
      <c r="D88" s="125"/>
      <c r="E88" s="125"/>
      <c r="F88" s="125"/>
      <c r="G88" s="125"/>
      <c r="H88" s="126"/>
      <c r="I88" s="126"/>
      <c r="J88" s="126"/>
      <c r="K88" s="125"/>
    </row>
    <row r="89" customFormat="false" ht="15.75" hidden="false" customHeight="false" outlineLevel="0" collapsed="false">
      <c r="A89" s="124"/>
      <c r="B89" s="125"/>
      <c r="C89" s="125"/>
      <c r="D89" s="125"/>
      <c r="E89" s="125"/>
      <c r="F89" s="125"/>
      <c r="G89" s="125"/>
      <c r="H89" s="126"/>
      <c r="I89" s="126"/>
      <c r="J89" s="126"/>
      <c r="K89" s="125"/>
    </row>
    <row r="90" customFormat="false" ht="15.75" hidden="false" customHeight="false" outlineLevel="0" collapsed="false">
      <c r="A90" s="124"/>
      <c r="B90" s="125"/>
      <c r="C90" s="125"/>
      <c r="D90" s="125"/>
      <c r="E90" s="125"/>
      <c r="F90" s="125"/>
      <c r="G90" s="125"/>
      <c r="H90" s="126"/>
      <c r="I90" s="126"/>
      <c r="J90" s="126"/>
      <c r="K90" s="125"/>
    </row>
    <row r="91" customFormat="false" ht="15.75" hidden="false" customHeight="false" outlineLevel="0" collapsed="false">
      <c r="A91" s="2"/>
      <c r="H91" s="126"/>
      <c r="I91" s="126"/>
      <c r="J91" s="126"/>
    </row>
    <row r="92" customFormat="false" ht="15.75" hidden="false" customHeight="false" outlineLevel="0" collapsed="false">
      <c r="A92" s="2"/>
      <c r="H92" s="126"/>
      <c r="I92" s="126"/>
      <c r="J92" s="126"/>
    </row>
  </sheetData>
  <mergeCells count="3">
    <mergeCell ref="A3:L3"/>
    <mergeCell ref="A4:L4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42"/>
    <col collapsed="false" customWidth="true" hidden="false" outlineLevel="0" max="3" min="3" style="0" width="6.56"/>
    <col collapsed="false" customWidth="true" hidden="false" outlineLevel="0" max="4" min="4" style="0" width="19.7"/>
    <col collapsed="false" customWidth="true" hidden="false" outlineLevel="0" max="5" min="5" style="0" width="10.85"/>
    <col collapsed="false" customWidth="true" hidden="false" outlineLevel="0" max="7" min="6" style="0" width="6.41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13.41"/>
    <col collapsed="false" customWidth="true" hidden="false" outlineLevel="0" max="12" min="12" style="0" width="13.56"/>
  </cols>
  <sheetData>
    <row r="1" customFormat="false" ht="18.75" hidden="false" customHeight="true" outlineLevel="0" collapsed="false">
      <c r="K1" s="89"/>
    </row>
    <row r="2" customFormat="false" ht="18" hidden="false" customHeight="true" outlineLevel="0" collapsed="false"/>
    <row r="3" customFormat="false" ht="18.75" hidden="false" customHeight="true" outlineLevel="0" collapsed="false">
      <c r="A3" s="90" t="s">
        <v>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8.75" hidden="false" customHeight="true" outlineLevel="0" collapsed="false">
      <c r="A4" s="90" t="s">
        <v>120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16.5" hidden="false" customHeight="true" outlineLevel="0" collapsed="false">
      <c r="A5" s="6" t="s">
        <v>3</v>
      </c>
    </row>
    <row r="6" customFormat="false" ht="15.75" hidden="false" customHeight="true" outlineLevel="0" collapsed="false">
      <c r="A6" s="127" t="s">
        <v>121</v>
      </c>
    </row>
    <row r="7" customFormat="false" ht="15.75" hidden="false" customHeight="false" outlineLevel="0" collapsed="false">
      <c r="A7" s="15" t="s">
        <v>7</v>
      </c>
    </row>
    <row r="8" customFormat="false" ht="15" hidden="false" customHeight="false" outlineLevel="0" collapsed="false">
      <c r="A8" s="16" t="s">
        <v>49</v>
      </c>
    </row>
    <row r="9" customFormat="false" ht="15" hidden="false" customHeight="false" outlineLevel="0" collapsed="false">
      <c r="A9" s="17" t="s">
        <v>50</v>
      </c>
    </row>
    <row r="10" customFormat="false" ht="15" hidden="true" customHeight="false" outlineLevel="0" collapsed="false">
      <c r="A10" s="17"/>
    </row>
    <row r="11" customFormat="false" ht="15.75" hidden="false" customHeight="false" outlineLevel="0" collapsed="false">
      <c r="A11" s="6" t="s">
        <v>11</v>
      </c>
    </row>
    <row r="12" customFormat="false" ht="15" hidden="false" customHeight="false" outlineLevel="0" collapsed="false">
      <c r="A12" s="17" t="s">
        <v>51</v>
      </c>
    </row>
    <row r="13" customFormat="false" ht="15" hidden="false" customHeight="false" outlineLevel="0" collapsed="false">
      <c r="A13" s="91" t="s">
        <v>52</v>
      </c>
    </row>
    <row r="14" customFormat="false" ht="15.75" hidden="false" customHeight="false" outlineLevel="0" collapsed="false">
      <c r="A14" s="6" t="s">
        <v>14</v>
      </c>
    </row>
    <row r="16" customFormat="false" ht="45" hidden="false" customHeight="true" outlineLevel="0" collapsed="false">
      <c r="A16" s="92" t="s">
        <v>53</v>
      </c>
      <c r="B16" s="93" t="s">
        <v>54</v>
      </c>
      <c r="C16" s="93" t="s">
        <v>55</v>
      </c>
      <c r="D16" s="93"/>
      <c r="E16" s="92" t="s">
        <v>56</v>
      </c>
      <c r="F16" s="92" t="s">
        <v>57</v>
      </c>
      <c r="G16" s="92" t="s">
        <v>58</v>
      </c>
      <c r="H16" s="94" t="s">
        <v>59</v>
      </c>
      <c r="I16" s="94" t="s">
        <v>60</v>
      </c>
      <c r="J16" s="94" t="s">
        <v>61</v>
      </c>
      <c r="K16" s="92" t="s">
        <v>62</v>
      </c>
      <c r="L16" s="92" t="s">
        <v>63</v>
      </c>
    </row>
    <row r="17" customFormat="false" ht="15.75" hidden="false" customHeight="false" outlineLevel="0" collapsed="false">
      <c r="A17" s="100" t="s">
        <v>122</v>
      </c>
      <c r="B17" s="107" t="s">
        <v>93</v>
      </c>
      <c r="C17" s="100" t="s">
        <v>25</v>
      </c>
      <c r="D17" s="100"/>
      <c r="E17" s="128" t="n">
        <v>23.5</v>
      </c>
      <c r="F17" s="107" t="n">
        <v>0.9</v>
      </c>
      <c r="G17" s="107" t="n">
        <v>0.9</v>
      </c>
      <c r="H17" s="129" t="n">
        <f aca="false">E17*G17*F17</f>
        <v>19.035</v>
      </c>
      <c r="I17" s="130" t="n">
        <f aca="false">AVERAGE(H17:H19)</f>
        <v>19.089</v>
      </c>
      <c r="J17" s="130" t="n">
        <f aca="false">MIN(H17:H19)</f>
        <v>19.035</v>
      </c>
      <c r="K17" s="131" t="s">
        <v>123</v>
      </c>
      <c r="L17" s="106"/>
    </row>
    <row r="18" customFormat="false" ht="15.75" hidden="false" customHeight="false" outlineLevel="0" collapsed="false">
      <c r="A18" s="100" t="s">
        <v>124</v>
      </c>
      <c r="B18" s="107" t="s">
        <v>93</v>
      </c>
      <c r="C18" s="100" t="s">
        <v>25</v>
      </c>
      <c r="D18" s="107"/>
      <c r="E18" s="132" t="n">
        <v>23.6</v>
      </c>
      <c r="F18" s="107" t="n">
        <v>0.9</v>
      </c>
      <c r="G18" s="107" t="n">
        <v>0.9</v>
      </c>
      <c r="H18" s="129" t="n">
        <f aca="false">E18*G18*F18</f>
        <v>19.116</v>
      </c>
      <c r="I18" s="130"/>
      <c r="J18" s="130"/>
      <c r="K18" s="131"/>
      <c r="L18" s="106"/>
    </row>
    <row r="19" customFormat="false" ht="15.75" hidden="false" customHeight="false" outlineLevel="0" collapsed="false">
      <c r="A19" s="100" t="s">
        <v>125</v>
      </c>
      <c r="B19" s="107" t="s">
        <v>93</v>
      </c>
      <c r="C19" s="100" t="s">
        <v>25</v>
      </c>
      <c r="D19" s="107"/>
      <c r="E19" s="128" t="n">
        <v>23.6</v>
      </c>
      <c r="F19" s="107" t="n">
        <v>0.9</v>
      </c>
      <c r="G19" s="107" t="n">
        <v>0.9</v>
      </c>
      <c r="H19" s="129" t="n">
        <f aca="false">E19*G19*F19</f>
        <v>19.116</v>
      </c>
      <c r="I19" s="130"/>
      <c r="J19" s="130"/>
      <c r="K19" s="131"/>
      <c r="L19" s="106"/>
    </row>
    <row r="20" customFormat="false" ht="15.75" hidden="false" customHeight="false" outlineLevel="0" collapsed="false">
      <c r="A20" s="100" t="s">
        <v>126</v>
      </c>
      <c r="B20" s="107" t="s">
        <v>93</v>
      </c>
      <c r="C20" s="100" t="s">
        <v>70</v>
      </c>
      <c r="D20" s="100"/>
      <c r="E20" s="132" t="n">
        <v>11.5</v>
      </c>
      <c r="F20" s="107" t="n">
        <v>0.9</v>
      </c>
      <c r="G20" s="107" t="n">
        <v>0.9</v>
      </c>
      <c r="H20" s="129" t="n">
        <f aca="false">E20*G20*F20</f>
        <v>9.315</v>
      </c>
      <c r="I20" s="130" t="n">
        <f aca="false">AVERAGE(H20:H22)</f>
        <v>9.99</v>
      </c>
      <c r="J20" s="130" t="n">
        <f aca="false">MIN(H20:H22)</f>
        <v>7.614</v>
      </c>
      <c r="K20" s="131" t="s">
        <v>127</v>
      </c>
      <c r="L20" s="133"/>
    </row>
    <row r="21" customFormat="false" ht="15.75" hidden="false" customHeight="false" outlineLevel="0" collapsed="false">
      <c r="A21" s="100" t="s">
        <v>128</v>
      </c>
      <c r="B21" s="107" t="s">
        <v>93</v>
      </c>
      <c r="C21" s="100" t="s">
        <v>70</v>
      </c>
      <c r="D21" s="107"/>
      <c r="E21" s="132" t="n">
        <v>9.4</v>
      </c>
      <c r="F21" s="107" t="n">
        <v>0.9</v>
      </c>
      <c r="G21" s="107" t="n">
        <v>0.9</v>
      </c>
      <c r="H21" s="129" t="n">
        <f aca="false">E21*G21*F21</f>
        <v>7.614</v>
      </c>
      <c r="I21" s="130"/>
      <c r="J21" s="130"/>
      <c r="K21" s="131"/>
      <c r="L21" s="133"/>
    </row>
    <row r="22" customFormat="false" ht="15.75" hidden="false" customHeight="false" outlineLevel="0" collapsed="false">
      <c r="A22" s="100" t="s">
        <v>129</v>
      </c>
      <c r="B22" s="107" t="s">
        <v>93</v>
      </c>
      <c r="C22" s="100" t="s">
        <v>70</v>
      </c>
      <c r="D22" s="107"/>
      <c r="E22" s="132" t="n">
        <v>16.1</v>
      </c>
      <c r="F22" s="107" t="n">
        <v>0.9</v>
      </c>
      <c r="G22" s="107" t="n">
        <v>0.9</v>
      </c>
      <c r="H22" s="129" t="n">
        <f aca="false">E22*G22*F22</f>
        <v>13.041</v>
      </c>
      <c r="I22" s="130"/>
      <c r="J22" s="130"/>
      <c r="K22" s="131"/>
      <c r="L22" s="133"/>
    </row>
    <row r="23" customFormat="false" ht="15.75" hidden="false" customHeight="false" outlineLevel="0" collapsed="false">
      <c r="A23" s="100" t="s">
        <v>130</v>
      </c>
      <c r="B23" s="107" t="s">
        <v>93</v>
      </c>
      <c r="C23" s="100" t="s">
        <v>74</v>
      </c>
      <c r="D23" s="98"/>
      <c r="E23" s="132" t="n">
        <v>18.7</v>
      </c>
      <c r="F23" s="107" t="n">
        <v>0.9</v>
      </c>
      <c r="G23" s="107" t="n">
        <v>0.9</v>
      </c>
      <c r="H23" s="129" t="n">
        <f aca="false">E23*G23*F23</f>
        <v>15.147</v>
      </c>
      <c r="I23" s="130" t="n">
        <f aca="false">AVERAGE(H23:H25)</f>
        <v>15.795</v>
      </c>
      <c r="J23" s="130" t="n">
        <f aca="false">MIN(H23:H25)</f>
        <v>15.147</v>
      </c>
      <c r="K23" s="131" t="s">
        <v>123</v>
      </c>
      <c r="L23" s="133"/>
    </row>
    <row r="24" customFormat="false" ht="15.75" hidden="false" customHeight="false" outlineLevel="0" collapsed="false">
      <c r="A24" s="100" t="s">
        <v>131</v>
      </c>
      <c r="B24" s="107" t="s">
        <v>93</v>
      </c>
      <c r="C24" s="100" t="s">
        <v>74</v>
      </c>
      <c r="D24" s="107"/>
      <c r="E24" s="132" t="n">
        <v>21</v>
      </c>
      <c r="F24" s="107" t="n">
        <v>0.9</v>
      </c>
      <c r="G24" s="107" t="n">
        <v>0.9</v>
      </c>
      <c r="H24" s="129" t="n">
        <f aca="false">E24*G24*F24</f>
        <v>17.01</v>
      </c>
      <c r="I24" s="130"/>
      <c r="J24" s="130"/>
      <c r="K24" s="131"/>
      <c r="L24" s="133"/>
    </row>
    <row r="25" customFormat="false" ht="15.75" hidden="false" customHeight="false" outlineLevel="0" collapsed="false">
      <c r="A25" s="100" t="s">
        <v>132</v>
      </c>
      <c r="B25" s="107" t="s">
        <v>93</v>
      </c>
      <c r="C25" s="100" t="s">
        <v>74</v>
      </c>
      <c r="D25" s="107"/>
      <c r="E25" s="132" t="n">
        <v>18.8</v>
      </c>
      <c r="F25" s="107" t="n">
        <v>0.9</v>
      </c>
      <c r="G25" s="107" t="n">
        <v>0.9</v>
      </c>
      <c r="H25" s="129" t="n">
        <f aca="false">E25*G25*F25</f>
        <v>15.228</v>
      </c>
      <c r="I25" s="130"/>
      <c r="J25" s="130"/>
      <c r="K25" s="131"/>
      <c r="L25" s="133"/>
    </row>
    <row r="26" customFormat="false" ht="15" hidden="false" customHeight="false" outlineLevel="0" collapsed="false">
      <c r="A26" s="134"/>
      <c r="B26" s="135" t="s">
        <v>133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3"/>
    </row>
    <row r="27" customFormat="false" ht="31.5" hidden="false" customHeight="true" outlineLevel="0" collapsed="false">
      <c r="A27" s="97" t="s">
        <v>25</v>
      </c>
      <c r="B27" s="136" t="s">
        <v>134</v>
      </c>
      <c r="C27" s="136"/>
      <c r="D27" s="136"/>
      <c r="E27" s="137" t="s">
        <v>135</v>
      </c>
      <c r="F27" s="137"/>
      <c r="G27" s="137"/>
      <c r="H27" s="137"/>
      <c r="I27" s="137"/>
      <c r="J27" s="137"/>
      <c r="K27" s="131" t="s">
        <v>136</v>
      </c>
      <c r="L27" s="133"/>
    </row>
    <row r="28" customFormat="false" ht="28.5" hidden="false" customHeight="true" outlineLevel="0" collapsed="false">
      <c r="A28" s="138" t="s">
        <v>70</v>
      </c>
      <c r="B28" s="139" t="s">
        <v>134</v>
      </c>
      <c r="C28" s="139"/>
      <c r="D28" s="139"/>
      <c r="E28" s="140" t="s">
        <v>137</v>
      </c>
      <c r="F28" s="140"/>
      <c r="G28" s="140"/>
      <c r="H28" s="140"/>
      <c r="I28" s="140"/>
      <c r="J28" s="140"/>
      <c r="K28" s="131" t="s">
        <v>138</v>
      </c>
      <c r="L28" s="141" t="s">
        <v>139</v>
      </c>
    </row>
    <row r="29" customFormat="false" ht="15.75" hidden="false" customHeight="false" outlineLevel="0" collapsed="false">
      <c r="A29" s="138" t="s">
        <v>74</v>
      </c>
      <c r="B29" s="139" t="s">
        <v>134</v>
      </c>
      <c r="C29" s="139"/>
      <c r="D29" s="139"/>
      <c r="E29" s="140" t="s">
        <v>140</v>
      </c>
      <c r="F29" s="140"/>
      <c r="G29" s="140"/>
      <c r="H29" s="140"/>
      <c r="I29" s="140"/>
      <c r="J29" s="140"/>
      <c r="K29" s="131" t="s">
        <v>141</v>
      </c>
      <c r="L29" s="105"/>
    </row>
    <row r="30" customFormat="false" ht="15.75" hidden="false" customHeight="false" outlineLevel="0" collapsed="false">
      <c r="A30" s="142"/>
      <c r="B30" s="143"/>
      <c r="C30" s="143"/>
      <c r="D30" s="143"/>
      <c r="E30" s="144"/>
      <c r="F30" s="144"/>
      <c r="G30" s="144"/>
      <c r="H30" s="144"/>
      <c r="I30" s="144"/>
      <c r="J30" s="144"/>
      <c r="K30" s="145"/>
      <c r="L30" s="49"/>
    </row>
    <row r="31" customFormat="false" ht="15.75" hidden="false" customHeight="false" outlineLevel="0" collapsed="false">
      <c r="A31" s="118" t="s">
        <v>104</v>
      </c>
      <c r="B31" s="49"/>
      <c r="C31" s="114"/>
      <c r="D31" s="49"/>
      <c r="E31" s="119"/>
      <c r="F31" s="116"/>
      <c r="G31" s="116"/>
      <c r="H31" s="117"/>
      <c r="I31" s="117"/>
      <c r="J31" s="117"/>
      <c r="K31" s="49"/>
      <c r="L31" s="49"/>
    </row>
    <row r="32" customFormat="false" ht="15.75" hidden="false" customHeight="false" outlineLevel="0" collapsed="false">
      <c r="A32" s="146" t="s">
        <v>142</v>
      </c>
      <c r="B32" s="49"/>
      <c r="C32" s="114"/>
      <c r="D32" s="49"/>
      <c r="E32" s="119"/>
      <c r="F32" s="116"/>
      <c r="G32" s="116"/>
      <c r="H32" s="117"/>
      <c r="I32" s="117"/>
      <c r="J32" s="117"/>
      <c r="K32" s="49"/>
      <c r="L32" s="49"/>
    </row>
    <row r="33" customFormat="false" ht="15.75" hidden="false" customHeight="false" outlineLevel="0" collapsed="false">
      <c r="A33" s="146" t="s">
        <v>143</v>
      </c>
      <c r="B33" s="49"/>
      <c r="C33" s="114"/>
      <c r="D33" s="49"/>
      <c r="E33" s="119"/>
      <c r="F33" s="116"/>
      <c r="G33" s="116"/>
      <c r="H33" s="117"/>
      <c r="I33" s="117"/>
      <c r="J33" s="117"/>
      <c r="K33" s="49"/>
      <c r="L33" s="49"/>
    </row>
    <row r="34" customFormat="false" ht="15.75" hidden="false" customHeight="false" outlineLevel="0" collapsed="false">
      <c r="B34" s="49"/>
      <c r="C34" s="114"/>
      <c r="D34" s="49"/>
      <c r="E34" s="119"/>
      <c r="F34" s="116"/>
      <c r="G34" s="116"/>
      <c r="I34" s="117"/>
      <c r="J34" s="117"/>
      <c r="K34" s="49"/>
      <c r="L34" s="49"/>
    </row>
    <row r="35" customFormat="false" ht="15.75" hidden="false" customHeight="false" outlineLevel="0" collapsed="false">
      <c r="A35" s="114"/>
      <c r="B35" s="49"/>
      <c r="C35" s="114"/>
      <c r="D35" s="49"/>
      <c r="E35" s="119"/>
      <c r="F35" s="116"/>
      <c r="G35" s="116"/>
      <c r="H35" s="49" t="s">
        <v>39</v>
      </c>
      <c r="I35" s="147"/>
      <c r="J35" s="49"/>
      <c r="K35" s="148" t="n">
        <v>39179</v>
      </c>
      <c r="L35" s="49"/>
    </row>
    <row r="36" customFormat="false" ht="15.75" hidden="false" customHeight="false" outlineLevel="0" collapsed="false">
      <c r="A36" s="114"/>
      <c r="B36" s="49"/>
      <c r="C36" s="114"/>
      <c r="D36" s="49"/>
      <c r="E36" s="119"/>
      <c r="F36" s="116"/>
      <c r="G36" s="116"/>
      <c r="H36" s="49"/>
      <c r="I36" s="49"/>
      <c r="J36" s="49"/>
      <c r="K36" s="122"/>
      <c r="L36" s="49"/>
    </row>
    <row r="37" customFormat="false" ht="15.75" hidden="false" customHeight="false" outlineLevel="0" collapsed="false">
      <c r="A37" s="114"/>
      <c r="B37" s="49"/>
      <c r="C37" s="114"/>
      <c r="D37" s="49"/>
      <c r="E37" s="119"/>
      <c r="F37" s="116"/>
      <c r="G37" s="116"/>
      <c r="H37" s="49" t="s">
        <v>106</v>
      </c>
      <c r="I37" s="147"/>
      <c r="J37" s="49"/>
      <c r="K37" s="122" t="s">
        <v>144</v>
      </c>
      <c r="L37" s="49"/>
    </row>
    <row r="38" customFormat="false" ht="15.75" hidden="true" customHeight="false" outlineLevel="0" collapsed="false">
      <c r="A38" s="114"/>
      <c r="B38" s="49"/>
      <c r="C38" s="114"/>
      <c r="D38" s="49"/>
      <c r="E38" s="119"/>
      <c r="F38" s="116"/>
      <c r="G38" s="116"/>
      <c r="H38" s="49" t="s">
        <v>106</v>
      </c>
      <c r="I38" s="49"/>
      <c r="J38" s="49"/>
      <c r="K38" s="122" t="s">
        <v>108</v>
      </c>
      <c r="L38" s="49"/>
    </row>
    <row r="39" customFormat="false" ht="15.75" hidden="true" customHeight="false" outlineLevel="0" collapsed="false">
      <c r="A39" s="114"/>
      <c r="B39" s="49"/>
      <c r="C39" s="114"/>
      <c r="D39" s="49"/>
      <c r="E39" s="119"/>
      <c r="F39" s="116"/>
      <c r="G39" s="116"/>
      <c r="H39" s="49" t="s">
        <v>106</v>
      </c>
      <c r="I39" s="49"/>
      <c r="J39" s="49"/>
      <c r="K39" s="122" t="s">
        <v>109</v>
      </c>
      <c r="L39" s="49"/>
    </row>
    <row r="40" customFormat="false" ht="15.75" hidden="true" customHeight="false" outlineLevel="0" collapsed="false">
      <c r="A40" s="114"/>
      <c r="B40" s="49"/>
      <c r="C40" s="114"/>
      <c r="D40" s="49"/>
      <c r="E40" s="119"/>
      <c r="F40" s="116"/>
      <c r="G40" s="116"/>
      <c r="H40" s="49" t="s">
        <v>45</v>
      </c>
      <c r="I40" s="49"/>
      <c r="J40" s="49"/>
      <c r="K40" s="122" t="s">
        <v>110</v>
      </c>
      <c r="L40" s="49"/>
    </row>
    <row r="41" customFormat="false" ht="15.75" hidden="false" customHeight="false" outlineLevel="0" collapsed="false">
      <c r="A41" s="114"/>
      <c r="B41" s="49"/>
      <c r="C41" s="114"/>
      <c r="D41" s="49"/>
      <c r="E41" s="119"/>
      <c r="F41" s="116"/>
      <c r="G41" s="116"/>
      <c r="H41" s="49"/>
      <c r="I41" s="49"/>
      <c r="J41" s="49"/>
      <c r="K41" s="49"/>
      <c r="L41" s="49"/>
    </row>
    <row r="42" customFormat="false" ht="15.75" hidden="false" customHeight="false" outlineLevel="0" collapsed="false">
      <c r="A42" s="114"/>
      <c r="B42" s="49"/>
      <c r="C42" s="114"/>
      <c r="D42" s="49"/>
      <c r="E42" s="119"/>
      <c r="F42" s="116"/>
      <c r="G42" s="116"/>
      <c r="H42" s="49"/>
      <c r="I42" s="49"/>
      <c r="J42" s="49"/>
      <c r="K42" s="49"/>
      <c r="L42" s="49"/>
    </row>
    <row r="43" customFormat="false" ht="15.75" hidden="false" customHeight="false" outlineLevel="0" collapsed="false">
      <c r="A43" s="114"/>
      <c r="B43" s="49"/>
      <c r="C43" s="114"/>
      <c r="D43" s="49"/>
      <c r="E43" s="119"/>
      <c r="F43" s="116"/>
      <c r="G43" s="116"/>
      <c r="H43" s="117"/>
      <c r="I43" s="117"/>
      <c r="J43" s="117"/>
      <c r="K43" s="49"/>
      <c r="L43" s="49"/>
    </row>
    <row r="44" customFormat="false" ht="15.75" hidden="false" customHeight="false" outlineLevel="0" collapsed="false">
      <c r="A44" s="114"/>
      <c r="B44" s="149"/>
      <c r="C44" s="114"/>
      <c r="D44" s="49"/>
      <c r="E44" s="119"/>
      <c r="F44" s="116"/>
      <c r="G44" s="116"/>
      <c r="H44" s="117"/>
      <c r="I44" s="117"/>
      <c r="J44" s="117"/>
      <c r="K44" s="49"/>
      <c r="L44" s="49"/>
    </row>
    <row r="45" customFormat="false" ht="15.75" hidden="false" customHeight="false" outlineLevel="0" collapsed="false">
      <c r="A45" s="114"/>
      <c r="B45" s="149"/>
      <c r="C45" s="114"/>
      <c r="D45" s="49"/>
      <c r="E45" s="119"/>
      <c r="F45" s="116"/>
      <c r="G45" s="116"/>
      <c r="H45" s="117"/>
      <c r="I45" s="117"/>
      <c r="J45" s="117"/>
      <c r="K45" s="49"/>
      <c r="L45" s="49"/>
    </row>
    <row r="46" customFormat="false" ht="15.75" hidden="false" customHeight="false" outlineLevel="0" collapsed="false">
      <c r="A46" s="114"/>
      <c r="B46" s="149"/>
      <c r="C46" s="149"/>
      <c r="D46" s="49"/>
      <c r="E46" s="119"/>
      <c r="F46" s="116"/>
      <c r="G46" s="116"/>
      <c r="H46" s="117"/>
      <c r="I46" s="117"/>
      <c r="J46" s="117"/>
      <c r="K46" s="49"/>
      <c r="L46" s="49"/>
    </row>
    <row r="47" customFormat="false" ht="15.75" hidden="false" customHeight="false" outlineLevel="0" collapsed="false">
      <c r="A47" s="114"/>
      <c r="B47" s="49"/>
      <c r="C47" s="149"/>
      <c r="D47" s="49"/>
      <c r="E47" s="119"/>
      <c r="F47" s="116"/>
      <c r="G47" s="116"/>
      <c r="H47" s="117"/>
      <c r="I47" s="117"/>
      <c r="J47" s="117"/>
      <c r="K47" s="49"/>
      <c r="L47" s="49"/>
    </row>
    <row r="48" customFormat="false" ht="15.75" hidden="false" customHeight="false" outlineLevel="0" collapsed="false">
      <c r="A48" s="114"/>
      <c r="B48" s="49"/>
      <c r="C48" s="114"/>
      <c r="D48" s="49"/>
      <c r="E48" s="119"/>
      <c r="F48" s="116"/>
      <c r="G48" s="116"/>
      <c r="H48" s="117"/>
      <c r="I48" s="117"/>
      <c r="J48" s="117"/>
      <c r="K48" s="49"/>
      <c r="L48" s="49"/>
    </row>
    <row r="49" customFormat="false" ht="15.75" hidden="false" customHeight="false" outlineLevel="0" collapsed="false">
      <c r="A49" s="114"/>
      <c r="B49" s="49"/>
      <c r="C49" s="114"/>
      <c r="D49" s="49"/>
      <c r="E49" s="119"/>
      <c r="F49" s="116"/>
      <c r="G49" s="116"/>
      <c r="H49" s="117"/>
      <c r="I49" s="117"/>
      <c r="J49" s="117"/>
      <c r="K49" s="49"/>
      <c r="L49" s="49"/>
    </row>
    <row r="50" customFormat="false" ht="15.75" hidden="false" customHeight="false" outlineLevel="0" collapsed="false">
      <c r="A50" s="114"/>
      <c r="B50" s="49"/>
      <c r="C50" s="114"/>
      <c r="D50" s="49"/>
      <c r="E50" s="119"/>
      <c r="F50" s="116"/>
      <c r="G50" s="116"/>
      <c r="H50" s="117"/>
      <c r="I50" s="117"/>
      <c r="J50" s="117"/>
      <c r="K50" s="49"/>
      <c r="L50" s="49"/>
    </row>
    <row r="51" customFormat="false" ht="15.75" hidden="false" customHeight="false" outlineLevel="0" collapsed="false">
      <c r="A51" s="114"/>
      <c r="B51" s="49"/>
      <c r="C51" s="114"/>
      <c r="D51" s="49"/>
      <c r="E51" s="119"/>
      <c r="F51" s="116"/>
      <c r="G51" s="116"/>
      <c r="H51" s="117"/>
      <c r="I51" s="117"/>
      <c r="J51" s="117"/>
      <c r="K51" s="49"/>
      <c r="L51" s="49"/>
    </row>
    <row r="52" customFormat="false" ht="15.75" hidden="false" customHeight="false" outlineLevel="0" collapsed="false">
      <c r="A52" s="114"/>
      <c r="B52" s="49"/>
      <c r="C52" s="114"/>
      <c r="D52" s="49"/>
      <c r="E52" s="119"/>
      <c r="F52" s="116"/>
      <c r="G52" s="116"/>
      <c r="H52" s="117"/>
      <c r="I52" s="117"/>
      <c r="J52" s="117"/>
      <c r="K52" s="49"/>
      <c r="L52" s="49"/>
    </row>
    <row r="53" customFormat="false" ht="15.75" hidden="false" customHeight="false" outlineLevel="0" collapsed="false">
      <c r="A53" s="114"/>
      <c r="B53" s="49"/>
      <c r="C53" s="114"/>
      <c r="D53" s="49"/>
      <c r="E53" s="119"/>
      <c r="F53" s="116"/>
      <c r="G53" s="116"/>
      <c r="H53" s="117"/>
      <c r="I53" s="117"/>
      <c r="J53" s="117"/>
      <c r="K53" s="49"/>
      <c r="L53" s="49"/>
    </row>
    <row r="54" customFormat="false" ht="15.75" hidden="false" customHeight="false" outlineLevel="0" collapsed="false">
      <c r="A54" s="114"/>
      <c r="B54" s="49"/>
      <c r="C54" s="114"/>
      <c r="D54" s="49"/>
      <c r="E54" s="119"/>
      <c r="F54" s="116"/>
      <c r="G54" s="116"/>
      <c r="H54" s="117"/>
      <c r="I54" s="117"/>
      <c r="J54" s="117"/>
      <c r="K54" s="49"/>
      <c r="L54" s="49"/>
    </row>
    <row r="55" customFormat="false" ht="15.75" hidden="false" customHeight="false" outlineLevel="0" collapsed="false">
      <c r="A55" s="114"/>
      <c r="B55" s="49"/>
      <c r="C55" s="114"/>
      <c r="D55" s="49"/>
      <c r="E55" s="119"/>
      <c r="F55" s="116"/>
      <c r="G55" s="116"/>
      <c r="H55" s="117"/>
      <c r="I55" s="117"/>
      <c r="J55" s="117"/>
      <c r="K55" s="49"/>
      <c r="L55" s="49"/>
    </row>
    <row r="56" customFormat="false" ht="15.75" hidden="false" customHeight="false" outlineLevel="0" collapsed="false">
      <c r="A56" s="114"/>
      <c r="B56" s="49"/>
      <c r="C56" s="114"/>
      <c r="D56" s="49"/>
      <c r="E56" s="119"/>
      <c r="F56" s="116"/>
      <c r="G56" s="116"/>
      <c r="H56" s="117"/>
      <c r="I56" s="117"/>
      <c r="J56" s="117"/>
      <c r="K56" s="49"/>
      <c r="L56" s="49"/>
    </row>
    <row r="57" customFormat="false" ht="15.75" hidden="false" customHeight="false" outlineLevel="0" collapsed="false">
      <c r="A57" s="124"/>
      <c r="B57" s="125"/>
      <c r="C57" s="124"/>
      <c r="D57" s="125"/>
      <c r="E57" s="125"/>
      <c r="F57" s="125"/>
      <c r="G57" s="125"/>
      <c r="H57" s="126"/>
      <c r="I57" s="126"/>
      <c r="J57" s="126"/>
      <c r="K57" s="125"/>
    </row>
    <row r="58" customFormat="false" ht="15.75" hidden="false" customHeight="false" outlineLevel="0" collapsed="false">
      <c r="A58" s="124"/>
      <c r="B58" s="125"/>
      <c r="C58" s="124"/>
      <c r="D58" s="125"/>
      <c r="E58" s="125"/>
      <c r="F58" s="125"/>
      <c r="G58" s="125"/>
      <c r="H58" s="126"/>
      <c r="I58" s="126"/>
      <c r="J58" s="126"/>
      <c r="K58" s="125"/>
    </row>
    <row r="59" customFormat="false" ht="15.75" hidden="false" customHeight="false" outlineLevel="0" collapsed="false">
      <c r="A59" s="124"/>
      <c r="B59" s="125"/>
      <c r="C59" s="124"/>
      <c r="D59" s="125"/>
      <c r="E59" s="125"/>
      <c r="F59" s="125"/>
      <c r="G59" s="125"/>
      <c r="H59" s="126"/>
      <c r="I59" s="126"/>
      <c r="J59" s="126"/>
      <c r="K59" s="125"/>
    </row>
    <row r="60" customFormat="false" ht="15.75" hidden="false" customHeight="false" outlineLevel="0" collapsed="false">
      <c r="A60" s="124"/>
      <c r="B60" s="125"/>
      <c r="C60" s="124"/>
      <c r="D60" s="125"/>
      <c r="E60" s="125"/>
      <c r="F60" s="125"/>
      <c r="G60" s="125"/>
      <c r="H60" s="126"/>
      <c r="I60" s="126"/>
      <c r="J60" s="126"/>
      <c r="K60" s="125"/>
    </row>
    <row r="61" customFormat="false" ht="15.75" hidden="false" customHeight="false" outlineLevel="0" collapsed="false">
      <c r="A61" s="124"/>
      <c r="B61" s="125"/>
      <c r="C61" s="124"/>
      <c r="D61" s="125"/>
      <c r="E61" s="125"/>
      <c r="F61" s="125"/>
      <c r="G61" s="125"/>
      <c r="H61" s="126"/>
      <c r="I61" s="126"/>
      <c r="J61" s="126"/>
      <c r="K61" s="125"/>
    </row>
    <row r="62" customFormat="false" ht="15.75" hidden="false" customHeight="false" outlineLevel="0" collapsed="false">
      <c r="A62" s="124"/>
      <c r="B62" s="125"/>
      <c r="C62" s="124"/>
      <c r="D62" s="125"/>
      <c r="E62" s="125"/>
      <c r="F62" s="125"/>
      <c r="G62" s="125"/>
      <c r="H62" s="126"/>
      <c r="I62" s="126"/>
      <c r="J62" s="126"/>
      <c r="K62" s="125"/>
    </row>
    <row r="63" customFormat="false" ht="15.75" hidden="false" customHeight="false" outlineLevel="0" collapsed="false">
      <c r="A63" s="124"/>
      <c r="B63" s="125"/>
      <c r="C63" s="124"/>
      <c r="D63" s="125"/>
      <c r="E63" s="125"/>
      <c r="F63" s="125"/>
      <c r="G63" s="125"/>
      <c r="H63" s="126"/>
      <c r="I63" s="126"/>
      <c r="J63" s="126"/>
      <c r="K63" s="125"/>
    </row>
    <row r="64" customFormat="false" ht="15.75" hidden="false" customHeight="false" outlineLevel="0" collapsed="false">
      <c r="A64" s="124"/>
      <c r="B64" s="125"/>
      <c r="C64" s="124"/>
      <c r="D64" s="125"/>
      <c r="E64" s="125"/>
      <c r="F64" s="125"/>
      <c r="G64" s="125"/>
      <c r="H64" s="126"/>
      <c r="I64" s="126"/>
      <c r="J64" s="126"/>
      <c r="K64" s="125"/>
    </row>
    <row r="65" customFormat="false" ht="15.75" hidden="false" customHeight="false" outlineLevel="0" collapsed="false">
      <c r="A65" s="124"/>
      <c r="B65" s="125"/>
      <c r="C65" s="124"/>
      <c r="D65" s="125"/>
      <c r="E65" s="125"/>
      <c r="F65" s="125"/>
      <c r="G65" s="125"/>
      <c r="H65" s="126"/>
      <c r="I65" s="126"/>
      <c r="J65" s="126"/>
      <c r="K65" s="125"/>
    </row>
    <row r="66" customFormat="false" ht="15.75" hidden="false" customHeight="false" outlineLevel="0" collapsed="false">
      <c r="A66" s="124"/>
      <c r="B66" s="125"/>
      <c r="C66" s="124"/>
      <c r="D66" s="125"/>
      <c r="E66" s="125"/>
      <c r="F66" s="125"/>
      <c r="G66" s="125"/>
      <c r="H66" s="126"/>
      <c r="I66" s="126"/>
      <c r="J66" s="126"/>
      <c r="K66" s="125"/>
    </row>
    <row r="67" customFormat="false" ht="15.75" hidden="false" customHeight="false" outlineLevel="0" collapsed="false">
      <c r="A67" s="124"/>
      <c r="B67" s="125"/>
      <c r="C67" s="124"/>
      <c r="D67" s="125"/>
      <c r="E67" s="125"/>
      <c r="F67" s="125"/>
      <c r="G67" s="125"/>
      <c r="H67" s="126"/>
      <c r="I67" s="126"/>
      <c r="J67" s="126"/>
      <c r="K67" s="125"/>
    </row>
    <row r="68" customFormat="false" ht="15.75" hidden="false" customHeight="false" outlineLevel="0" collapsed="false">
      <c r="A68" s="124"/>
      <c r="B68" s="125"/>
      <c r="C68" s="124"/>
      <c r="D68" s="125"/>
      <c r="E68" s="125"/>
      <c r="F68" s="125"/>
      <c r="G68" s="125"/>
      <c r="H68" s="126"/>
      <c r="I68" s="126"/>
      <c r="J68" s="126"/>
      <c r="K68" s="125"/>
    </row>
    <row r="69" customFormat="false" ht="15.75" hidden="false" customHeight="false" outlineLevel="0" collapsed="false">
      <c r="A69" s="124"/>
      <c r="B69" s="125"/>
      <c r="C69" s="124"/>
      <c r="D69" s="125"/>
      <c r="E69" s="125"/>
      <c r="F69" s="125"/>
      <c r="G69" s="125"/>
      <c r="H69" s="126"/>
      <c r="I69" s="126"/>
      <c r="J69" s="126"/>
      <c r="K69" s="125"/>
    </row>
    <row r="70" customFormat="false" ht="15.75" hidden="false" customHeight="false" outlineLevel="0" collapsed="false">
      <c r="A70" s="124"/>
      <c r="B70" s="125"/>
      <c r="C70" s="124"/>
      <c r="D70" s="125"/>
      <c r="E70" s="125"/>
      <c r="F70" s="125"/>
      <c r="G70" s="125"/>
      <c r="H70" s="126"/>
      <c r="I70" s="126"/>
      <c r="J70" s="126"/>
      <c r="K70" s="125"/>
    </row>
    <row r="71" customFormat="false" ht="15.75" hidden="false" customHeight="false" outlineLevel="0" collapsed="false">
      <c r="A71" s="124"/>
      <c r="B71" s="125"/>
      <c r="C71" s="124"/>
      <c r="D71" s="125"/>
      <c r="E71" s="125"/>
      <c r="F71" s="125"/>
      <c r="G71" s="125"/>
      <c r="H71" s="126"/>
      <c r="I71" s="126"/>
      <c r="J71" s="126"/>
      <c r="K71" s="125"/>
    </row>
    <row r="72" customFormat="false" ht="15.75" hidden="false" customHeight="false" outlineLevel="0" collapsed="false">
      <c r="A72" s="124"/>
      <c r="B72" s="125"/>
      <c r="C72" s="124"/>
      <c r="D72" s="125"/>
      <c r="E72" s="125"/>
      <c r="F72" s="125"/>
      <c r="G72" s="125"/>
      <c r="H72" s="126"/>
      <c r="I72" s="126"/>
      <c r="J72" s="126"/>
      <c r="K72" s="125"/>
    </row>
    <row r="73" customFormat="false" ht="15.75" hidden="false" customHeight="false" outlineLevel="0" collapsed="false">
      <c r="A73" s="124"/>
      <c r="B73" s="125"/>
      <c r="C73" s="124"/>
      <c r="D73" s="125"/>
      <c r="E73" s="125"/>
      <c r="F73" s="125"/>
      <c r="G73" s="125"/>
      <c r="H73" s="126"/>
      <c r="I73" s="126"/>
      <c r="J73" s="126"/>
      <c r="K73" s="125"/>
    </row>
    <row r="74" customFormat="false" ht="15.75" hidden="false" customHeight="false" outlineLevel="0" collapsed="false">
      <c r="A74" s="124"/>
      <c r="B74" s="125"/>
      <c r="C74" s="124"/>
      <c r="D74" s="125"/>
      <c r="E74" s="125"/>
      <c r="F74" s="125"/>
      <c r="G74" s="125"/>
      <c r="H74" s="126"/>
      <c r="I74" s="126"/>
      <c r="J74" s="126"/>
      <c r="K74" s="125"/>
    </row>
    <row r="75" customFormat="false" ht="15.75" hidden="false" customHeight="false" outlineLevel="0" collapsed="false">
      <c r="A75" s="124"/>
      <c r="B75" s="125"/>
      <c r="C75" s="124"/>
      <c r="D75" s="125"/>
      <c r="E75" s="125"/>
      <c r="F75" s="125"/>
      <c r="G75" s="125"/>
      <c r="H75" s="126"/>
      <c r="I75" s="126"/>
      <c r="J75" s="126"/>
      <c r="K75" s="125"/>
    </row>
    <row r="76" customFormat="false" ht="15.75" hidden="false" customHeight="false" outlineLevel="0" collapsed="false">
      <c r="A76" s="124"/>
      <c r="B76" s="125"/>
      <c r="C76" s="124"/>
      <c r="D76" s="125"/>
      <c r="E76" s="125"/>
      <c r="F76" s="125"/>
      <c r="G76" s="125"/>
      <c r="H76" s="126"/>
      <c r="I76" s="126"/>
      <c r="J76" s="126"/>
      <c r="K76" s="125"/>
    </row>
    <row r="77" customFormat="false" ht="15.75" hidden="false" customHeight="false" outlineLevel="0" collapsed="false">
      <c r="A77" s="124"/>
      <c r="B77" s="125"/>
      <c r="C77" s="124"/>
      <c r="D77" s="125"/>
      <c r="E77" s="125"/>
      <c r="F77" s="125"/>
      <c r="G77" s="125"/>
      <c r="H77" s="126"/>
      <c r="I77" s="126"/>
      <c r="J77" s="126"/>
      <c r="K77" s="125"/>
    </row>
    <row r="78" customFormat="false" ht="15.75" hidden="false" customHeight="false" outlineLevel="0" collapsed="false">
      <c r="A78" s="124"/>
      <c r="B78" s="125"/>
      <c r="C78" s="124"/>
      <c r="D78" s="125"/>
      <c r="E78" s="125"/>
      <c r="F78" s="125"/>
      <c r="G78" s="125"/>
      <c r="H78" s="126"/>
      <c r="I78" s="126"/>
      <c r="J78" s="126"/>
      <c r="K78" s="125"/>
    </row>
    <row r="79" customFormat="false" ht="15.75" hidden="false" customHeight="false" outlineLevel="0" collapsed="false">
      <c r="A79" s="124"/>
      <c r="B79" s="125"/>
      <c r="C79" s="124"/>
      <c r="D79" s="125"/>
      <c r="E79" s="125"/>
      <c r="F79" s="125"/>
      <c r="G79" s="125"/>
      <c r="H79" s="126"/>
      <c r="I79" s="126"/>
      <c r="J79" s="126"/>
      <c r="K79" s="125"/>
    </row>
    <row r="80" customFormat="false" ht="15.75" hidden="false" customHeight="false" outlineLevel="0" collapsed="false">
      <c r="A80" s="124"/>
      <c r="B80" s="125"/>
      <c r="C80" s="124"/>
      <c r="D80" s="125"/>
      <c r="E80" s="125"/>
      <c r="F80" s="125"/>
      <c r="G80" s="125"/>
      <c r="H80" s="126"/>
      <c r="I80" s="126"/>
      <c r="J80" s="126"/>
      <c r="K80" s="125"/>
    </row>
    <row r="81" customFormat="false" ht="15.75" hidden="false" customHeight="false" outlineLevel="0" collapsed="false">
      <c r="A81" s="124"/>
      <c r="B81" s="125"/>
      <c r="C81" s="124"/>
      <c r="D81" s="125"/>
      <c r="E81" s="125"/>
      <c r="F81" s="125"/>
      <c r="G81" s="125"/>
      <c r="H81" s="126"/>
      <c r="I81" s="126"/>
      <c r="J81" s="126"/>
      <c r="K81" s="125"/>
    </row>
    <row r="82" customFormat="false" ht="15.75" hidden="false" customHeight="false" outlineLevel="0" collapsed="false">
      <c r="A82" s="124"/>
      <c r="B82" s="125"/>
      <c r="C82" s="124"/>
      <c r="D82" s="125"/>
      <c r="E82" s="125"/>
      <c r="F82" s="125"/>
      <c r="G82" s="125"/>
      <c r="H82" s="126"/>
      <c r="I82" s="126"/>
      <c r="J82" s="126"/>
      <c r="K82" s="125"/>
    </row>
    <row r="83" customFormat="false" ht="15.75" hidden="false" customHeight="false" outlineLevel="0" collapsed="false">
      <c r="A83" s="124"/>
      <c r="B83" s="125"/>
      <c r="C83" s="124"/>
      <c r="D83" s="125"/>
      <c r="E83" s="125"/>
      <c r="F83" s="125"/>
      <c r="G83" s="125"/>
      <c r="H83" s="126"/>
      <c r="I83" s="126"/>
      <c r="J83" s="126"/>
      <c r="K83" s="125"/>
    </row>
    <row r="84" customFormat="false" ht="15.75" hidden="false" customHeight="false" outlineLevel="0" collapsed="false">
      <c r="A84" s="124"/>
      <c r="B84" s="125"/>
      <c r="C84" s="124"/>
      <c r="D84" s="125"/>
      <c r="E84" s="125"/>
      <c r="F84" s="125"/>
      <c r="G84" s="125"/>
      <c r="H84" s="126"/>
      <c r="I84" s="126"/>
      <c r="J84" s="126"/>
      <c r="K84" s="125"/>
    </row>
    <row r="85" customFormat="false" ht="15.75" hidden="false" customHeight="false" outlineLevel="0" collapsed="false">
      <c r="A85" s="124"/>
      <c r="B85" s="125"/>
      <c r="C85" s="124"/>
      <c r="D85" s="125"/>
      <c r="E85" s="125"/>
      <c r="F85" s="125"/>
      <c r="G85" s="125"/>
      <c r="H85" s="126"/>
      <c r="I85" s="126"/>
      <c r="J85" s="126"/>
      <c r="K85" s="125"/>
    </row>
    <row r="86" customFormat="false" ht="15.75" hidden="false" customHeight="false" outlineLevel="0" collapsed="false">
      <c r="A86" s="124"/>
      <c r="B86" s="125"/>
      <c r="C86" s="125"/>
      <c r="D86" s="125"/>
      <c r="E86" s="125"/>
      <c r="F86" s="125"/>
      <c r="G86" s="125"/>
      <c r="H86" s="126"/>
      <c r="I86" s="126"/>
      <c r="J86" s="126"/>
      <c r="K86" s="125"/>
    </row>
    <row r="87" customFormat="false" ht="15.75" hidden="false" customHeight="false" outlineLevel="0" collapsed="false">
      <c r="A87" s="124"/>
      <c r="B87" s="125"/>
      <c r="C87" s="125"/>
      <c r="D87" s="125"/>
      <c r="E87" s="125"/>
      <c r="F87" s="125"/>
      <c r="G87" s="125"/>
      <c r="H87" s="126"/>
      <c r="I87" s="126"/>
      <c r="J87" s="126"/>
      <c r="K87" s="125"/>
    </row>
    <row r="88" customFormat="false" ht="15.75" hidden="false" customHeight="false" outlineLevel="0" collapsed="false">
      <c r="A88" s="124"/>
      <c r="B88" s="125"/>
      <c r="C88" s="125"/>
      <c r="D88" s="125"/>
      <c r="E88" s="125"/>
      <c r="F88" s="125"/>
      <c r="G88" s="125"/>
      <c r="H88" s="126"/>
      <c r="I88" s="126"/>
      <c r="J88" s="126"/>
      <c r="K88" s="125"/>
    </row>
    <row r="89" customFormat="false" ht="15.75" hidden="false" customHeight="false" outlineLevel="0" collapsed="false">
      <c r="A89" s="124"/>
      <c r="B89" s="125"/>
      <c r="C89" s="125"/>
      <c r="D89" s="125"/>
      <c r="E89" s="125"/>
      <c r="F89" s="125"/>
      <c r="G89" s="125"/>
      <c r="H89" s="126"/>
      <c r="I89" s="126"/>
      <c r="J89" s="126"/>
      <c r="K89" s="125"/>
    </row>
    <row r="90" customFormat="false" ht="15.75" hidden="false" customHeight="false" outlineLevel="0" collapsed="false">
      <c r="A90" s="124"/>
      <c r="B90" s="125"/>
      <c r="C90" s="125"/>
      <c r="D90" s="125"/>
      <c r="E90" s="125"/>
      <c r="F90" s="125"/>
      <c r="G90" s="125"/>
      <c r="H90" s="126"/>
      <c r="I90" s="126"/>
      <c r="J90" s="126"/>
      <c r="K90" s="125"/>
    </row>
    <row r="91" customFormat="false" ht="15.75" hidden="false" customHeight="false" outlineLevel="0" collapsed="false">
      <c r="A91" s="124"/>
      <c r="B91" s="125"/>
      <c r="C91" s="125"/>
      <c r="D91" s="125"/>
      <c r="E91" s="125"/>
      <c r="F91" s="125"/>
      <c r="G91" s="125"/>
      <c r="H91" s="126"/>
      <c r="I91" s="126"/>
      <c r="J91" s="126"/>
      <c r="K91" s="125"/>
    </row>
    <row r="92" customFormat="false" ht="15.75" hidden="false" customHeight="false" outlineLevel="0" collapsed="false">
      <c r="A92" s="124"/>
      <c r="B92" s="125"/>
      <c r="C92" s="125"/>
      <c r="D92" s="125"/>
      <c r="E92" s="125"/>
      <c r="F92" s="125"/>
      <c r="G92" s="125"/>
      <c r="H92" s="126"/>
      <c r="I92" s="126"/>
      <c r="J92" s="126"/>
      <c r="K92" s="125"/>
    </row>
    <row r="93" customFormat="false" ht="15.75" hidden="false" customHeight="false" outlineLevel="0" collapsed="false">
      <c r="A93" s="124"/>
      <c r="B93" s="125"/>
      <c r="C93" s="125"/>
      <c r="D93" s="125"/>
      <c r="E93" s="125"/>
      <c r="F93" s="125"/>
      <c r="G93" s="125"/>
      <c r="H93" s="126"/>
      <c r="I93" s="126"/>
      <c r="J93" s="126"/>
      <c r="K93" s="125"/>
    </row>
    <row r="94" customFormat="false" ht="15.75" hidden="false" customHeight="false" outlineLevel="0" collapsed="false">
      <c r="A94" s="124"/>
      <c r="B94" s="125"/>
      <c r="C94" s="125"/>
      <c r="D94" s="125"/>
      <c r="E94" s="125"/>
      <c r="F94" s="125"/>
      <c r="G94" s="125"/>
      <c r="H94" s="126"/>
      <c r="I94" s="126"/>
      <c r="J94" s="126"/>
      <c r="K94" s="125"/>
    </row>
    <row r="95" customFormat="false" ht="15.75" hidden="false" customHeight="false" outlineLevel="0" collapsed="false">
      <c r="A95" s="124"/>
      <c r="B95" s="125"/>
      <c r="C95" s="125"/>
      <c r="D95" s="125"/>
      <c r="E95" s="125"/>
      <c r="F95" s="125"/>
      <c r="G95" s="125"/>
      <c r="H95" s="126"/>
      <c r="I95" s="126"/>
      <c r="J95" s="126"/>
      <c r="K95" s="125"/>
    </row>
    <row r="96" customFormat="false" ht="15.75" hidden="false" customHeight="false" outlineLevel="0" collapsed="false">
      <c r="A96" s="124"/>
      <c r="B96" s="125"/>
      <c r="C96" s="125"/>
      <c r="D96" s="125"/>
      <c r="E96" s="125"/>
      <c r="F96" s="125"/>
      <c r="G96" s="125"/>
      <c r="H96" s="126"/>
      <c r="I96" s="126"/>
      <c r="J96" s="126"/>
      <c r="K96" s="125"/>
    </row>
    <row r="97" customFormat="false" ht="15.75" hidden="false" customHeight="false" outlineLevel="0" collapsed="false">
      <c r="A97" s="124"/>
      <c r="B97" s="125"/>
      <c r="C97" s="125"/>
      <c r="D97" s="125"/>
      <c r="E97" s="125"/>
      <c r="F97" s="125"/>
      <c r="G97" s="125"/>
      <c r="H97" s="126"/>
      <c r="I97" s="126"/>
      <c r="J97" s="126"/>
      <c r="K97" s="125"/>
    </row>
    <row r="98" customFormat="false" ht="15.75" hidden="false" customHeight="false" outlineLevel="0" collapsed="false">
      <c r="A98" s="124"/>
      <c r="B98" s="125"/>
      <c r="C98" s="125"/>
      <c r="D98" s="125"/>
      <c r="E98" s="125"/>
      <c r="F98" s="125"/>
      <c r="G98" s="125"/>
      <c r="H98" s="126"/>
      <c r="I98" s="126"/>
      <c r="J98" s="126"/>
      <c r="K98" s="125"/>
    </row>
    <row r="99" customFormat="false" ht="15.75" hidden="false" customHeight="false" outlineLevel="0" collapsed="false">
      <c r="A99" s="124"/>
      <c r="B99" s="125"/>
      <c r="C99" s="125"/>
      <c r="D99" s="125"/>
      <c r="E99" s="125"/>
      <c r="F99" s="125"/>
      <c r="G99" s="125"/>
      <c r="H99" s="126"/>
      <c r="I99" s="126"/>
      <c r="J99" s="126"/>
      <c r="K99" s="125"/>
    </row>
    <row r="100" customFormat="false" ht="15.75" hidden="false" customHeight="false" outlineLevel="0" collapsed="false">
      <c r="A100" s="124"/>
      <c r="B100" s="125"/>
      <c r="C100" s="125"/>
      <c r="D100" s="125"/>
      <c r="E100" s="125"/>
      <c r="F100" s="125"/>
      <c r="G100" s="125"/>
      <c r="H100" s="126"/>
      <c r="I100" s="126"/>
      <c r="J100" s="126"/>
      <c r="K100" s="125"/>
    </row>
    <row r="101" customFormat="false" ht="15.75" hidden="false" customHeight="false" outlineLevel="0" collapsed="false">
      <c r="A101" s="2"/>
      <c r="H101" s="126"/>
      <c r="I101" s="126"/>
      <c r="J101" s="126"/>
    </row>
    <row r="102" customFormat="false" ht="15.75" hidden="false" customHeight="false" outlineLevel="0" collapsed="false">
      <c r="A102" s="2"/>
      <c r="H102" s="126"/>
      <c r="I102" s="126"/>
      <c r="J102" s="126"/>
    </row>
  </sheetData>
  <mergeCells count="16">
    <mergeCell ref="A3:L3"/>
    <mergeCell ref="A4:L4"/>
    <mergeCell ref="C16:D16"/>
    <mergeCell ref="I17:I19"/>
    <mergeCell ref="J17:J19"/>
    <mergeCell ref="K17:K19"/>
    <mergeCell ref="I20:I22"/>
    <mergeCell ref="J20:J22"/>
    <mergeCell ref="K20:K22"/>
    <mergeCell ref="I23:I25"/>
    <mergeCell ref="J23:J25"/>
    <mergeCell ref="K23:K25"/>
    <mergeCell ref="B26:K26"/>
    <mergeCell ref="E27:J27"/>
    <mergeCell ref="E28:J28"/>
    <mergeCell ref="E29:J29"/>
  </mergeCells>
  <printOptions headings="false" gridLines="false" gridLinesSet="true" horizontalCentered="false" verticalCentered="false"/>
  <pageMargins left="1.15972222222222" right="0.7" top="0.559722222222222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14.99"/>
    <col collapsed="false" customWidth="true" hidden="false" outlineLevel="0" max="2" min="2" style="125" width="17.28"/>
    <col collapsed="false" customWidth="true" hidden="false" outlineLevel="0" max="3" min="3" style="125" width="18.56"/>
    <col collapsed="false" customWidth="false" hidden="false" outlineLevel="0" max="4" min="4" style="125" width="9.14"/>
    <col collapsed="false" customWidth="true" hidden="false" outlineLevel="0" max="5" min="5" style="150" width="18.28"/>
    <col collapsed="false" customWidth="true" hidden="false" outlineLevel="0" max="6" min="6" style="125" width="34.71"/>
    <col collapsed="false" customWidth="true" hidden="false" outlineLevel="0" max="7" min="7" style="125" width="8.14"/>
    <col collapsed="false" customWidth="false" hidden="false" outlineLevel="0" max="257" min="8" style="125" width="9.14"/>
  </cols>
  <sheetData>
    <row r="1" customFormat="false" ht="16.5" hidden="false" customHeight="true" outlineLevel="0" collapsed="false">
      <c r="A1" s="151" t="s">
        <v>145</v>
      </c>
      <c r="B1" s="152" t="s">
        <v>146</v>
      </c>
      <c r="C1" s="152"/>
      <c r="E1" s="153" t="s">
        <v>147</v>
      </c>
      <c r="F1" s="152" t="s">
        <v>148</v>
      </c>
      <c r="G1" s="154"/>
    </row>
    <row r="2" customFormat="false" ht="15.75" hidden="false" customHeight="true" outlineLevel="0" collapsed="false">
      <c r="A2" s="151"/>
      <c r="B2" s="152" t="s">
        <v>149</v>
      </c>
      <c r="C2" s="152"/>
      <c r="E2" s="153"/>
      <c r="F2" s="152" t="s">
        <v>149</v>
      </c>
      <c r="G2" s="38"/>
    </row>
    <row r="3" customFormat="false" ht="16.5" hidden="false" customHeight="true" outlineLevel="0" collapsed="false">
      <c r="A3" s="151"/>
      <c r="B3" s="155" t="s">
        <v>150</v>
      </c>
      <c r="C3" s="156" t="s">
        <v>151</v>
      </c>
      <c r="E3" s="153"/>
      <c r="F3" s="152" t="s">
        <v>150</v>
      </c>
      <c r="G3" s="38"/>
    </row>
    <row r="4" customFormat="false" ht="16.5" hidden="false" customHeight="false" outlineLevel="0" collapsed="false">
      <c r="A4" s="151"/>
      <c r="B4" s="155"/>
      <c r="C4" s="155"/>
      <c r="E4" s="157" t="s">
        <v>152</v>
      </c>
      <c r="F4" s="158" t="n">
        <v>20</v>
      </c>
    </row>
    <row r="5" customFormat="false" ht="16.5" hidden="false" customHeight="false" outlineLevel="0" collapsed="false">
      <c r="A5" s="151"/>
      <c r="B5" s="155"/>
      <c r="C5" s="155"/>
      <c r="E5" s="157" t="s">
        <v>123</v>
      </c>
      <c r="F5" s="158" t="n">
        <v>15</v>
      </c>
    </row>
    <row r="6" customFormat="false" ht="16.5" hidden="false" customHeight="false" outlineLevel="0" collapsed="false">
      <c r="A6" s="46" t="s">
        <v>153</v>
      </c>
      <c r="B6" s="152" t="n">
        <v>30</v>
      </c>
      <c r="C6" s="152" t="n">
        <v>25</v>
      </c>
      <c r="E6" s="157" t="s">
        <v>136</v>
      </c>
      <c r="F6" s="158" t="n">
        <v>10</v>
      </c>
    </row>
    <row r="7" customFormat="false" ht="16.5" hidden="false" customHeight="false" outlineLevel="0" collapsed="false">
      <c r="A7" s="46" t="s">
        <v>154</v>
      </c>
      <c r="B7" s="152" t="n">
        <v>25</v>
      </c>
      <c r="C7" s="152" t="n">
        <v>20</v>
      </c>
      <c r="E7" s="157" t="s">
        <v>127</v>
      </c>
      <c r="F7" s="152" t="n">
        <v>7.5</v>
      </c>
    </row>
    <row r="8" customFormat="false" ht="16.5" hidden="false" customHeight="false" outlineLevel="0" collapsed="false">
      <c r="A8" s="46" t="s">
        <v>152</v>
      </c>
      <c r="B8" s="152" t="n">
        <v>20</v>
      </c>
      <c r="C8" s="152" t="n">
        <v>17.5</v>
      </c>
      <c r="E8" s="157" t="s">
        <v>141</v>
      </c>
      <c r="F8" s="158" t="n">
        <v>5</v>
      </c>
    </row>
    <row r="9" customFormat="false" ht="16.5" hidden="false" customHeight="false" outlineLevel="0" collapsed="false">
      <c r="A9" s="46" t="s">
        <v>155</v>
      </c>
      <c r="B9" s="152" t="n">
        <v>17.5</v>
      </c>
      <c r="C9" s="152" t="n">
        <v>15</v>
      </c>
      <c r="E9" s="157" t="s">
        <v>156</v>
      </c>
      <c r="F9" s="152" t="n">
        <v>2.5</v>
      </c>
    </row>
    <row r="10" customFormat="false" ht="16.5" hidden="false" customHeight="false" outlineLevel="0" collapsed="false">
      <c r="A10" s="46" t="s">
        <v>123</v>
      </c>
      <c r="B10" s="152" t="n">
        <v>15</v>
      </c>
      <c r="C10" s="152" t="n">
        <v>12.5</v>
      </c>
      <c r="E10" s="157" t="s">
        <v>157</v>
      </c>
      <c r="F10" s="158" t="n">
        <v>1</v>
      </c>
    </row>
    <row r="11" customFormat="false" ht="16.5" hidden="false" customHeight="false" outlineLevel="0" collapsed="false">
      <c r="A11" s="46" t="s">
        <v>158</v>
      </c>
      <c r="B11" s="152" t="n">
        <v>12.5</v>
      </c>
      <c r="C11" s="152" t="n">
        <v>10</v>
      </c>
      <c r="E11" s="157" t="s">
        <v>159</v>
      </c>
      <c r="F11" s="152" t="n">
        <v>0.4</v>
      </c>
    </row>
    <row r="12" customFormat="false" ht="16.5" hidden="false" customHeight="false" outlineLevel="0" collapsed="false">
      <c r="A12" s="46" t="s">
        <v>136</v>
      </c>
      <c r="B12" s="152" t="n">
        <v>10</v>
      </c>
      <c r="C12" s="152" t="n">
        <v>7.5</v>
      </c>
      <c r="E12" s="124"/>
    </row>
    <row r="13" customFormat="false" ht="16.5" hidden="false" customHeight="true" outlineLevel="0" collapsed="false">
      <c r="A13" s="46" t="s">
        <v>127</v>
      </c>
      <c r="B13" s="152" t="n">
        <v>7.5</v>
      </c>
      <c r="C13" s="152" t="n">
        <v>5</v>
      </c>
      <c r="E13" s="159" t="s">
        <v>160</v>
      </c>
      <c r="F13" s="159"/>
    </row>
    <row r="14" customFormat="false" ht="16.5" hidden="false" customHeight="false" outlineLevel="0" collapsed="false">
      <c r="A14" s="46" t="s">
        <v>141</v>
      </c>
      <c r="E14" s="159"/>
      <c r="F14" s="159"/>
    </row>
    <row r="15" customFormat="false" ht="15.75" hidden="false" customHeight="false" outlineLevel="0" collapsed="false">
      <c r="A15" s="124"/>
      <c r="E15" s="159"/>
      <c r="F15" s="159"/>
      <c r="G15" s="160"/>
      <c r="H15" s="160"/>
    </row>
    <row r="16" customFormat="false" ht="15.75" hidden="false" customHeight="false" outlineLevel="0" collapsed="false">
      <c r="A16" s="124"/>
      <c r="E16" s="159"/>
      <c r="F16" s="159"/>
      <c r="G16" s="160"/>
      <c r="H16" s="160"/>
    </row>
    <row r="17" customFormat="false" ht="15.75" hidden="false" customHeight="true" outlineLevel="0" collapsed="false">
      <c r="E17" s="161" t="s">
        <v>161</v>
      </c>
      <c r="F17" s="162"/>
    </row>
    <row r="18" customFormat="false" ht="15.75" hidden="false" customHeight="true" outlineLevel="0" collapsed="false">
      <c r="E18" s="161" t="s">
        <v>162</v>
      </c>
      <c r="F18" s="162"/>
    </row>
    <row r="19" customFormat="false" ht="15.75" hidden="false" customHeight="true" outlineLevel="0" collapsed="false">
      <c r="E19" s="161" t="s">
        <v>163</v>
      </c>
      <c r="F19" s="162"/>
    </row>
    <row r="20" customFormat="false" ht="16.5" hidden="false" customHeight="false" outlineLevel="0" collapsed="false">
      <c r="E20" s="161"/>
      <c r="F20" s="162"/>
    </row>
    <row r="21" customFormat="false" ht="15.75" hidden="false" customHeight="true" outlineLevel="0" collapsed="false">
      <c r="E21" s="163" t="s">
        <v>164</v>
      </c>
      <c r="F21" s="164" t="s">
        <v>165</v>
      </c>
    </row>
    <row r="22" customFormat="false" ht="15.75" hidden="false" customHeight="false" outlineLevel="0" collapsed="false">
      <c r="E22" s="163"/>
      <c r="F22" s="164"/>
    </row>
    <row r="23" customFormat="false" ht="16.5" hidden="false" customHeight="false" outlineLevel="0" collapsed="false">
      <c r="E23" s="163"/>
      <c r="F23" s="164"/>
    </row>
    <row r="24" customFormat="false" ht="15.75" hidden="false" customHeight="true" outlineLevel="0" collapsed="false">
      <c r="E24" s="165" t="s">
        <v>166</v>
      </c>
      <c r="F24" s="166" t="s">
        <v>137</v>
      </c>
    </row>
    <row r="25" customFormat="false" ht="15.75" hidden="false" customHeight="true" outlineLevel="0" collapsed="false">
      <c r="E25" s="165"/>
      <c r="F25" s="166"/>
    </row>
    <row r="26" customFormat="false" ht="15.75" hidden="false" customHeight="true" outlineLevel="0" collapsed="false">
      <c r="E26" s="167" t="s">
        <v>167</v>
      </c>
      <c r="F26" s="165" t="s">
        <v>168</v>
      </c>
    </row>
    <row r="27" customFormat="false" ht="16.5" hidden="false" customHeight="false" outlineLevel="0" collapsed="false">
      <c r="E27" s="167"/>
      <c r="F27" s="165"/>
    </row>
    <row r="28" customFormat="false" ht="15.75" hidden="false" customHeight="true" outlineLevel="0" collapsed="false">
      <c r="E28" s="168" t="n">
        <v>25</v>
      </c>
      <c r="F28" s="168" t="s">
        <v>169</v>
      </c>
    </row>
    <row r="29" customFormat="false" ht="16.5" hidden="false" customHeight="false" outlineLevel="0" collapsed="false">
      <c r="E29" s="168"/>
      <c r="F29" s="168"/>
    </row>
    <row r="30" customFormat="false" ht="15.75" hidden="false" customHeight="true" outlineLevel="0" collapsed="false">
      <c r="E30" s="168" t="n">
        <v>50</v>
      </c>
      <c r="F30" s="168" t="s">
        <v>140</v>
      </c>
    </row>
    <row r="31" customFormat="false" ht="16.5" hidden="false" customHeight="false" outlineLevel="0" collapsed="false">
      <c r="E31" s="168"/>
      <c r="F31" s="168"/>
    </row>
    <row r="32" customFormat="false" ht="16.5" hidden="false" customHeight="true" outlineLevel="0" collapsed="false">
      <c r="E32" s="168" t="s">
        <v>170</v>
      </c>
      <c r="F32" s="168" t="s">
        <v>135</v>
      </c>
    </row>
    <row r="33" customFormat="false" ht="15.75" hidden="false" customHeight="true" outlineLevel="0" collapsed="false">
      <c r="E33" s="168"/>
      <c r="F33" s="168"/>
    </row>
    <row r="34" customFormat="false" ht="16.5" hidden="false" customHeight="false" outlineLevel="0" collapsed="false">
      <c r="E34" s="168"/>
      <c r="F34" s="168"/>
    </row>
    <row r="35" customFormat="false" ht="15.75" hidden="false" customHeight="false" outlineLevel="0" collapsed="false">
      <c r="E35" s="125"/>
    </row>
    <row r="36" customFormat="false" ht="15.75" hidden="false" customHeight="true" outlineLevel="0" collapsed="false">
      <c r="E36" s="125"/>
    </row>
    <row r="37" customFormat="false" ht="15.75" hidden="false" customHeight="false" outlineLevel="0" collapsed="false">
      <c r="E37" s="125"/>
    </row>
    <row r="38" customFormat="false" ht="15.75" hidden="false" customHeight="false" outlineLevel="0" collapsed="false">
      <c r="E38" s="125"/>
    </row>
  </sheetData>
  <sheetProtection sheet="true" password="ca41" objects="true" scenarios="true"/>
  <mergeCells count="19">
    <mergeCell ref="A1:A5"/>
    <mergeCell ref="B1:C1"/>
    <mergeCell ref="E1:E3"/>
    <mergeCell ref="B2:C2"/>
    <mergeCell ref="B3:B5"/>
    <mergeCell ref="C3:C5"/>
    <mergeCell ref="E13:F16"/>
    <mergeCell ref="E21:E23"/>
    <mergeCell ref="F21:F23"/>
    <mergeCell ref="E24:E25"/>
    <mergeCell ref="F24:F25"/>
    <mergeCell ref="E26:E27"/>
    <mergeCell ref="F26:F27"/>
    <mergeCell ref="E28:E29"/>
    <mergeCell ref="F28:F29"/>
    <mergeCell ref="E30:E31"/>
    <mergeCell ref="F30:F31"/>
    <mergeCell ref="E32:E34"/>
    <mergeCell ref="F32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5.41"/>
    <col collapsed="false" customWidth="true" hidden="false" outlineLevel="0" max="4" min="4" style="0" width="4.99"/>
    <col collapsed="false" customWidth="true" hidden="false" outlineLevel="0" max="6" min="5" style="0" width="5.41"/>
    <col collapsed="false" customWidth="true" hidden="false" outlineLevel="0" max="7" min="7" style="0" width="6.28"/>
    <col collapsed="false" customWidth="true" hidden="false" outlineLevel="0" max="8" min="8" style="0" width="9.28"/>
    <col collapsed="false" customWidth="true" hidden="false" outlineLevel="0" max="9" min="9" style="1" width="9.14"/>
    <col collapsed="false" customWidth="true" hidden="false" outlineLevel="0" max="10" min="10" style="0" width="6.41"/>
    <col collapsed="false" customWidth="true" hidden="false" outlineLevel="0" max="11" min="11" style="2" width="13.28"/>
    <col collapsed="false" customWidth="true" hidden="false" outlineLevel="0" max="12" min="12" style="2" width="15.85"/>
    <col collapsed="false" customWidth="true" hidden="false" outlineLevel="0" max="14" min="14" style="0" width="12.7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A1" s="3"/>
      <c r="B1" s="3"/>
      <c r="L1" s="2" t="s">
        <v>47</v>
      </c>
    </row>
    <row r="2" customFormat="false" ht="12.75" hidden="false" customHeight="false" outlineLevel="0" collapsed="false">
      <c r="A2" s="3"/>
      <c r="B2" s="3"/>
    </row>
    <row r="3" s="5" customFormat="true" ht="18.75" hidden="false" customHeight="false" outlineLevel="0" collapsed="false">
      <c r="A3" s="169"/>
      <c r="B3" s="169"/>
      <c r="G3" s="5" t="s">
        <v>1</v>
      </c>
      <c r="I3" s="170"/>
      <c r="K3" s="171"/>
      <c r="L3" s="171"/>
    </row>
    <row r="4" s="5" customFormat="true" ht="18.75" hidden="false" customHeight="false" outlineLevel="0" collapsed="false">
      <c r="A4" s="169"/>
      <c r="B4" s="169"/>
      <c r="E4" s="5" t="s">
        <v>2</v>
      </c>
      <c r="I4" s="170"/>
      <c r="K4" s="171"/>
      <c r="L4" s="171"/>
    </row>
    <row r="5" s="7" customFormat="true" ht="15.75" hidden="false" customHeight="false" outlineLevel="0" collapsed="false">
      <c r="A5" s="6" t="s">
        <v>3</v>
      </c>
      <c r="B5" s="6"/>
      <c r="I5" s="8"/>
      <c r="K5" s="9"/>
      <c r="L5" s="9"/>
    </row>
    <row r="6" s="11" customFormat="true" ht="15.75" hidden="false" customHeight="false" outlineLevel="0" collapsed="false">
      <c r="A6" s="7" t="s">
        <v>171</v>
      </c>
      <c r="I6" s="12"/>
      <c r="K6" s="13"/>
      <c r="L6" s="13"/>
    </row>
    <row r="7" s="7" customFormat="true" ht="15.75" hidden="false" customHeight="false" outlineLevel="0" collapsed="false">
      <c r="A7" s="15" t="s">
        <v>7</v>
      </c>
      <c r="B7" s="15"/>
      <c r="I7" s="8"/>
      <c r="K7" s="9"/>
      <c r="L7" s="9"/>
    </row>
    <row r="8" s="17" customFormat="true" ht="15" hidden="false" customHeight="false" outlineLevel="0" collapsed="false">
      <c r="A8" s="16" t="s">
        <v>172</v>
      </c>
      <c r="B8" s="16"/>
      <c r="I8" s="18"/>
      <c r="K8" s="19"/>
      <c r="L8" s="19"/>
    </row>
    <row r="9" s="17" customFormat="true" ht="15" hidden="false" customHeight="false" outlineLevel="0" collapsed="false">
      <c r="A9" s="17" t="s">
        <v>173</v>
      </c>
      <c r="I9" s="18"/>
      <c r="K9" s="19"/>
      <c r="L9" s="19"/>
    </row>
    <row r="10" s="17" customFormat="true" ht="15" hidden="false" customHeight="false" outlineLevel="0" collapsed="false">
      <c r="A10" s="17" t="s">
        <v>174</v>
      </c>
      <c r="I10" s="18"/>
      <c r="K10" s="19"/>
      <c r="L10" s="19"/>
    </row>
    <row r="11" s="7" customFormat="true" ht="15.75" hidden="false" customHeight="false" outlineLevel="0" collapsed="false">
      <c r="A11" s="6" t="s">
        <v>11</v>
      </c>
      <c r="B11" s="6"/>
      <c r="I11" s="8"/>
      <c r="K11" s="9"/>
      <c r="L11" s="9"/>
    </row>
    <row r="12" s="17" customFormat="true" ht="15" hidden="false" customHeight="false" outlineLevel="0" collapsed="false">
      <c r="A12" s="17" t="s">
        <v>175</v>
      </c>
      <c r="I12" s="18"/>
      <c r="K12" s="19"/>
      <c r="L12" s="19"/>
    </row>
    <row r="13" s="17" customFormat="true" ht="15" hidden="false" customHeight="false" outlineLevel="0" collapsed="false">
      <c r="A13" s="16" t="s">
        <v>176</v>
      </c>
      <c r="B13" s="16"/>
      <c r="I13" s="18"/>
      <c r="K13" s="19"/>
      <c r="L13" s="19"/>
    </row>
    <row r="14" s="17" customFormat="true" ht="15" hidden="false" customHeight="false" outlineLevel="0" collapsed="false">
      <c r="A14" s="16" t="s">
        <v>177</v>
      </c>
      <c r="B14" s="16"/>
      <c r="I14" s="18"/>
      <c r="K14" s="19"/>
      <c r="L14" s="19"/>
    </row>
    <row r="15" s="7" customFormat="true" ht="15.75" hidden="false" customHeight="false" outlineLevel="0" collapsed="false">
      <c r="A15" s="6" t="s">
        <v>14</v>
      </c>
      <c r="B15" s="6"/>
      <c r="I15" s="8"/>
      <c r="K15" s="9"/>
      <c r="L15" s="9"/>
    </row>
    <row r="16" s="7" customFormat="true" ht="9.75" hidden="false" customHeight="true" outlineLevel="0" collapsed="false">
      <c r="A16" s="6"/>
      <c r="B16" s="6"/>
      <c r="I16" s="8"/>
      <c r="K16" s="9"/>
      <c r="L16" s="9"/>
    </row>
    <row r="17" s="17" customFormat="true" ht="18.75" hidden="false" customHeight="false" outlineLevel="0" collapsed="false">
      <c r="A17" s="25" t="s">
        <v>15</v>
      </c>
      <c r="B17" s="172" t="s">
        <v>178</v>
      </c>
      <c r="C17" s="173"/>
      <c r="D17" s="174"/>
      <c r="E17" s="174"/>
      <c r="F17" s="174"/>
      <c r="G17" s="174"/>
      <c r="H17" s="25" t="s">
        <v>179</v>
      </c>
      <c r="I17" s="23" t="s">
        <v>18</v>
      </c>
      <c r="J17" s="24" t="s">
        <v>19</v>
      </c>
      <c r="K17" s="25" t="s">
        <v>20</v>
      </c>
      <c r="L17" s="26" t="s">
        <v>21</v>
      </c>
    </row>
    <row r="18" s="17" customFormat="true" ht="18" hidden="false" customHeight="false" outlineLevel="0" collapsed="false">
      <c r="A18" s="29"/>
      <c r="B18" s="175"/>
      <c r="C18" s="176" t="s">
        <v>180</v>
      </c>
      <c r="D18" s="175"/>
      <c r="E18" s="175"/>
      <c r="F18" s="175"/>
      <c r="G18" s="175"/>
      <c r="H18" s="29" t="s">
        <v>181</v>
      </c>
      <c r="I18" s="27" t="s">
        <v>182</v>
      </c>
      <c r="J18" s="28"/>
      <c r="K18" s="29" t="s">
        <v>24</v>
      </c>
      <c r="L18" s="30"/>
      <c r="N18" s="16"/>
      <c r="O18" s="16"/>
      <c r="P18" s="16"/>
    </row>
    <row r="19" s="7" customFormat="true" ht="15.75" hidden="false" customHeight="false" outlineLevel="0" collapsed="false">
      <c r="A19" s="177" t="s">
        <v>183</v>
      </c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N19" s="38"/>
      <c r="O19" s="38"/>
      <c r="P19" s="38"/>
    </row>
    <row r="20" s="7" customFormat="true" ht="15.75" hidden="false" customHeight="false" outlineLevel="0" collapsed="false">
      <c r="A20" s="40" t="s">
        <v>184</v>
      </c>
      <c r="B20" s="40"/>
      <c r="C20" s="63" t="n">
        <v>30</v>
      </c>
      <c r="D20" s="65" t="n">
        <v>32</v>
      </c>
      <c r="E20" s="65" t="n">
        <v>32</v>
      </c>
      <c r="F20" s="65" t="n">
        <v>32</v>
      </c>
      <c r="G20" s="63" t="n">
        <v>32</v>
      </c>
      <c r="H20" s="178" t="n">
        <f aca="false">MIN(AVERAGE(C20:G20),AVERAGE(D20:F20))</f>
        <v>31.6</v>
      </c>
      <c r="I20" s="66" t="n">
        <f aca="false">POWER(H20,1.504)*1.924-151.08</f>
        <v>195.444894488618</v>
      </c>
      <c r="J20" s="45" t="n">
        <f aca="false">0.07635*I20</f>
        <v>14.922217694206</v>
      </c>
      <c r="K20" s="109" t="str">
        <f aca="false">LOOKUP(J20,'Класс Бетона'!$B$2:$B$13,'Класс Бетона'!$A$2:$A$13)</f>
        <v>В10</v>
      </c>
      <c r="L20" s="40"/>
      <c r="M20" s="47"/>
      <c r="N20" s="48"/>
      <c r="O20" s="49"/>
      <c r="P20" s="49"/>
    </row>
    <row r="21" s="7" customFormat="true" ht="15.75" hidden="false" customHeight="false" outlineLevel="0" collapsed="false">
      <c r="A21" s="40" t="s">
        <v>185</v>
      </c>
      <c r="B21" s="40"/>
      <c r="C21" s="63" t="n">
        <v>32</v>
      </c>
      <c r="D21" s="65" t="n">
        <v>32</v>
      </c>
      <c r="E21" s="65" t="n">
        <v>32</v>
      </c>
      <c r="F21" s="65" t="n">
        <v>30</v>
      </c>
      <c r="G21" s="63" t="n">
        <v>30</v>
      </c>
      <c r="H21" s="178" t="n">
        <f aca="false">MIN(AVERAGE(C21:G21),AVERAGE(D21:F21))</f>
        <v>31.2</v>
      </c>
      <c r="I21" s="66" t="n">
        <f aca="false">POWER(H21,1.504)*1.924-151.08</f>
        <v>188.868850587977</v>
      </c>
      <c r="J21" s="45" t="n">
        <f aca="false">0.07635*I21</f>
        <v>14.420136742392</v>
      </c>
      <c r="K21" s="109" t="str">
        <f aca="false">LOOKUP(J21,'Класс Бетона'!$B$2:$B$13,'Класс Бетона'!$A$2:$A$13)</f>
        <v>В10</v>
      </c>
      <c r="L21" s="40"/>
      <c r="M21" s="47"/>
      <c r="N21" s="49"/>
      <c r="O21" s="49"/>
      <c r="P21" s="49"/>
    </row>
    <row r="22" s="7" customFormat="true" ht="15.75" hidden="false" customHeight="false" outlineLevel="0" collapsed="false">
      <c r="A22" s="40" t="s">
        <v>185</v>
      </c>
      <c r="B22" s="40"/>
      <c r="C22" s="63" t="n">
        <v>32</v>
      </c>
      <c r="D22" s="65" t="n">
        <v>30</v>
      </c>
      <c r="E22" s="65" t="n">
        <v>30</v>
      </c>
      <c r="F22" s="65" t="n">
        <v>32</v>
      </c>
      <c r="G22" s="63" t="n">
        <v>32</v>
      </c>
      <c r="H22" s="178" t="n">
        <f aca="false">MIN(AVERAGE(C22:G22),AVERAGE(D22:F22))</f>
        <v>30.6666666666667</v>
      </c>
      <c r="I22" s="66" t="n">
        <f aca="false">POWER(H22,1.504)*1.924-151.08</f>
        <v>180.166724837467</v>
      </c>
      <c r="J22" s="45" t="n">
        <f aca="false">0.07635*I22</f>
        <v>13.7557294413406</v>
      </c>
      <c r="K22" s="109" t="str">
        <f aca="false">LOOKUP(J22,'Класс Бетона'!$B$2:$B$13,'Класс Бетона'!$A$2:$A$13)</f>
        <v>В10</v>
      </c>
      <c r="L22" s="40"/>
      <c r="M22" s="47"/>
      <c r="N22" s="49"/>
      <c r="O22" s="49"/>
      <c r="P22" s="49"/>
    </row>
    <row r="23" s="7" customFormat="true" ht="15.75" hidden="false" customHeight="false" outlineLevel="0" collapsed="false">
      <c r="A23" s="179" t="s">
        <v>186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47"/>
      <c r="N23" s="49"/>
      <c r="O23" s="49"/>
      <c r="P23" s="49"/>
    </row>
    <row r="24" s="7" customFormat="true" ht="15.75" hidden="false" customHeight="false" outlineLevel="0" collapsed="false">
      <c r="A24" s="40" t="s">
        <v>187</v>
      </c>
      <c r="B24" s="40"/>
      <c r="C24" s="63" t="n">
        <v>30</v>
      </c>
      <c r="D24" s="65" t="n">
        <v>32</v>
      </c>
      <c r="E24" s="65" t="n">
        <v>30</v>
      </c>
      <c r="F24" s="65" t="n">
        <v>30</v>
      </c>
      <c r="G24" s="63" t="n">
        <v>32</v>
      </c>
      <c r="H24" s="178" t="n">
        <f aca="false">MIN(AVERAGE(C24:G24),AVERAGE(D24:F24))</f>
        <v>30.6666666666667</v>
      </c>
      <c r="I24" s="66" t="n">
        <f aca="false">POWER(H24,1.504)*1.924-151.08</f>
        <v>180.166724837467</v>
      </c>
      <c r="J24" s="45" t="n">
        <f aca="false">0.07635*I24</f>
        <v>13.7557294413406</v>
      </c>
      <c r="K24" s="109" t="str">
        <f aca="false">LOOKUP(J24,'Класс Бетона'!$B$2:$B$13,'Класс Бетона'!$A$2:$A$13)</f>
        <v>В10</v>
      </c>
      <c r="L24" s="40"/>
      <c r="M24" s="47"/>
      <c r="N24" s="49"/>
      <c r="O24" s="49"/>
      <c r="P24" s="49"/>
    </row>
    <row r="25" s="7" customFormat="true" ht="15.75" hidden="false" customHeight="false" outlineLevel="0" collapsed="false">
      <c r="A25" s="40" t="s">
        <v>188</v>
      </c>
      <c r="B25" s="40"/>
      <c r="C25" s="63" t="n">
        <v>30</v>
      </c>
      <c r="D25" s="65" t="n">
        <v>32</v>
      </c>
      <c r="E25" s="65" t="n">
        <v>32</v>
      </c>
      <c r="F25" s="65" t="n">
        <v>32</v>
      </c>
      <c r="G25" s="63" t="n">
        <v>32</v>
      </c>
      <c r="H25" s="178" t="n">
        <f aca="false">MIN(AVERAGE(C25:G25),AVERAGE(D25:F25))</f>
        <v>31.6</v>
      </c>
      <c r="I25" s="66" t="n">
        <f aca="false">POWER(H25,1.504)*1.924-151.08</f>
        <v>195.444894488618</v>
      </c>
      <c r="J25" s="45" t="n">
        <f aca="false">0.07635*I25</f>
        <v>14.922217694206</v>
      </c>
      <c r="K25" s="109" t="str">
        <f aca="false">LOOKUP(J25,'Класс Бетона'!$B$2:$B$13,'Класс Бетона'!$A$2:$A$13)</f>
        <v>В10</v>
      </c>
      <c r="L25" s="40"/>
      <c r="M25" s="47"/>
      <c r="N25" s="49"/>
      <c r="O25" s="49"/>
      <c r="P25" s="49"/>
    </row>
    <row r="26" s="7" customFormat="true" ht="15.75" hidden="false" customHeight="false" outlineLevel="0" collapsed="false">
      <c r="A26" s="40" t="s">
        <v>189</v>
      </c>
      <c r="B26" s="40"/>
      <c r="C26" s="63" t="n">
        <v>32</v>
      </c>
      <c r="D26" s="65" t="n">
        <v>32</v>
      </c>
      <c r="E26" s="65" t="n">
        <v>32</v>
      </c>
      <c r="F26" s="65" t="n">
        <v>30</v>
      </c>
      <c r="G26" s="63" t="n">
        <v>30</v>
      </c>
      <c r="H26" s="178" t="n">
        <f aca="false">MIN(AVERAGE(C26:G26),AVERAGE(D26:F26))</f>
        <v>31.2</v>
      </c>
      <c r="I26" s="66" t="n">
        <f aca="false">POWER(H26,1.504)*1.924-151.08</f>
        <v>188.868850587977</v>
      </c>
      <c r="J26" s="45" t="n">
        <f aca="false">0.07635*I26</f>
        <v>14.420136742392</v>
      </c>
      <c r="K26" s="109" t="str">
        <f aca="false">LOOKUP(J26,'Класс Бетона'!$B$2:$B$13,'Класс Бетона'!$A$2:$A$13)</f>
        <v>В10</v>
      </c>
      <c r="L26" s="40"/>
      <c r="M26" s="47"/>
      <c r="N26" s="49"/>
      <c r="O26" s="49"/>
      <c r="P26" s="49"/>
    </row>
    <row r="27" s="7" customFormat="true" ht="15.75" hidden="false" customHeight="false" outlineLevel="0" collapsed="false">
      <c r="A27" s="179" t="s">
        <v>190</v>
      </c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47"/>
      <c r="N27" s="49"/>
      <c r="O27" s="49"/>
      <c r="P27" s="49"/>
    </row>
    <row r="28" s="7" customFormat="true" ht="15.75" hidden="false" customHeight="false" outlineLevel="0" collapsed="false">
      <c r="A28" s="40" t="s">
        <v>191</v>
      </c>
      <c r="B28" s="40"/>
      <c r="C28" s="63" t="n">
        <v>22</v>
      </c>
      <c r="D28" s="65" t="n">
        <v>20</v>
      </c>
      <c r="E28" s="65" t="n">
        <v>22</v>
      </c>
      <c r="F28" s="65" t="n">
        <v>20</v>
      </c>
      <c r="G28" s="63" t="n">
        <v>20</v>
      </c>
      <c r="H28" s="178" t="n">
        <f aca="false">MIN(AVERAGE(C28:G28),AVERAGE(D28:F28))</f>
        <v>20.6666666666667</v>
      </c>
      <c r="I28" s="66" t="n">
        <f aca="false">POWER(H28,1.469)*2.255-42.21</f>
        <v>150.666277193375</v>
      </c>
      <c r="J28" s="45" t="n">
        <f aca="false">0.07635*I28</f>
        <v>11.5033702637141</v>
      </c>
      <c r="K28" s="109" t="str">
        <f aca="false">LOOKUP(J28,'Класс Бетона'!$B$2:$B$13,'Класс Бетона'!$A$2:$A$13)</f>
        <v>В10</v>
      </c>
      <c r="L28" s="65"/>
      <c r="M28" s="47"/>
      <c r="N28" s="49"/>
      <c r="O28" s="49"/>
      <c r="P28" s="49"/>
    </row>
    <row r="29" s="7" customFormat="true" ht="15.75" hidden="false" customHeight="false" outlineLevel="0" collapsed="false">
      <c r="A29" s="40" t="s">
        <v>192</v>
      </c>
      <c r="B29" s="40"/>
      <c r="C29" s="63" t="n">
        <v>20</v>
      </c>
      <c r="D29" s="65" t="n">
        <v>20</v>
      </c>
      <c r="E29" s="65" t="n">
        <v>22</v>
      </c>
      <c r="F29" s="65" t="n">
        <v>22</v>
      </c>
      <c r="G29" s="63" t="n">
        <v>22</v>
      </c>
      <c r="H29" s="178" t="n">
        <f aca="false">MIN(AVERAGE(C29:G29),AVERAGE(D29:F29))</f>
        <v>21.2</v>
      </c>
      <c r="I29" s="66" t="n">
        <f aca="false">POWER(H29,1.469)*2.255-42.21</f>
        <v>158.022203149822</v>
      </c>
      <c r="J29" s="45" t="n">
        <f aca="false">0.07635*I29</f>
        <v>12.0649952104889</v>
      </c>
      <c r="K29" s="109" t="str">
        <f aca="false">LOOKUP(J29,'Класс Бетона'!$B$2:$B$13,'Класс Бетона'!$A$2:$A$13)</f>
        <v>В10</v>
      </c>
      <c r="L29" s="40"/>
      <c r="M29" s="47"/>
      <c r="N29" s="49"/>
      <c r="O29" s="49"/>
      <c r="P29" s="49"/>
    </row>
    <row r="30" s="7" customFormat="true" ht="15.75" hidden="false" customHeight="false" outlineLevel="0" collapsed="false">
      <c r="A30" s="179" t="s">
        <v>193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47"/>
      <c r="N30" s="49"/>
      <c r="O30" s="49"/>
      <c r="P30" s="49"/>
    </row>
    <row r="31" s="7" customFormat="true" ht="15.75" hidden="false" customHeight="false" outlineLevel="0" collapsed="false">
      <c r="A31" s="40" t="s">
        <v>194</v>
      </c>
      <c r="B31" s="40"/>
      <c r="C31" s="63" t="n">
        <v>22</v>
      </c>
      <c r="D31" s="65" t="n">
        <v>22</v>
      </c>
      <c r="E31" s="65" t="n">
        <v>20</v>
      </c>
      <c r="F31" s="65" t="n">
        <v>24</v>
      </c>
      <c r="G31" s="63" t="n">
        <v>22</v>
      </c>
      <c r="H31" s="178" t="n">
        <f aca="false">MIN(AVERAGE(C31:G31),AVERAGE(D31:F31))</f>
        <v>22</v>
      </c>
      <c r="I31" s="66" t="n">
        <f aca="false">POWER(H31,1.469)*2.255-42.21</f>
        <v>169.219442354371</v>
      </c>
      <c r="J31" s="45" t="n">
        <f aca="false">0.07635*I31</f>
        <v>12.9199044237562</v>
      </c>
      <c r="K31" s="109" t="str">
        <f aca="false">LOOKUP(J31,'Класс Бетона'!$B$2:$B$13,'Класс Бетона'!$A$2:$A$13)</f>
        <v>В10</v>
      </c>
      <c r="L31" s="40"/>
      <c r="M31" s="47"/>
      <c r="N31" s="49"/>
      <c r="O31" s="49"/>
      <c r="P31" s="49"/>
    </row>
    <row r="32" s="7" customFormat="true" ht="15.75" hidden="false" customHeight="false" outlineLevel="0" collapsed="false">
      <c r="A32" s="40" t="s">
        <v>195</v>
      </c>
      <c r="B32" s="40"/>
      <c r="C32" s="63" t="n">
        <v>24</v>
      </c>
      <c r="D32" s="65" t="n">
        <v>22</v>
      </c>
      <c r="E32" s="65" t="n">
        <v>22</v>
      </c>
      <c r="F32" s="65" t="n">
        <v>24</v>
      </c>
      <c r="G32" s="63" t="n">
        <v>22</v>
      </c>
      <c r="H32" s="178" t="n">
        <f aca="false">MIN(AVERAGE(C32:G32),AVERAGE(D32:F32))</f>
        <v>22.6666666666667</v>
      </c>
      <c r="I32" s="66" t="n">
        <f aca="false">POWER(H32,1.469)*2.255-42.21</f>
        <v>178.697782306863</v>
      </c>
      <c r="J32" s="45" t="n">
        <f aca="false">0.07635*I32</f>
        <v>13.643575679129</v>
      </c>
      <c r="K32" s="109" t="str">
        <f aca="false">LOOKUP(J32,'Класс Бетона'!$B$2:$B$13,'Класс Бетона'!$A$2:$A$13)</f>
        <v>В10</v>
      </c>
      <c r="L32" s="40"/>
      <c r="M32" s="47"/>
      <c r="N32" s="49"/>
      <c r="O32" s="49"/>
      <c r="P32" s="49"/>
    </row>
    <row r="33" s="7" customFormat="true" ht="15.75" hidden="false" customHeight="false" outlineLevel="0" collapsed="false">
      <c r="A33" s="70"/>
      <c r="B33" s="70"/>
      <c r="C33" s="71"/>
      <c r="D33" s="72"/>
      <c r="E33" s="72"/>
      <c r="F33" s="72"/>
      <c r="G33" s="71"/>
      <c r="H33" s="180"/>
      <c r="I33" s="57"/>
      <c r="J33" s="73"/>
      <c r="K33" s="59"/>
      <c r="L33" s="70"/>
      <c r="M33" s="47"/>
      <c r="N33" s="49"/>
      <c r="O33" s="49"/>
      <c r="P33" s="49"/>
    </row>
    <row r="34" s="7" customFormat="true" ht="15.75" hidden="false" customHeight="false" outlineLevel="0" collapsed="false">
      <c r="A34" s="78" t="s">
        <v>29</v>
      </c>
      <c r="B34" s="9"/>
      <c r="C34" s="79"/>
      <c r="D34" s="9"/>
      <c r="E34" s="9"/>
      <c r="F34" s="9"/>
      <c r="G34" s="9"/>
      <c r="H34" s="9"/>
      <c r="I34" s="80"/>
      <c r="J34" s="9"/>
      <c r="K34" s="9"/>
      <c r="L34" s="9"/>
      <c r="M34" s="47"/>
      <c r="N34" s="49"/>
      <c r="O34" s="49"/>
      <c r="P34" s="49"/>
    </row>
    <row r="35" s="7" customFormat="true" ht="15.75" hidden="false" customHeight="false" outlineLevel="0" collapsed="false">
      <c r="A35" s="81" t="s">
        <v>30</v>
      </c>
      <c r="B35" s="13"/>
      <c r="C35" s="82"/>
      <c r="D35" s="13"/>
      <c r="E35" s="13"/>
      <c r="F35" s="13"/>
      <c r="G35" s="13"/>
      <c r="H35" s="13"/>
      <c r="I35" s="83"/>
      <c r="J35" s="13"/>
      <c r="K35" s="13"/>
      <c r="L35" s="13"/>
      <c r="M35" s="47"/>
      <c r="N35" s="49"/>
      <c r="O35" s="49"/>
      <c r="P35" s="49"/>
    </row>
    <row r="36" s="7" customFormat="true" ht="15.75" hidden="false" customHeight="false" outlineLevel="0" collapsed="false">
      <c r="A36" s="81" t="s">
        <v>196</v>
      </c>
      <c r="B36" s="13"/>
      <c r="C36" s="82"/>
      <c r="D36" s="13"/>
      <c r="E36" s="13"/>
      <c r="F36" s="13"/>
      <c r="G36" s="13"/>
      <c r="H36" s="13"/>
      <c r="I36" s="83"/>
      <c r="J36" s="13"/>
      <c r="K36" s="13"/>
      <c r="L36" s="13"/>
      <c r="M36" s="47"/>
      <c r="N36" s="49"/>
      <c r="O36" s="49"/>
      <c r="P36" s="49"/>
    </row>
    <row r="37" s="7" customFormat="true" ht="15.75" hidden="false" customHeight="false" outlineLevel="0" collapsed="false">
      <c r="A37" s="81" t="s">
        <v>197</v>
      </c>
      <c r="B37" s="13"/>
      <c r="C37" s="82"/>
      <c r="D37" s="13"/>
      <c r="E37" s="13"/>
      <c r="F37" s="13"/>
      <c r="G37" s="13"/>
      <c r="H37" s="13"/>
      <c r="I37" s="83"/>
      <c r="J37" s="13"/>
      <c r="K37" s="13"/>
      <c r="L37" s="13"/>
      <c r="M37" s="47"/>
      <c r="N37" s="49"/>
      <c r="O37" s="49"/>
      <c r="P37" s="49"/>
    </row>
    <row r="38" s="7" customFormat="true" ht="15.75" hidden="false" customHeight="false" outlineLevel="0" collapsed="false">
      <c r="A38" s="81" t="s">
        <v>198</v>
      </c>
      <c r="B38" s="13"/>
      <c r="C38" s="82"/>
      <c r="D38" s="13"/>
      <c r="E38" s="13"/>
      <c r="F38" s="13"/>
      <c r="G38" s="13"/>
      <c r="H38" s="13"/>
      <c r="I38" s="83"/>
      <c r="J38" s="13"/>
      <c r="K38" s="13"/>
      <c r="L38" s="13"/>
      <c r="M38" s="47"/>
      <c r="N38" s="49"/>
      <c r="O38" s="49"/>
      <c r="P38" s="49"/>
    </row>
    <row r="39" s="7" customFormat="true" ht="15.75" hidden="false" customHeight="false" outlineLevel="0" collapsed="false">
      <c r="A39" s="85"/>
      <c r="B39" s="9"/>
      <c r="C39" s="79"/>
      <c r="D39" s="9"/>
      <c r="E39" s="9"/>
      <c r="F39" s="9"/>
      <c r="G39" s="9"/>
      <c r="H39" s="9"/>
      <c r="I39" s="80"/>
      <c r="J39" s="9"/>
      <c r="K39" s="9"/>
      <c r="L39" s="86"/>
      <c r="M39" s="47"/>
      <c r="N39" s="49"/>
      <c r="O39" s="49"/>
      <c r="P39" s="49"/>
    </row>
    <row r="40" s="7" customFormat="true" ht="15.75" hidden="false" customHeight="false" outlineLevel="0" collapsed="false">
      <c r="A40" s="9"/>
      <c r="B40" s="9"/>
      <c r="C40" s="9"/>
      <c r="D40" s="9"/>
      <c r="E40" s="9"/>
      <c r="F40" s="9"/>
      <c r="G40" s="9"/>
      <c r="I40" s="8" t="s">
        <v>39</v>
      </c>
      <c r="L40" s="87" t="n">
        <v>39802</v>
      </c>
      <c r="M40" s="47"/>
      <c r="N40" s="49"/>
      <c r="O40" s="49"/>
      <c r="P40" s="49"/>
    </row>
    <row r="41" s="7" customFormat="tru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8"/>
      <c r="L41" s="87"/>
      <c r="M41" s="47"/>
      <c r="N41" s="49"/>
      <c r="O41" s="49"/>
      <c r="P41" s="49"/>
    </row>
    <row r="42" s="7" customFormat="true" ht="15.75" hidden="false" customHeight="false" outlineLevel="0" collapsed="false">
      <c r="I42" s="7" t="s">
        <v>40</v>
      </c>
      <c r="K42" s="9"/>
      <c r="L42" s="82" t="s">
        <v>199</v>
      </c>
      <c r="M42" s="47"/>
      <c r="N42" s="49"/>
      <c r="O42" s="49"/>
      <c r="P42" s="49"/>
    </row>
    <row r="43" s="7" customFormat="true" ht="15.75" hidden="false" customHeight="false" outlineLevel="0" collapsed="false">
      <c r="I43" s="7" t="s">
        <v>40</v>
      </c>
      <c r="K43" s="9"/>
      <c r="L43" s="82" t="s">
        <v>200</v>
      </c>
      <c r="M43" s="61"/>
      <c r="N43" s="49"/>
      <c r="O43" s="49"/>
      <c r="P43" s="49"/>
    </row>
    <row r="44" s="7" customFormat="tru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1"/>
      <c r="J44" s="0"/>
      <c r="K44" s="2"/>
      <c r="L44" s="2"/>
      <c r="M44" s="61"/>
      <c r="N44" s="49"/>
      <c r="O44" s="49"/>
      <c r="P44" s="49"/>
    </row>
    <row r="45" s="7" customFormat="tru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1"/>
      <c r="J45" s="0"/>
      <c r="K45" s="2"/>
      <c r="L45" s="2"/>
      <c r="M45" s="61"/>
      <c r="N45" s="49"/>
      <c r="O45" s="49"/>
      <c r="P45" s="49"/>
    </row>
    <row r="46" s="7" customFormat="tru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1"/>
      <c r="J46" s="0"/>
      <c r="K46" s="2"/>
      <c r="L46" s="2"/>
      <c r="M46" s="61"/>
      <c r="N46" s="49"/>
      <c r="O46" s="49"/>
      <c r="P46" s="49"/>
    </row>
    <row r="47" s="7" customFormat="tru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1"/>
      <c r="J47" s="0"/>
      <c r="K47" s="2"/>
      <c r="L47" s="2"/>
      <c r="M47" s="61"/>
      <c r="N47" s="49"/>
      <c r="O47" s="49"/>
      <c r="P47" s="49"/>
    </row>
    <row r="48" s="7" customFormat="tru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1"/>
      <c r="J48" s="0"/>
      <c r="K48" s="2"/>
      <c r="L48" s="2"/>
      <c r="M48" s="61"/>
      <c r="N48" s="47"/>
      <c r="O48" s="62"/>
      <c r="P48" s="62"/>
    </row>
    <row r="49" s="7" customFormat="tru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1"/>
      <c r="J49" s="0"/>
      <c r="K49" s="2"/>
      <c r="L49" s="2"/>
      <c r="M49" s="61"/>
      <c r="N49" s="49"/>
      <c r="O49" s="49"/>
      <c r="P49" s="49"/>
    </row>
    <row r="50" s="7" customFormat="tru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1"/>
      <c r="J50" s="0"/>
      <c r="K50" s="2"/>
      <c r="L50" s="2"/>
      <c r="M50" s="61"/>
      <c r="N50" s="49"/>
      <c r="O50" s="49"/>
      <c r="P50" s="49"/>
    </row>
    <row r="51" s="7" customFormat="tru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1"/>
      <c r="J51" s="0"/>
      <c r="K51" s="2"/>
      <c r="L51" s="2"/>
      <c r="M51" s="61"/>
      <c r="N51" s="47"/>
      <c r="O51" s="62"/>
      <c r="P51" s="62"/>
    </row>
    <row r="52" s="7" customFormat="tru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1"/>
      <c r="J52" s="0"/>
      <c r="K52" s="2"/>
      <c r="L52" s="2"/>
      <c r="M52" s="61"/>
      <c r="N52" s="49"/>
      <c r="O52" s="49"/>
      <c r="P52" s="49"/>
    </row>
    <row r="53" s="7" customFormat="tru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1"/>
      <c r="J53" s="0"/>
      <c r="K53" s="2"/>
      <c r="L53" s="2"/>
      <c r="M53" s="61"/>
      <c r="N53" s="49"/>
      <c r="O53" s="49"/>
      <c r="P53" s="49"/>
    </row>
    <row r="54" s="7" customFormat="tru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1"/>
      <c r="J54" s="0"/>
      <c r="K54" s="2"/>
      <c r="L54" s="2"/>
      <c r="M54" s="61"/>
      <c r="N54" s="47"/>
      <c r="O54" s="62"/>
      <c r="P54" s="62"/>
    </row>
    <row r="55" s="7" customFormat="tru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1"/>
      <c r="J55" s="0"/>
      <c r="K55" s="2"/>
      <c r="L55" s="2"/>
      <c r="M55" s="61"/>
      <c r="N55" s="49"/>
      <c r="O55" s="49"/>
      <c r="P55" s="49"/>
    </row>
    <row r="56" s="7" customFormat="tru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1"/>
      <c r="J56" s="0"/>
      <c r="K56" s="2"/>
      <c r="L56" s="2"/>
      <c r="M56" s="61"/>
      <c r="N56" s="49"/>
      <c r="O56" s="49"/>
      <c r="P56" s="49"/>
    </row>
    <row r="57" s="7" customFormat="tru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1"/>
      <c r="J57" s="0"/>
      <c r="K57" s="2"/>
      <c r="L57" s="2"/>
      <c r="M57" s="61"/>
      <c r="N57" s="47"/>
      <c r="O57" s="62"/>
      <c r="P57" s="62"/>
    </row>
    <row r="58" s="7" customFormat="tru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1"/>
      <c r="J58" s="0"/>
      <c r="K58" s="2"/>
      <c r="L58" s="2"/>
      <c r="M58" s="61"/>
      <c r="N58" s="49"/>
      <c r="O58" s="49"/>
      <c r="P58" s="49"/>
    </row>
    <row r="59" s="7" customFormat="tru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1"/>
      <c r="J59" s="0"/>
      <c r="K59" s="2"/>
      <c r="L59" s="2"/>
      <c r="M59" s="61"/>
      <c r="N59" s="49"/>
      <c r="O59" s="49"/>
      <c r="P59" s="49"/>
    </row>
    <row r="60" s="7" customFormat="tru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1"/>
      <c r="J60" s="0"/>
      <c r="K60" s="2"/>
      <c r="L60" s="2"/>
      <c r="M60" s="61"/>
      <c r="N60" s="47"/>
      <c r="O60" s="62"/>
      <c r="P60" s="62"/>
    </row>
    <row r="61" s="7" customFormat="tru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1"/>
      <c r="J61" s="0"/>
      <c r="K61" s="2"/>
      <c r="L61" s="2"/>
      <c r="N61" s="49"/>
      <c r="O61" s="49"/>
      <c r="P61" s="49"/>
    </row>
    <row r="62" s="7" customFormat="tru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1"/>
      <c r="J62" s="0"/>
      <c r="K62" s="2"/>
      <c r="L62" s="2"/>
      <c r="N62" s="49"/>
      <c r="O62" s="49"/>
      <c r="P62" s="49"/>
    </row>
    <row r="63" s="7" customFormat="tru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1"/>
      <c r="J63" s="0"/>
      <c r="K63" s="2"/>
      <c r="L63" s="2"/>
      <c r="M63" s="11"/>
      <c r="N63" s="47"/>
      <c r="O63" s="62"/>
      <c r="P63" s="62"/>
    </row>
    <row r="64" s="7" customFormat="tru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1"/>
      <c r="J64" s="0"/>
      <c r="K64" s="2"/>
      <c r="L64" s="2"/>
      <c r="M64" s="11"/>
      <c r="N64" s="49"/>
      <c r="O64" s="49"/>
      <c r="P64" s="49"/>
    </row>
    <row r="65" s="7" customFormat="tru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"/>
      <c r="J65" s="0"/>
      <c r="K65" s="2"/>
      <c r="L65" s="2"/>
      <c r="M65" s="11"/>
      <c r="N65" s="49"/>
      <c r="O65" s="49"/>
      <c r="P65" s="49"/>
    </row>
    <row r="66" s="7" customFormat="tru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1"/>
      <c r="J66" s="0"/>
      <c r="K66" s="2"/>
      <c r="L66" s="2"/>
      <c r="M66" s="11"/>
      <c r="N66" s="62"/>
      <c r="O66" s="62"/>
      <c r="P66" s="62"/>
    </row>
    <row r="67" s="7" customFormat="tru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1"/>
      <c r="J67" s="0"/>
      <c r="K67" s="2"/>
      <c r="L67" s="2"/>
      <c r="M67" s="11"/>
      <c r="N67" s="62"/>
      <c r="O67" s="62"/>
      <c r="P67" s="62"/>
    </row>
    <row r="68" s="11" customFormat="tru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1"/>
      <c r="J68" s="0"/>
      <c r="K68" s="2"/>
      <c r="L68" s="2"/>
      <c r="N68" s="84"/>
      <c r="O68" s="84"/>
      <c r="P68" s="84"/>
    </row>
    <row r="69" s="11" customFormat="tru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1"/>
      <c r="J69" s="0"/>
      <c r="K69" s="2"/>
      <c r="L69" s="2"/>
    </row>
    <row r="70" s="11" customFormat="tru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1"/>
      <c r="J70" s="0"/>
      <c r="K70" s="2"/>
      <c r="L70" s="2"/>
    </row>
    <row r="71" s="11" customFormat="tru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1"/>
      <c r="J71" s="0"/>
      <c r="K71" s="2"/>
      <c r="L71" s="2"/>
      <c r="M71" s="7"/>
    </row>
    <row r="72" s="11" customFormat="tru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1"/>
      <c r="J72" s="0"/>
      <c r="K72" s="2"/>
      <c r="L72" s="2"/>
      <c r="M72" s="7"/>
    </row>
    <row r="73" s="11" customFormat="tru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1"/>
      <c r="J73" s="0"/>
      <c r="K73" s="2"/>
      <c r="L73" s="2"/>
      <c r="M73" s="7"/>
    </row>
    <row r="74" s="11" customFormat="tru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1"/>
      <c r="J74" s="0"/>
      <c r="K74" s="2"/>
      <c r="L74" s="2"/>
      <c r="M74" s="7"/>
    </row>
    <row r="75" s="11" customFormat="tru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1"/>
      <c r="J75" s="0"/>
      <c r="K75" s="2"/>
      <c r="L75" s="2"/>
      <c r="M75" s="7"/>
    </row>
    <row r="76" s="7" customFormat="tru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1"/>
      <c r="J76" s="0"/>
      <c r="K76" s="2"/>
      <c r="L76" s="2"/>
    </row>
    <row r="77" s="7" customFormat="tru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1"/>
      <c r="J77" s="0"/>
      <c r="K77" s="2"/>
      <c r="L77" s="2"/>
      <c r="M77" s="0"/>
    </row>
    <row r="78" s="7" customFormat="tru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1"/>
      <c r="J78" s="0"/>
      <c r="K78" s="2"/>
      <c r="L78" s="2"/>
      <c r="M78" s="0"/>
    </row>
    <row r="79" s="7" customFormat="tru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1"/>
      <c r="J79" s="0"/>
      <c r="K79" s="2"/>
      <c r="L79" s="2"/>
      <c r="M79" s="0"/>
    </row>
    <row r="80" s="7" customFormat="tru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"/>
      <c r="J80" s="0"/>
      <c r="K80" s="2"/>
      <c r="L80" s="2"/>
      <c r="M80" s="0"/>
    </row>
    <row r="81" s="7" customFormat="tru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1"/>
      <c r="J81" s="0"/>
      <c r="K81" s="2"/>
      <c r="L81" s="2"/>
      <c r="M81" s="0"/>
    </row>
  </sheetData>
  <mergeCells count="5">
    <mergeCell ref="A19:L19"/>
    <mergeCell ref="N19:P19"/>
    <mergeCell ref="A23:L23"/>
    <mergeCell ref="A27:L27"/>
    <mergeCell ref="A30:L30"/>
  </mergeCells>
  <printOptions headings="false" gridLines="false" gridLinesSet="true" horizontalCentered="false" verticalCentered="false"/>
  <pageMargins left="1.47013888888889" right="0.8" top="0.540277777777778" bottom="0.62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8" activeCellId="0" sqref="A58:IV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13.7"/>
    <col collapsed="false" customWidth="true" hidden="false" outlineLevel="0" max="5" min="5" style="0" width="8.56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1" width="7.56"/>
    <col collapsed="false" customWidth="true" hidden="false" outlineLevel="0" max="9" min="9" style="0" width="6.41"/>
    <col collapsed="false" customWidth="true" hidden="false" outlineLevel="0" max="10" min="10" style="2" width="10.56"/>
    <col collapsed="false" customWidth="true" hidden="false" outlineLevel="0" max="11" min="11" style="2" width="11.56"/>
    <col collapsed="false" customWidth="true" hidden="false" outlineLevel="0" max="13" min="13" style="0" width="12.7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B1" s="3"/>
      <c r="C1" s="3"/>
      <c r="K1" s="2" t="s">
        <v>201</v>
      </c>
    </row>
    <row r="2" customFormat="false" ht="12.75" hidden="false" customHeight="false" outlineLevel="0" collapsed="false">
      <c r="B2" s="3"/>
      <c r="C2" s="3"/>
    </row>
    <row r="3" s="5" customFormat="tru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7" customFormat="true" ht="15.75" hidden="false" customHeight="false" outlineLevel="0" collapsed="false">
      <c r="A5" s="6" t="s">
        <v>3</v>
      </c>
      <c r="C5" s="6"/>
      <c r="H5" s="8"/>
      <c r="J5" s="9"/>
      <c r="K5" s="9"/>
    </row>
    <row r="6" s="11" customFormat="true" ht="15.75" hidden="false" customHeight="false" outlineLevel="0" collapsed="false">
      <c r="H6" s="12"/>
      <c r="J6" s="13"/>
      <c r="K6" s="13"/>
    </row>
    <row r="7" s="11" customFormat="true" ht="15.75" hidden="false" customHeight="false" outlineLevel="0" collapsed="false">
      <c r="A7" s="14" t="s">
        <v>5</v>
      </c>
      <c r="H7" s="12"/>
      <c r="J7" s="13"/>
      <c r="K7" s="13"/>
    </row>
    <row r="8" s="11" customFormat="true" ht="15.75" hidden="false" customHeight="false" outlineLevel="0" collapsed="false">
      <c r="H8" s="12"/>
      <c r="J8" s="13"/>
      <c r="K8" s="13"/>
    </row>
    <row r="9" s="7" customFormat="true" ht="15.75" hidden="false" customHeight="false" outlineLevel="0" collapsed="false">
      <c r="A9" s="15" t="s">
        <v>7</v>
      </c>
      <c r="C9" s="15"/>
      <c r="H9" s="8"/>
      <c r="J9" s="9"/>
      <c r="K9" s="9"/>
    </row>
    <row r="10" s="17" customFormat="true" ht="15" hidden="false" customHeight="false" outlineLevel="0" collapsed="false">
      <c r="A10" s="16" t="s">
        <v>8</v>
      </c>
      <c r="C10" s="16"/>
      <c r="H10" s="18"/>
      <c r="J10" s="19"/>
      <c r="K10" s="19"/>
    </row>
    <row r="11" s="17" customFormat="true" ht="15" hidden="false" customHeight="false" outlineLevel="0" collapsed="false">
      <c r="A11" s="17" t="s">
        <v>9</v>
      </c>
      <c r="H11" s="18"/>
      <c r="J11" s="19"/>
      <c r="K11" s="19"/>
    </row>
    <row r="12" s="17" customFormat="true" ht="15" hidden="false" customHeight="false" outlineLevel="0" collapsed="false">
      <c r="A12" s="17" t="s">
        <v>10</v>
      </c>
      <c r="H12" s="18"/>
      <c r="J12" s="19"/>
      <c r="K12" s="19"/>
    </row>
    <row r="13" s="7" customFormat="true" ht="15.75" hidden="false" customHeight="false" outlineLevel="0" collapsed="false">
      <c r="A13" s="6" t="s">
        <v>11</v>
      </c>
      <c r="C13" s="6"/>
      <c r="H13" s="8"/>
      <c r="J13" s="9"/>
      <c r="K13" s="9"/>
    </row>
    <row r="14" s="17" customFormat="true" ht="15" hidden="false" customHeight="false" outlineLevel="0" collapsed="false">
      <c r="A14" s="17" t="s">
        <v>202</v>
      </c>
      <c r="H14" s="18"/>
      <c r="J14" s="19"/>
      <c r="K14" s="19"/>
    </row>
    <row r="15" s="17" customFormat="true" ht="16.5" hidden="false" customHeight="false" outlineLevel="0" collapsed="false">
      <c r="A15" s="16" t="s">
        <v>203</v>
      </c>
      <c r="C15" s="16"/>
      <c r="H15" s="18"/>
      <c r="J15" s="19"/>
      <c r="K15" s="19"/>
    </row>
    <row r="16" s="17" customFormat="true" ht="15" hidden="false" customHeight="false" outlineLevel="0" collapsed="false">
      <c r="A16" s="16" t="s">
        <v>204</v>
      </c>
      <c r="C16" s="16"/>
      <c r="H16" s="18"/>
      <c r="J16" s="19"/>
      <c r="K16" s="19"/>
    </row>
    <row r="17" s="7" customFormat="true" ht="15.75" hidden="false" customHeight="false" outlineLevel="0" collapsed="false">
      <c r="A17" s="6" t="s">
        <v>14</v>
      </c>
      <c r="C17" s="6"/>
      <c r="H17" s="8"/>
      <c r="J17" s="9"/>
      <c r="K17" s="9"/>
    </row>
    <row r="18" s="7" customFormat="true" ht="9.75" hidden="false" customHeight="true" outlineLevel="0" collapsed="false">
      <c r="B18" s="6"/>
      <c r="C18" s="6"/>
      <c r="H18" s="8"/>
      <c r="J18" s="9"/>
      <c r="K18" s="9"/>
    </row>
    <row r="19" s="17" customFormat="true" ht="21.75" hidden="false" customHeight="true" outlineLevel="0" collapsed="false">
      <c r="A19" s="20" t="s">
        <v>15</v>
      </c>
      <c r="B19" s="21" t="s">
        <v>205</v>
      </c>
      <c r="C19" s="21" t="s">
        <v>206</v>
      </c>
      <c r="D19" s="21"/>
      <c r="E19" s="21" t="s">
        <v>207</v>
      </c>
      <c r="F19" s="181" t="s">
        <v>208</v>
      </c>
      <c r="G19" s="181"/>
      <c r="H19" s="23" t="s">
        <v>18</v>
      </c>
      <c r="I19" s="24" t="s">
        <v>19</v>
      </c>
      <c r="J19" s="25" t="s">
        <v>20</v>
      </c>
      <c r="K19" s="26" t="s">
        <v>21</v>
      </c>
    </row>
    <row r="20" s="17" customFormat="true" ht="27" hidden="false" customHeight="true" outlineLevel="0" collapsed="false">
      <c r="A20" s="20"/>
      <c r="B20" s="21"/>
      <c r="C20" s="21"/>
      <c r="D20" s="21"/>
      <c r="E20" s="21"/>
      <c r="F20" s="20" t="s">
        <v>22</v>
      </c>
      <c r="G20" s="20" t="s">
        <v>209</v>
      </c>
      <c r="H20" s="27" t="s">
        <v>23</v>
      </c>
      <c r="I20" s="28"/>
      <c r="J20" s="29" t="s">
        <v>24</v>
      </c>
      <c r="K20" s="30"/>
      <c r="M20" s="16"/>
      <c r="N20" s="16"/>
      <c r="O20" s="16"/>
    </row>
    <row r="21" s="7" customFormat="true" ht="16.5" hidden="false" customHeight="false" outlineLevel="0" collapsed="false">
      <c r="A21" s="31"/>
      <c r="B21" s="182" t="s">
        <v>210</v>
      </c>
      <c r="D21" s="32"/>
      <c r="E21" s="33"/>
      <c r="F21" s="33"/>
      <c r="G21" s="33"/>
      <c r="H21" s="34"/>
      <c r="I21" s="35"/>
      <c r="J21" s="36"/>
      <c r="K21" s="37"/>
      <c r="M21" s="38"/>
      <c r="N21" s="38"/>
      <c r="O21" s="38"/>
    </row>
    <row r="22" s="7" customFormat="true" ht="16.5" hidden="false" customHeight="false" outlineLevel="0" collapsed="false">
      <c r="A22" s="39" t="s">
        <v>211</v>
      </c>
      <c r="B22" s="40" t="n">
        <v>42</v>
      </c>
      <c r="C22" s="40"/>
      <c r="D22" s="41" t="n">
        <v>103</v>
      </c>
      <c r="E22" s="52" t="n">
        <f aca="false">PRODUCT(0.385,D22)</f>
        <v>39.655</v>
      </c>
      <c r="F22" s="43" t="n">
        <v>1</v>
      </c>
      <c r="G22" s="43" t="n">
        <v>1.5</v>
      </c>
      <c r="H22" s="44" t="n">
        <f aca="false">PRODUCT(E22,F22,G22)</f>
        <v>59.4825</v>
      </c>
      <c r="I22" s="45" t="n">
        <f aca="false">PRODUCT(H22,0.778)</f>
        <v>46.277385</v>
      </c>
      <c r="J22" s="46" t="str">
        <f aca="false">LOOKUP(I22,'Класс Бетона'!$B$2:$B$13,'Класс Бетона'!$A$2:$A$13)</f>
        <v>В45</v>
      </c>
      <c r="K22" s="37"/>
      <c r="L22" s="47"/>
      <c r="M22" s="48"/>
      <c r="N22" s="49"/>
      <c r="O22" s="49"/>
    </row>
    <row r="23" s="7" customFormat="true" ht="16.5" hidden="false" customHeight="false" outlineLevel="0" collapsed="false">
      <c r="A23" s="39" t="s">
        <v>26</v>
      </c>
      <c r="B23" s="40" t="n">
        <v>42</v>
      </c>
      <c r="C23" s="50"/>
      <c r="D23" s="51" t="n">
        <v>86</v>
      </c>
      <c r="E23" s="52" t="n">
        <f aca="false">PRODUCT(0.385,D23)</f>
        <v>33.11</v>
      </c>
      <c r="F23" s="43" t="n">
        <v>1</v>
      </c>
      <c r="G23" s="43" t="n">
        <v>1.5</v>
      </c>
      <c r="H23" s="44" t="n">
        <f aca="false">PRODUCT(E23,F23,G23)</f>
        <v>49.665</v>
      </c>
      <c r="I23" s="45" t="n">
        <f aca="false">PRODUCT(H23,0.778)</f>
        <v>38.63937</v>
      </c>
      <c r="J23" s="46" t="str">
        <f aca="false">LOOKUP(I23,'Класс Бетона'!$B$2:$B$13,'Класс Бетона'!$A$2:$A$13)</f>
        <v>В35</v>
      </c>
      <c r="K23" s="40"/>
      <c r="L23" s="47"/>
      <c r="M23" s="49"/>
      <c r="N23" s="49"/>
      <c r="O23" s="49"/>
    </row>
    <row r="24" s="7" customFormat="true" ht="16.5" hidden="false" customHeight="false" outlineLevel="0" collapsed="false">
      <c r="A24" s="39" t="s">
        <v>27</v>
      </c>
      <c r="B24" s="40" t="n">
        <v>42</v>
      </c>
      <c r="C24" s="53"/>
      <c r="D24" s="51" t="n">
        <v>36</v>
      </c>
      <c r="E24" s="52" t="n">
        <f aca="false">PRODUCT(0.385,D24)</f>
        <v>13.86</v>
      </c>
      <c r="F24" s="43" t="n">
        <v>1</v>
      </c>
      <c r="G24" s="43" t="n">
        <v>1.5</v>
      </c>
      <c r="H24" s="44" t="n">
        <f aca="false">PRODUCT(E24,F24,G24)</f>
        <v>20.79</v>
      </c>
      <c r="I24" s="45" t="n">
        <f aca="false">PRODUCT(H24,0.778)</f>
        <v>16.17462</v>
      </c>
      <c r="J24" s="46" t="str">
        <f aca="false">LOOKUP(I24,'Класс Бетона'!$B$2:$B$13,'Класс Бетона'!$A$2:$A$13)</f>
        <v>В15</v>
      </c>
      <c r="K24" s="40"/>
      <c r="L24" s="47"/>
      <c r="M24" s="49"/>
      <c r="N24" s="49"/>
      <c r="O24" s="49"/>
    </row>
    <row r="25" s="7" customFormat="true" ht="16.5" hidden="false" customHeight="false" outlineLevel="0" collapsed="false">
      <c r="A25" s="39" t="s">
        <v>28</v>
      </c>
      <c r="B25" s="40" t="n">
        <v>42</v>
      </c>
      <c r="C25" s="53"/>
      <c r="D25" s="51" t="n">
        <v>99</v>
      </c>
      <c r="E25" s="52" t="n">
        <f aca="false">PRODUCT(0.385,D25)</f>
        <v>38.115</v>
      </c>
      <c r="F25" s="43" t="n">
        <v>1</v>
      </c>
      <c r="G25" s="43" t="n">
        <v>1.5</v>
      </c>
      <c r="H25" s="44" t="n">
        <f aca="false">PRODUCT(E25,F25,G25)</f>
        <v>57.1725</v>
      </c>
      <c r="I25" s="45" t="n">
        <f aca="false">PRODUCT(H25,0.778)</f>
        <v>44.480205</v>
      </c>
      <c r="J25" s="46" t="str">
        <f aca="false">LOOKUP(I25,'Класс Бетона'!$B$2:$B$13,'Класс Бетона'!$A$2:$A$13)</f>
        <v>В40</v>
      </c>
      <c r="K25" s="40"/>
      <c r="L25" s="47"/>
      <c r="M25" s="49"/>
      <c r="N25" s="49"/>
      <c r="O25" s="49"/>
    </row>
    <row r="26" s="7" customFormat="true" ht="16.5" hidden="false" customHeight="false" outlineLevel="0" collapsed="false">
      <c r="A26" s="54"/>
      <c r="B26" s="183" t="s">
        <v>212</v>
      </c>
      <c r="D26" s="55"/>
      <c r="E26" s="56"/>
      <c r="F26" s="56"/>
      <c r="G26" s="56"/>
      <c r="H26" s="57"/>
      <c r="I26" s="58"/>
      <c r="J26" s="59"/>
      <c r="K26" s="60"/>
      <c r="L26" s="61"/>
      <c r="M26" s="47"/>
      <c r="N26" s="62"/>
      <c r="O26" s="62"/>
    </row>
    <row r="27" s="7" customFormat="true" ht="16.5" hidden="false" customHeight="false" outlineLevel="0" collapsed="false">
      <c r="A27" s="40" t="s">
        <v>28</v>
      </c>
      <c r="B27" s="40" t="n">
        <v>42</v>
      </c>
      <c r="C27" s="40"/>
      <c r="D27" s="63" t="n">
        <v>34</v>
      </c>
      <c r="E27" s="64" t="n">
        <f aca="false">PRODUCT(0.385,D27)</f>
        <v>13.09</v>
      </c>
      <c r="F27" s="65" t="n">
        <v>1</v>
      </c>
      <c r="G27" s="65" t="n">
        <v>1.5</v>
      </c>
      <c r="H27" s="66" t="n">
        <f aca="false">PRODUCT(E27,F27,G27)</f>
        <v>19.635</v>
      </c>
      <c r="I27" s="45" t="n">
        <f aca="false">PRODUCT(H27,0.778)</f>
        <v>15.27603</v>
      </c>
      <c r="J27" s="46" t="str">
        <f aca="false">LOOKUP(I27,'Класс Бетона'!$B$2:$B$13,'Класс Бетона'!$A$2:$A$13)</f>
        <v>В15</v>
      </c>
      <c r="K27" s="40"/>
      <c r="L27" s="61"/>
      <c r="M27" s="49"/>
      <c r="N27" s="49"/>
      <c r="O27" s="49"/>
    </row>
    <row r="28" s="7" customFormat="true" ht="16.5" hidden="false" customHeight="false" outlineLevel="0" collapsed="false">
      <c r="A28" s="39" t="s">
        <v>28</v>
      </c>
      <c r="B28" s="40" t="n">
        <v>42</v>
      </c>
      <c r="C28" s="40"/>
      <c r="D28" s="63" t="n">
        <v>52</v>
      </c>
      <c r="E28" s="64" t="n">
        <f aca="false">PRODUCT(0.385,D28)</f>
        <v>20.02</v>
      </c>
      <c r="F28" s="65" t="n">
        <v>1</v>
      </c>
      <c r="G28" s="65" t="n">
        <v>1.5</v>
      </c>
      <c r="H28" s="66" t="n">
        <f aca="false">PRODUCT(E28,F28,G28)</f>
        <v>30.03</v>
      </c>
      <c r="I28" s="45" t="n">
        <f aca="false">PRODUCT(H28,0.778)</f>
        <v>23.36334</v>
      </c>
      <c r="J28" s="46" t="str">
        <f aca="false">LOOKUP(I28,'Класс Бетона'!$B$2:$B$13,'Класс Бетона'!$A$2:$A$13)</f>
        <v>В20</v>
      </c>
      <c r="K28" s="40"/>
      <c r="L28" s="61"/>
      <c r="M28" s="49"/>
      <c r="N28" s="49"/>
      <c r="O28" s="49"/>
    </row>
    <row r="29" s="7" customFormat="true" ht="16.5" hidden="false" customHeight="false" outlineLevel="0" collapsed="false">
      <c r="A29" s="54"/>
      <c r="B29" s="183" t="s">
        <v>213</v>
      </c>
      <c r="D29" s="55"/>
      <c r="E29" s="56"/>
      <c r="F29" s="56"/>
      <c r="G29" s="56"/>
      <c r="H29" s="57"/>
      <c r="I29" s="58"/>
      <c r="J29" s="59"/>
      <c r="K29" s="60"/>
      <c r="L29" s="61"/>
      <c r="M29" s="47"/>
      <c r="N29" s="62"/>
      <c r="O29" s="62"/>
    </row>
    <row r="30" s="7" customFormat="true" ht="16.5" hidden="false" customHeight="false" outlineLevel="0" collapsed="false">
      <c r="A30" s="40" t="s">
        <v>27</v>
      </c>
      <c r="B30" s="40" t="n">
        <v>42</v>
      </c>
      <c r="C30" s="40"/>
      <c r="D30" s="63" t="n">
        <v>45</v>
      </c>
      <c r="E30" s="64" t="n">
        <f aca="false">PRODUCT(0.385,D30)</f>
        <v>17.325</v>
      </c>
      <c r="F30" s="65" t="n">
        <v>1</v>
      </c>
      <c r="G30" s="65" t="n">
        <v>1.5</v>
      </c>
      <c r="H30" s="66" t="n">
        <f aca="false">PRODUCT(E30,F30,G30)</f>
        <v>25.9875</v>
      </c>
      <c r="I30" s="45" t="n">
        <f aca="false">PRODUCT(H30,0.778)</f>
        <v>20.218275</v>
      </c>
      <c r="J30" s="46" t="str">
        <f aca="false">LOOKUP(I30,'Класс Бетона'!$B$2:$B$13,'Класс Бетона'!$A$2:$A$13)</f>
        <v>В20</v>
      </c>
      <c r="K30" s="40"/>
      <c r="L30" s="61"/>
      <c r="M30" s="49"/>
      <c r="N30" s="49"/>
      <c r="O30" s="49"/>
    </row>
    <row r="31" s="7" customFormat="true" ht="16.5" hidden="false" customHeight="false" outlineLevel="0" collapsed="false">
      <c r="A31" s="40" t="s">
        <v>27</v>
      </c>
      <c r="B31" s="40" t="n">
        <v>42</v>
      </c>
      <c r="C31" s="40"/>
      <c r="D31" s="63" t="n">
        <v>34</v>
      </c>
      <c r="E31" s="64" t="n">
        <f aca="false">PRODUCT(0.385,D31)</f>
        <v>13.09</v>
      </c>
      <c r="F31" s="65" t="n">
        <v>1</v>
      </c>
      <c r="G31" s="65" t="n">
        <v>1.5</v>
      </c>
      <c r="H31" s="66" t="n">
        <f aca="false">PRODUCT(E31,F31,G31)</f>
        <v>19.635</v>
      </c>
      <c r="I31" s="45" t="n">
        <f aca="false">PRODUCT(H31,0.778)</f>
        <v>15.27603</v>
      </c>
      <c r="J31" s="46" t="str">
        <f aca="false">LOOKUP(I31,'Класс Бетона'!$B$2:$B$13,'Класс Бетона'!$A$2:$A$13)</f>
        <v>В15</v>
      </c>
      <c r="K31" s="40"/>
      <c r="L31" s="61"/>
      <c r="M31" s="49"/>
      <c r="N31" s="49"/>
      <c r="O31" s="49"/>
    </row>
    <row r="32" s="7" customFormat="true" ht="16.5" hidden="false" customHeight="false" outlineLevel="0" collapsed="false">
      <c r="A32" s="54"/>
      <c r="B32" s="183" t="s">
        <v>214</v>
      </c>
      <c r="D32" s="55"/>
      <c r="E32" s="56"/>
      <c r="F32" s="56"/>
      <c r="G32" s="56"/>
      <c r="H32" s="57"/>
      <c r="I32" s="58"/>
      <c r="J32" s="59"/>
      <c r="K32" s="60"/>
      <c r="L32" s="61"/>
      <c r="M32" s="47"/>
      <c r="N32" s="62"/>
      <c r="O32" s="62"/>
    </row>
    <row r="33" s="7" customFormat="true" ht="16.5" hidden="false" customHeight="false" outlineLevel="0" collapsed="false">
      <c r="A33" s="40" t="s">
        <v>27</v>
      </c>
      <c r="B33" s="40" t="n">
        <v>42</v>
      </c>
      <c r="C33" s="40"/>
      <c r="D33" s="63" t="n">
        <v>34</v>
      </c>
      <c r="E33" s="64" t="n">
        <f aca="false">PRODUCT(0.385,D33)</f>
        <v>13.09</v>
      </c>
      <c r="F33" s="65" t="n">
        <v>1</v>
      </c>
      <c r="G33" s="65" t="n">
        <v>1.5</v>
      </c>
      <c r="H33" s="66" t="n">
        <f aca="false">PRODUCT(E33,F33,G33)</f>
        <v>19.635</v>
      </c>
      <c r="I33" s="45" t="n">
        <f aca="false">PRODUCT(H33,0.778)</f>
        <v>15.27603</v>
      </c>
      <c r="J33" s="46" t="str">
        <f aca="false">LOOKUP(I33,'Класс Бетона'!$B$2:$B$13,'Класс Бетона'!$A$2:$A$13)</f>
        <v>В15</v>
      </c>
      <c r="K33" s="37"/>
      <c r="L33" s="61"/>
      <c r="M33" s="49"/>
      <c r="N33" s="49"/>
      <c r="O33" s="49"/>
    </row>
    <row r="34" s="7" customFormat="true" ht="16.5" hidden="false" customHeight="false" outlineLevel="0" collapsed="false">
      <c r="A34" s="40" t="s">
        <v>27</v>
      </c>
      <c r="B34" s="40" t="n">
        <v>42</v>
      </c>
      <c r="C34" s="40"/>
      <c r="D34" s="63" t="n">
        <v>36</v>
      </c>
      <c r="E34" s="64" t="n">
        <f aca="false">PRODUCT(0.385,D34)</f>
        <v>13.86</v>
      </c>
      <c r="F34" s="65" t="n">
        <v>1</v>
      </c>
      <c r="G34" s="65" t="n">
        <v>1.5</v>
      </c>
      <c r="H34" s="66" t="n">
        <f aca="false">PRODUCT(E34,F34,G34)</f>
        <v>20.79</v>
      </c>
      <c r="I34" s="45" t="n">
        <f aca="false">PRODUCT(H34,0.778)</f>
        <v>16.17462</v>
      </c>
      <c r="J34" s="46" t="str">
        <f aca="false">LOOKUP(I34,'Класс Бетона'!$B$2:$B$13,'Класс Бетона'!$A$2:$A$13)</f>
        <v>В15</v>
      </c>
      <c r="K34" s="37"/>
      <c r="L34" s="61"/>
      <c r="M34" s="49"/>
      <c r="N34" s="49"/>
      <c r="O34" s="49"/>
    </row>
    <row r="35" s="7" customFormat="true" ht="16.5" hidden="false" customHeight="false" outlineLevel="0" collapsed="false">
      <c r="A35" s="67"/>
      <c r="B35" s="182" t="s">
        <v>215</v>
      </c>
      <c r="D35" s="32"/>
      <c r="E35" s="33"/>
      <c r="F35" s="33"/>
      <c r="G35" s="33"/>
      <c r="H35" s="68"/>
      <c r="I35" s="58"/>
      <c r="J35" s="59"/>
      <c r="K35" s="37"/>
      <c r="L35" s="61"/>
      <c r="M35" s="47"/>
      <c r="N35" s="62"/>
      <c r="O35" s="62"/>
    </row>
    <row r="36" s="7" customFormat="true" ht="16.5" hidden="false" customHeight="false" outlineLevel="0" collapsed="false">
      <c r="A36" s="39" t="s">
        <v>27</v>
      </c>
      <c r="B36" s="40" t="n">
        <v>42</v>
      </c>
      <c r="C36" s="40"/>
      <c r="D36" s="41" t="n">
        <v>34</v>
      </c>
      <c r="E36" s="64" t="n">
        <f aca="false">PRODUCT(0.385,D36)</f>
        <v>13.09</v>
      </c>
      <c r="F36" s="65" t="n">
        <v>1</v>
      </c>
      <c r="G36" s="65" t="n">
        <v>1.5</v>
      </c>
      <c r="H36" s="66" t="n">
        <f aca="false">PRODUCT(E36,F36,G36)</f>
        <v>19.635</v>
      </c>
      <c r="I36" s="45" t="n">
        <f aca="false">PRODUCT(H36,0.778)</f>
        <v>15.27603</v>
      </c>
      <c r="J36" s="46" t="str">
        <f aca="false">LOOKUP(I36,'Класс Бетона'!$B$2:$B$13,'Класс Бетона'!$A$2:$A$13)</f>
        <v>В15</v>
      </c>
      <c r="K36" s="53"/>
      <c r="L36" s="61"/>
      <c r="M36" s="49"/>
      <c r="N36" s="49"/>
      <c r="O36" s="49"/>
    </row>
    <row r="37" s="7" customFormat="true" ht="16.5" hidden="false" customHeight="false" outlineLevel="0" collapsed="false">
      <c r="A37" s="39" t="s">
        <v>27</v>
      </c>
      <c r="B37" s="40" t="n">
        <v>42</v>
      </c>
      <c r="C37" s="53"/>
      <c r="D37" s="51" t="n">
        <v>36</v>
      </c>
      <c r="E37" s="64" t="n">
        <f aca="false">PRODUCT(0.385,D37)</f>
        <v>13.86</v>
      </c>
      <c r="F37" s="65" t="n">
        <v>1</v>
      </c>
      <c r="G37" s="65" t="n">
        <v>1.5</v>
      </c>
      <c r="H37" s="66" t="n">
        <f aca="false">PRODUCT(E37,F37,G37)</f>
        <v>20.79</v>
      </c>
      <c r="I37" s="45" t="n">
        <f aca="false">PRODUCT(H37,0.778)</f>
        <v>16.17462</v>
      </c>
      <c r="J37" s="46" t="str">
        <f aca="false">LOOKUP(I37,'Класс Бетона'!$B$2:$B$13,'Класс Бетона'!$A$2:$A$13)</f>
        <v>В15</v>
      </c>
      <c r="K37" s="60"/>
      <c r="L37" s="61"/>
      <c r="M37" s="49"/>
      <c r="N37" s="49"/>
      <c r="O37" s="49"/>
    </row>
    <row r="38" s="7" customFormat="true" ht="16.5" hidden="false" customHeight="false" outlineLevel="0" collapsed="false">
      <c r="A38" s="67"/>
      <c r="B38" s="182" t="s">
        <v>216</v>
      </c>
      <c r="D38" s="33"/>
      <c r="E38" s="33"/>
      <c r="F38" s="33"/>
      <c r="G38" s="33"/>
      <c r="H38" s="68"/>
      <c r="I38" s="58"/>
      <c r="J38" s="59"/>
      <c r="K38" s="37"/>
      <c r="L38" s="61"/>
      <c r="M38" s="47"/>
      <c r="N38" s="62"/>
      <c r="O38" s="62"/>
    </row>
    <row r="39" s="7" customFormat="true" ht="16.5" hidden="false" customHeight="false" outlineLevel="0" collapsed="false">
      <c r="A39" s="39" t="s">
        <v>27</v>
      </c>
      <c r="B39" s="40" t="n">
        <v>42</v>
      </c>
      <c r="C39" s="40"/>
      <c r="D39" s="41" t="n">
        <v>50</v>
      </c>
      <c r="E39" s="64" t="n">
        <f aca="false">PRODUCT(0.385,D39)</f>
        <v>19.25</v>
      </c>
      <c r="F39" s="65" t="n">
        <v>1</v>
      </c>
      <c r="G39" s="65" t="n">
        <v>1.5</v>
      </c>
      <c r="H39" s="66" t="n">
        <f aca="false">PRODUCT(E39,F39,G39)</f>
        <v>28.875</v>
      </c>
      <c r="I39" s="45" t="n">
        <f aca="false">PRODUCT(H39,0.778)</f>
        <v>22.46475</v>
      </c>
      <c r="J39" s="46" t="str">
        <f aca="false">LOOKUP(I39,'Класс Бетона'!$B$2:$B$13,'Класс Бетона'!$A$2:$A$13)</f>
        <v>В20</v>
      </c>
      <c r="K39" s="69"/>
      <c r="L39" s="61"/>
      <c r="M39" s="49"/>
      <c r="N39" s="49"/>
      <c r="O39" s="49"/>
    </row>
    <row r="40" s="7" customFormat="true" ht="16.5" hidden="false" customHeight="false" outlineLevel="0" collapsed="false">
      <c r="A40" s="39" t="s">
        <v>27</v>
      </c>
      <c r="B40" s="40" t="n">
        <v>42</v>
      </c>
      <c r="C40" s="53"/>
      <c r="D40" s="63" t="n">
        <v>23</v>
      </c>
      <c r="E40" s="64" t="n">
        <f aca="false">PRODUCT(0.385,D40)</f>
        <v>8.855</v>
      </c>
      <c r="F40" s="65" t="n">
        <v>1</v>
      </c>
      <c r="G40" s="65" t="n">
        <v>1.5</v>
      </c>
      <c r="H40" s="66" t="n">
        <f aca="false">PRODUCT(E40,F40,G40)</f>
        <v>13.2825</v>
      </c>
      <c r="I40" s="45" t="n">
        <f aca="false">PRODUCT(H40,0.778)</f>
        <v>10.333785</v>
      </c>
      <c r="J40" s="46" t="str">
        <f aca="false">LOOKUP(I40,'Класс Бетона'!$B$2:$B$13,'Класс Бетона'!$A$2:$A$13)</f>
        <v>В10</v>
      </c>
      <c r="K40" s="37"/>
      <c r="L40" s="47"/>
      <c r="M40" s="49"/>
      <c r="N40" s="49"/>
      <c r="O40" s="49"/>
      <c r="P40" s="62"/>
    </row>
    <row r="41" s="7" customFormat="true" ht="16.5" hidden="false" customHeight="false" outlineLevel="0" collapsed="false">
      <c r="A41" s="70"/>
      <c r="B41" s="183" t="s">
        <v>217</v>
      </c>
      <c r="D41" s="71"/>
      <c r="E41" s="72"/>
      <c r="F41" s="72"/>
      <c r="G41" s="72"/>
      <c r="H41" s="57"/>
      <c r="I41" s="73"/>
      <c r="J41" s="59"/>
      <c r="K41" s="74"/>
      <c r="L41" s="47"/>
      <c r="M41" s="47"/>
      <c r="N41" s="62"/>
      <c r="O41" s="62"/>
      <c r="P41" s="62"/>
    </row>
    <row r="42" s="7" customFormat="true" ht="16.5" hidden="false" customHeight="false" outlineLevel="0" collapsed="false">
      <c r="A42" s="40" t="s">
        <v>27</v>
      </c>
      <c r="B42" s="40" t="n">
        <v>42</v>
      </c>
      <c r="C42" s="40"/>
      <c r="D42" s="63" t="n">
        <v>34</v>
      </c>
      <c r="E42" s="64" t="n">
        <f aca="false">PRODUCT(0.385,D42)</f>
        <v>13.09</v>
      </c>
      <c r="F42" s="65" t="n">
        <v>1</v>
      </c>
      <c r="G42" s="65" t="n">
        <v>1.5</v>
      </c>
      <c r="H42" s="66" t="n">
        <f aca="false">PRODUCT(E42,F42,G42)</f>
        <v>19.635</v>
      </c>
      <c r="I42" s="58" t="n">
        <f aca="false">0.07635*H42+PRODUCT(H42,0.778)</f>
        <v>16.77516225</v>
      </c>
      <c r="J42" s="46" t="str">
        <f aca="false">LOOKUP(I42,'Класс Бетона'!$B$2:$B$13,'Класс Бетона'!$A$2:$A$13)</f>
        <v>В15</v>
      </c>
      <c r="K42" s="37"/>
      <c r="L42" s="47"/>
      <c r="M42" s="49"/>
      <c r="N42" s="49"/>
      <c r="O42" s="49"/>
      <c r="P42" s="62"/>
    </row>
    <row r="43" s="7" customFormat="true" ht="16.5" hidden="false" customHeight="false" outlineLevel="0" collapsed="false">
      <c r="A43" s="40" t="s">
        <v>27</v>
      </c>
      <c r="B43" s="40" t="n">
        <v>42</v>
      </c>
      <c r="C43" s="40"/>
      <c r="D43" s="63" t="n">
        <v>36</v>
      </c>
      <c r="E43" s="64" t="n">
        <f aca="false">PRODUCT(0.385,D43)</f>
        <v>13.86</v>
      </c>
      <c r="F43" s="65" t="n">
        <v>1</v>
      </c>
      <c r="G43" s="65" t="n">
        <v>1.5</v>
      </c>
      <c r="H43" s="66" t="n">
        <f aca="false">PRODUCT(E43,F43,G43)</f>
        <v>20.79</v>
      </c>
      <c r="I43" s="58" t="n">
        <f aca="false">0.07635*H43+PRODUCT(H43,0.778)</f>
        <v>17.7619365</v>
      </c>
      <c r="J43" s="46" t="str">
        <f aca="false">LOOKUP(I43,'Класс Бетона'!$B$2:$B$13,'Класс Бетона'!$A$2:$A$13)</f>
        <v>В15</v>
      </c>
      <c r="K43" s="37"/>
      <c r="L43" s="47"/>
      <c r="M43" s="49"/>
      <c r="N43" s="49"/>
      <c r="O43" s="49"/>
      <c r="P43" s="62"/>
    </row>
    <row r="44" s="7" customFormat="true" ht="15.75" hidden="false" customHeight="false" outlineLevel="0" collapsed="false">
      <c r="B44" s="70"/>
      <c r="C44" s="70"/>
      <c r="D44" s="75"/>
      <c r="E44" s="75"/>
      <c r="F44" s="75"/>
      <c r="G44" s="75"/>
      <c r="H44" s="76"/>
      <c r="I44" s="77"/>
      <c r="J44" s="72"/>
      <c r="K44" s="70"/>
      <c r="L44" s="62"/>
      <c r="M44" s="62"/>
      <c r="N44" s="62"/>
      <c r="O44" s="62"/>
      <c r="P44" s="62"/>
    </row>
    <row r="45" s="7" customFormat="true" ht="15.75" hidden="false" customHeight="false" outlineLevel="0" collapsed="false">
      <c r="A45" s="78" t="s">
        <v>29</v>
      </c>
      <c r="C45" s="9"/>
      <c r="D45" s="79"/>
      <c r="E45" s="9"/>
      <c r="F45" s="9"/>
      <c r="G45" s="9"/>
      <c r="H45" s="80"/>
      <c r="I45" s="9"/>
      <c r="J45" s="9"/>
      <c r="K45" s="9"/>
      <c r="L45" s="62"/>
      <c r="M45" s="62"/>
      <c r="N45" s="62"/>
      <c r="O45" s="62"/>
      <c r="P45" s="62"/>
    </row>
    <row r="46" s="11" customFormat="true" ht="15.75" hidden="false" customHeight="false" outlineLevel="0" collapsed="false">
      <c r="A46" s="81" t="s">
        <v>30</v>
      </c>
      <c r="C46" s="13"/>
      <c r="D46" s="82"/>
      <c r="E46" s="13"/>
      <c r="F46" s="13"/>
      <c r="G46" s="13"/>
      <c r="H46" s="83"/>
      <c r="I46" s="13"/>
      <c r="J46" s="13"/>
      <c r="K46" s="13"/>
      <c r="L46" s="84"/>
      <c r="M46" s="84"/>
      <c r="N46" s="84"/>
      <c r="O46" s="84"/>
      <c r="P46" s="84"/>
    </row>
    <row r="47" s="11" customFormat="true" ht="15.75" hidden="false" customHeight="false" outlineLevel="0" collapsed="false">
      <c r="A47" s="81" t="s">
        <v>218</v>
      </c>
      <c r="C47" s="13"/>
      <c r="D47" s="82"/>
      <c r="E47" s="13"/>
      <c r="F47" s="13"/>
      <c r="G47" s="13"/>
      <c r="H47" s="83"/>
      <c r="I47" s="13"/>
      <c r="J47" s="13"/>
      <c r="K47" s="13"/>
    </row>
    <row r="48" s="11" customFormat="true" ht="15.75" hidden="false" customHeight="false" outlineLevel="0" collapsed="false">
      <c r="A48" s="81" t="s">
        <v>32</v>
      </c>
      <c r="C48" s="13"/>
      <c r="D48" s="82"/>
      <c r="E48" s="13"/>
      <c r="F48" s="13"/>
      <c r="G48" s="13"/>
      <c r="H48" s="83"/>
      <c r="I48" s="13"/>
      <c r="J48" s="13"/>
      <c r="K48" s="13"/>
    </row>
    <row r="49" s="11" customFormat="true" ht="15.75" hidden="false" customHeight="false" outlineLevel="0" collapsed="false">
      <c r="A49" s="81" t="s">
        <v>33</v>
      </c>
      <c r="C49" s="13"/>
      <c r="D49" s="82"/>
      <c r="E49" s="13"/>
      <c r="F49" s="13"/>
      <c r="G49" s="13"/>
      <c r="H49" s="83"/>
      <c r="I49" s="13"/>
      <c r="J49" s="13"/>
      <c r="K49" s="13"/>
    </row>
    <row r="50" s="11" customFormat="true" ht="15.75" hidden="false" customHeight="false" outlineLevel="0" collapsed="false">
      <c r="A50" s="81" t="s">
        <v>34</v>
      </c>
      <c r="C50" s="13"/>
      <c r="D50" s="82"/>
      <c r="E50" s="13"/>
      <c r="F50" s="13"/>
      <c r="G50" s="13"/>
      <c r="H50" s="83"/>
      <c r="I50" s="13"/>
      <c r="J50" s="13"/>
      <c r="K50" s="13"/>
    </row>
    <row r="51" s="11" customFormat="true" ht="15.75" hidden="false" customHeight="false" outlineLevel="0" collapsed="false">
      <c r="A51" s="81" t="s">
        <v>35</v>
      </c>
      <c r="C51" s="13"/>
      <c r="D51" s="82"/>
      <c r="E51" s="13"/>
      <c r="F51" s="13"/>
      <c r="G51" s="13"/>
      <c r="H51" s="83"/>
      <c r="I51" s="13"/>
      <c r="J51" s="13"/>
      <c r="K51" s="13"/>
    </row>
    <row r="52" s="11" customFormat="true" ht="15.75" hidden="false" customHeight="false" outlineLevel="0" collapsed="false">
      <c r="A52" s="85" t="s">
        <v>36</v>
      </c>
      <c r="C52" s="13"/>
      <c r="D52" s="82"/>
      <c r="E52" s="13"/>
      <c r="F52" s="13"/>
      <c r="G52" s="13"/>
      <c r="H52" s="83"/>
      <c r="I52" s="13"/>
      <c r="J52" s="13"/>
      <c r="K52" s="13"/>
    </row>
    <row r="53" s="11" customFormat="true" ht="15.75" hidden="false" customHeight="false" outlineLevel="0" collapsed="false">
      <c r="A53" s="85" t="s">
        <v>37</v>
      </c>
      <c r="C53" s="13"/>
      <c r="D53" s="82"/>
      <c r="E53" s="13"/>
      <c r="F53" s="13"/>
      <c r="G53" s="13"/>
      <c r="H53" s="83"/>
      <c r="I53" s="13"/>
      <c r="J53" s="13"/>
      <c r="K53" s="13"/>
    </row>
    <row r="54" s="7" customFormat="true" ht="15.75" hidden="false" customHeight="false" outlineLevel="0" collapsed="false">
      <c r="A54" s="85" t="s">
        <v>38</v>
      </c>
      <c r="C54" s="9"/>
      <c r="D54" s="79"/>
      <c r="E54" s="9"/>
      <c r="F54" s="9"/>
      <c r="G54" s="9"/>
      <c r="H54" s="80"/>
      <c r="I54" s="9"/>
      <c r="J54" s="9"/>
      <c r="K54" s="86"/>
    </row>
    <row r="55" s="7" customFormat="true" ht="15.75" hidden="false" customHeight="false" outlineLevel="0" collapsed="false">
      <c r="B55" s="85"/>
      <c r="C55" s="9"/>
      <c r="D55" s="79"/>
      <c r="E55" s="9"/>
      <c r="F55" s="9"/>
      <c r="G55" s="9"/>
      <c r="H55" s="80"/>
      <c r="I55" s="9"/>
      <c r="J55" s="9"/>
      <c r="K55" s="86"/>
    </row>
    <row r="56" s="7" customFormat="true" ht="15.75" hidden="false" customHeight="false" outlineLevel="0" collapsed="false">
      <c r="B56" s="9"/>
      <c r="C56" s="9"/>
      <c r="D56" s="9"/>
      <c r="E56" s="9"/>
      <c r="F56" s="9"/>
      <c r="G56" s="9"/>
      <c r="H56" s="8" t="s">
        <v>39</v>
      </c>
      <c r="K56" s="87" t="n">
        <v>37570</v>
      </c>
    </row>
    <row r="57" s="7" customFormat="true" ht="15.75" hidden="false" customHeight="false" outlineLevel="0" collapsed="false">
      <c r="B57" s="9"/>
      <c r="C57" s="9"/>
      <c r="D57" s="9"/>
      <c r="E57" s="9"/>
      <c r="F57" s="9"/>
      <c r="G57" s="9"/>
      <c r="K57" s="87"/>
    </row>
    <row r="58" s="7" customFormat="true" ht="15.75" hidden="false" customHeight="false" outlineLevel="0" collapsed="false">
      <c r="H58" s="7" t="s">
        <v>40</v>
      </c>
      <c r="J58" s="9"/>
      <c r="K58" s="82" t="s">
        <v>219</v>
      </c>
    </row>
    <row r="59" s="7" customFormat="true" ht="15.75" hidden="false" customHeight="false" outlineLevel="0" collapsed="false">
      <c r="H59" s="7" t="s">
        <v>40</v>
      </c>
      <c r="J59" s="9"/>
      <c r="K59" s="82" t="s">
        <v>42</v>
      </c>
    </row>
    <row r="60" s="7" customFormat="true" ht="15.75" hidden="false" customHeight="false" outlineLevel="0" collapsed="false">
      <c r="H60" s="7" t="s">
        <v>40</v>
      </c>
      <c r="J60" s="9"/>
      <c r="K60" s="82" t="s">
        <v>43</v>
      </c>
    </row>
    <row r="61" s="7" customFormat="true" ht="15.75" hidden="false" customHeight="false" outlineLevel="0" collapsed="false">
      <c r="F61" s="88"/>
      <c r="H61" s="7" t="s">
        <v>40</v>
      </c>
      <c r="J61" s="9"/>
      <c r="K61" s="82" t="s">
        <v>44</v>
      </c>
    </row>
    <row r="62" customFormat="false" ht="15.75" hidden="false" customHeight="false" outlineLevel="0" collapsed="false">
      <c r="H62" s="7" t="s">
        <v>45</v>
      </c>
      <c r="K62" s="82" t="s">
        <v>46</v>
      </c>
    </row>
  </sheetData>
  <mergeCells count="8">
    <mergeCell ref="A3:K3"/>
    <mergeCell ref="A4:K4"/>
    <mergeCell ref="A19:A20"/>
    <mergeCell ref="B19:B20"/>
    <mergeCell ref="C19:D20"/>
    <mergeCell ref="E19:E20"/>
    <mergeCell ref="F19:G19"/>
    <mergeCell ref="M21:O21"/>
  </mergeCells>
  <printOptions headings="false" gridLines="false" gridLinesSet="true" horizontalCentered="false" verticalCentered="false"/>
  <pageMargins left="0.759722222222222" right="0.309722222222222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18.56"/>
    <col collapsed="false" customWidth="true" hidden="false" outlineLevel="0" max="2" min="2" style="125" width="27.56"/>
    <col collapsed="false" customWidth="false" hidden="false" outlineLevel="0" max="257" min="3" style="125" width="9.14"/>
  </cols>
  <sheetData>
    <row r="1" customFormat="false" ht="16.5" hidden="false" customHeight="false" outlineLevel="0" collapsed="false">
      <c r="A1" s="46" t="s">
        <v>220</v>
      </c>
      <c r="B1" s="152" t="s">
        <v>148</v>
      </c>
    </row>
    <row r="2" customFormat="false" ht="16.5" hidden="false" customHeight="false" outlineLevel="0" collapsed="false">
      <c r="A2" s="46" t="s">
        <v>221</v>
      </c>
      <c r="B2" s="152" t="n">
        <v>3.5</v>
      </c>
    </row>
    <row r="3" customFormat="false" ht="16.5" hidden="false" customHeight="false" outlineLevel="0" collapsed="false">
      <c r="A3" s="46" t="s">
        <v>222</v>
      </c>
      <c r="B3" s="152" t="n">
        <v>5</v>
      </c>
    </row>
    <row r="4" customFormat="false" ht="16.5" hidden="false" customHeight="false" outlineLevel="0" collapsed="false">
      <c r="A4" s="46" t="s">
        <v>223</v>
      </c>
      <c r="B4" s="152" t="n">
        <v>7.5</v>
      </c>
    </row>
    <row r="5" customFormat="false" ht="16.5" hidden="false" customHeight="false" outlineLevel="0" collapsed="false">
      <c r="A5" s="46" t="s">
        <v>224</v>
      </c>
      <c r="B5" s="152" t="n">
        <v>10</v>
      </c>
    </row>
    <row r="6" customFormat="false" ht="16.5" hidden="false" customHeight="false" outlineLevel="0" collapsed="false">
      <c r="A6" s="46" t="s">
        <v>103</v>
      </c>
      <c r="B6" s="152" t="n">
        <v>15</v>
      </c>
    </row>
    <row r="7" customFormat="false" ht="16.5" hidden="false" customHeight="false" outlineLevel="0" collapsed="false">
      <c r="A7" s="46" t="s">
        <v>85</v>
      </c>
      <c r="B7" s="152" t="n">
        <v>20</v>
      </c>
    </row>
    <row r="8" customFormat="false" ht="16.5" hidden="false" customHeight="false" outlineLevel="0" collapsed="false">
      <c r="A8" s="46" t="s">
        <v>90</v>
      </c>
      <c r="B8" s="152" t="n">
        <v>25</v>
      </c>
    </row>
    <row r="9" customFormat="false" ht="16.5" hidden="false" customHeight="false" outlineLevel="0" collapsed="false">
      <c r="A9" s="46" t="s">
        <v>79</v>
      </c>
      <c r="B9" s="152" t="n">
        <v>30</v>
      </c>
    </row>
    <row r="10" customFormat="false" ht="16.5" hidden="false" customHeight="false" outlineLevel="0" collapsed="false">
      <c r="A10" s="46" t="s">
        <v>225</v>
      </c>
      <c r="B10" s="152" t="n">
        <v>35</v>
      </c>
    </row>
    <row r="11" customFormat="false" ht="16.5" hidden="false" customHeight="false" outlineLevel="0" collapsed="false">
      <c r="A11" s="46" t="s">
        <v>226</v>
      </c>
      <c r="B11" s="152" t="n">
        <v>40</v>
      </c>
    </row>
    <row r="12" customFormat="false" ht="16.5" hidden="false" customHeight="false" outlineLevel="0" collapsed="false">
      <c r="A12" s="46" t="s">
        <v>227</v>
      </c>
      <c r="B12" s="152" t="n">
        <v>45</v>
      </c>
    </row>
    <row r="13" customFormat="false" ht="16.5" hidden="false" customHeight="false" outlineLevel="0" collapsed="false">
      <c r="A13" s="46" t="s">
        <v>228</v>
      </c>
      <c r="B13" s="152" t="n">
        <v>50</v>
      </c>
    </row>
  </sheetData>
  <sheetProtection sheet="true" password="c7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11" min="2" style="0" width="5.41"/>
    <col collapsed="false" customWidth="true" hidden="false" outlineLevel="0" max="12" min="12" style="0" width="7.28"/>
    <col collapsed="false" customWidth="true" hidden="false" outlineLevel="0" max="13" min="13" style="1" width="7.85"/>
    <col collapsed="false" customWidth="true" hidden="false" outlineLevel="0" max="14" min="14" style="2" width="8.28"/>
    <col collapsed="false" customWidth="false" hidden="true" outlineLevel="0" max="16" min="16" style="2" width="9.06"/>
    <col collapsed="false" customWidth="false" hidden="true" outlineLevel="0" max="17" min="17" style="0" width="9.06"/>
  </cols>
  <sheetData>
    <row r="1" customFormat="false" ht="12.75" hidden="false" customHeight="false" outlineLevel="0" collapsed="false">
      <c r="A1" s="3"/>
      <c r="M1" s="184" t="s">
        <v>201</v>
      </c>
    </row>
    <row r="2" customFormat="false" ht="12.75" hidden="false" customHeight="false" outlineLevel="0" collapsed="false">
      <c r="A2" s="3"/>
    </row>
    <row r="3" s="5" customFormat="true" ht="18.75" hidden="false" customHeight="false" outlineLevel="0" collapsed="false">
      <c r="A3" s="185" t="s">
        <v>22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P3" s="171"/>
    </row>
    <row r="4" s="5" customFormat="true" ht="18.75" hidden="false" customHeight="false" outlineLevel="0" collapsed="false">
      <c r="A4" s="185" t="s">
        <v>230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P4" s="171"/>
    </row>
    <row r="5" s="7" customFormat="true" ht="15.75" hidden="false" customHeight="false" outlineLevel="0" collapsed="false">
      <c r="A5" s="6" t="s">
        <v>3</v>
      </c>
      <c r="M5" s="8"/>
      <c r="N5" s="9"/>
      <c r="P5" s="9"/>
    </row>
    <row r="6" s="11" customFormat="true" ht="15.75" hidden="false" customHeight="false" outlineLevel="0" collapsed="false">
      <c r="M6" s="12"/>
      <c r="N6" s="13"/>
      <c r="P6" s="13"/>
    </row>
    <row r="7" s="7" customFormat="true" ht="15.75" hidden="false" customHeight="false" outlineLevel="0" collapsed="false">
      <c r="A7" s="15" t="s">
        <v>7</v>
      </c>
      <c r="M7" s="8"/>
      <c r="N7" s="9"/>
      <c r="P7" s="9"/>
    </row>
    <row r="8" s="17" customFormat="true" ht="15" hidden="false" customHeight="false" outlineLevel="0" collapsed="false">
      <c r="A8" s="16" t="s">
        <v>231</v>
      </c>
      <c r="M8" s="18"/>
      <c r="N8" s="19"/>
      <c r="P8" s="19"/>
    </row>
    <row r="9" s="17" customFormat="true" ht="15" hidden="false" customHeight="false" outlineLevel="0" collapsed="false">
      <c r="A9" s="17" t="s">
        <v>232</v>
      </c>
      <c r="M9" s="18"/>
      <c r="N9" s="19"/>
      <c r="P9" s="19"/>
    </row>
    <row r="10" s="17" customFormat="true" ht="15" hidden="false" customHeight="false" outlineLevel="0" collapsed="false">
      <c r="A10" s="17" t="s">
        <v>233</v>
      </c>
      <c r="M10" s="18"/>
      <c r="N10" s="19"/>
      <c r="P10" s="19"/>
    </row>
    <row r="11" s="7" customFormat="true" ht="15.75" hidden="false" customHeight="false" outlineLevel="0" collapsed="false">
      <c r="A11" s="6" t="s">
        <v>14</v>
      </c>
      <c r="M11" s="8"/>
      <c r="N11" s="9"/>
      <c r="P11" s="9"/>
    </row>
    <row r="12" s="7" customFormat="true" ht="6" hidden="false" customHeight="true" outlineLevel="0" collapsed="false">
      <c r="A12" s="6"/>
      <c r="M12" s="8"/>
      <c r="N12" s="9"/>
      <c r="P12" s="9"/>
    </row>
    <row r="13" s="17" customFormat="true" ht="17.25" hidden="false" customHeight="true" outlineLevel="0" collapsed="false">
      <c r="A13" s="25" t="s">
        <v>15</v>
      </c>
      <c r="B13" s="25" t="s">
        <v>234</v>
      </c>
      <c r="C13" s="25"/>
      <c r="D13" s="25"/>
      <c r="E13" s="25"/>
      <c r="F13" s="25"/>
      <c r="G13" s="25"/>
      <c r="H13" s="25"/>
      <c r="I13" s="25"/>
      <c r="J13" s="25"/>
      <c r="K13" s="25"/>
      <c r="L13" s="186" t="s">
        <v>235</v>
      </c>
      <c r="M13" s="186" t="s">
        <v>235</v>
      </c>
      <c r="N13" s="187" t="s">
        <v>236</v>
      </c>
      <c r="P13" s="19"/>
    </row>
    <row r="14" s="17" customFormat="true" ht="15.75" hidden="false" customHeight="true" outlineLevel="0" collapsed="false">
      <c r="A14" s="29"/>
      <c r="B14" s="181" t="n">
        <v>1</v>
      </c>
      <c r="C14" s="181" t="n">
        <v>2</v>
      </c>
      <c r="D14" s="181" t="n">
        <v>3</v>
      </c>
      <c r="E14" s="181" t="n">
        <v>4</v>
      </c>
      <c r="F14" s="181" t="n">
        <v>5</v>
      </c>
      <c r="G14" s="181" t="n">
        <v>6</v>
      </c>
      <c r="H14" s="181" t="n">
        <v>7</v>
      </c>
      <c r="I14" s="181" t="n">
        <v>8</v>
      </c>
      <c r="J14" s="181" t="n">
        <v>9</v>
      </c>
      <c r="K14" s="181" t="n">
        <v>10</v>
      </c>
      <c r="L14" s="188" t="s">
        <v>237</v>
      </c>
      <c r="M14" s="188" t="s">
        <v>238</v>
      </c>
      <c r="N14" s="29" t="s">
        <v>238</v>
      </c>
      <c r="P14" s="19"/>
    </row>
    <row r="15" s="7" customFormat="true" ht="15.75" hidden="false" customHeight="false" outlineLevel="0" collapsed="false">
      <c r="A15" s="189" t="s">
        <v>239</v>
      </c>
      <c r="B15" s="32"/>
      <c r="C15" s="33"/>
      <c r="D15" s="33"/>
      <c r="E15" s="33"/>
      <c r="F15" s="33"/>
      <c r="G15" s="33"/>
      <c r="H15" s="33"/>
      <c r="I15" s="33"/>
      <c r="J15" s="33"/>
      <c r="K15" s="190"/>
      <c r="L15" s="190"/>
      <c r="M15" s="34"/>
      <c r="N15" s="40"/>
      <c r="P15" s="9"/>
    </row>
    <row r="16" s="7" customFormat="true" ht="15.75" hidden="false" customHeight="false" outlineLevel="0" collapsed="false">
      <c r="A16" s="40" t="s">
        <v>240</v>
      </c>
      <c r="B16" s="63" t="n">
        <v>115</v>
      </c>
      <c r="C16" s="191" t="n">
        <v>123</v>
      </c>
      <c r="D16" s="191" t="n">
        <v>123</v>
      </c>
      <c r="E16" s="191" t="n">
        <v>121</v>
      </c>
      <c r="F16" s="192" t="n">
        <v>123</v>
      </c>
      <c r="G16" s="192" t="n">
        <v>123</v>
      </c>
      <c r="H16" s="192" t="n">
        <v>129</v>
      </c>
      <c r="I16" s="192" t="n">
        <v>121</v>
      </c>
      <c r="J16" s="192" t="n">
        <v>116</v>
      </c>
      <c r="K16" s="193" t="n">
        <v>133</v>
      </c>
      <c r="L16" s="194" t="n">
        <f aca="false">AVERAGE(A16:J16)</f>
        <v>121.555555555556</v>
      </c>
      <c r="M16" s="194" t="n">
        <f aca="false">L16*9.8</f>
        <v>1191.24444444444</v>
      </c>
      <c r="N16" s="109" t="n">
        <v>785</v>
      </c>
      <c r="O16" s="61"/>
      <c r="P16" s="195" t="s">
        <v>241</v>
      </c>
    </row>
    <row r="17" s="7" customFormat="true" ht="15.75" hidden="true" customHeight="false" outlineLevel="0" collapsed="false">
      <c r="A17" s="196" t="s">
        <v>242</v>
      </c>
      <c r="B17" s="197"/>
      <c r="C17" s="198"/>
      <c r="D17" s="199"/>
      <c r="E17" s="200"/>
      <c r="F17" s="200"/>
      <c r="G17" s="200"/>
      <c r="H17" s="200"/>
      <c r="I17" s="200"/>
      <c r="J17" s="200"/>
      <c r="K17" s="201"/>
      <c r="L17" s="202"/>
      <c r="M17" s="202"/>
      <c r="N17" s="203"/>
      <c r="O17" s="61"/>
      <c r="P17" s="195"/>
    </row>
    <row r="18" s="7" customFormat="true" ht="15.75" hidden="false" customHeight="false" outlineLevel="0" collapsed="false">
      <c r="A18" s="40" t="s">
        <v>243</v>
      </c>
      <c r="B18" s="63" t="n">
        <v>111</v>
      </c>
      <c r="C18" s="191" t="n">
        <v>113</v>
      </c>
      <c r="D18" s="191" t="n">
        <v>111</v>
      </c>
      <c r="E18" s="191" t="n">
        <v>113</v>
      </c>
      <c r="F18" s="192" t="n">
        <v>114</v>
      </c>
      <c r="G18" s="192" t="n">
        <v>113</v>
      </c>
      <c r="H18" s="192" t="n">
        <v>115</v>
      </c>
      <c r="I18" s="192" t="n">
        <v>115</v>
      </c>
      <c r="J18" s="192" t="n">
        <v>116</v>
      </c>
      <c r="K18" s="193" t="n">
        <v>117</v>
      </c>
      <c r="L18" s="194" t="n">
        <f aca="false">AVERAGE(A18:J18)</f>
        <v>113.444444444444</v>
      </c>
      <c r="M18" s="194" t="n">
        <f aca="false">L18*9.8</f>
        <v>1111.75555555556</v>
      </c>
      <c r="N18" s="109" t="n">
        <v>785</v>
      </c>
      <c r="O18" s="61"/>
      <c r="P18" s="195" t="s">
        <v>241</v>
      </c>
    </row>
    <row r="19" s="7" customFormat="true" ht="15.75" hidden="false" customHeight="false" outlineLevel="0" collapsed="false">
      <c r="A19" s="40" t="s">
        <v>244</v>
      </c>
      <c r="B19" s="63" t="n">
        <v>108</v>
      </c>
      <c r="C19" s="191" t="n">
        <v>117</v>
      </c>
      <c r="D19" s="191" t="n">
        <v>115</v>
      </c>
      <c r="E19" s="191" t="n">
        <v>110</v>
      </c>
      <c r="F19" s="192" t="n">
        <v>111</v>
      </c>
      <c r="G19" s="192" t="n">
        <v>119</v>
      </c>
      <c r="H19" s="192" t="n">
        <v>112</v>
      </c>
      <c r="I19" s="192" t="n">
        <v>109</v>
      </c>
      <c r="J19" s="192" t="n">
        <v>121</v>
      </c>
      <c r="K19" s="193" t="n">
        <v>126</v>
      </c>
      <c r="L19" s="194" t="n">
        <f aca="false">AVERAGE(A19:J19)</f>
        <v>113.555555555556</v>
      </c>
      <c r="M19" s="194" t="n">
        <f aca="false">L19*9.8</f>
        <v>1112.84444444444</v>
      </c>
      <c r="N19" s="109" t="n">
        <v>785</v>
      </c>
      <c r="O19" s="61"/>
      <c r="P19" s="195" t="s">
        <v>241</v>
      </c>
    </row>
    <row r="20" s="7" customFormat="true" ht="15.75" hidden="true" customHeight="false" outlineLevel="0" collapsed="false">
      <c r="A20" s="196" t="s">
        <v>245</v>
      </c>
      <c r="B20" s="71"/>
      <c r="C20" s="200"/>
      <c r="D20" s="200"/>
      <c r="E20" s="200"/>
      <c r="F20" s="200"/>
      <c r="G20" s="200"/>
      <c r="H20" s="200"/>
      <c r="I20" s="200"/>
      <c r="J20" s="200"/>
      <c r="K20" s="204"/>
      <c r="L20" s="205"/>
      <c r="M20" s="194" t="n">
        <f aca="false">L20*9.8</f>
        <v>0</v>
      </c>
      <c r="N20" s="109"/>
      <c r="O20" s="61"/>
      <c r="P20" s="195"/>
    </row>
    <row r="21" s="7" customFormat="true" ht="15.75" hidden="false" customHeight="false" outlineLevel="0" collapsed="false">
      <c r="A21" s="40" t="s">
        <v>246</v>
      </c>
      <c r="B21" s="63" t="n">
        <v>112</v>
      </c>
      <c r="C21" s="191" t="n">
        <v>112</v>
      </c>
      <c r="D21" s="191" t="n">
        <v>119</v>
      </c>
      <c r="E21" s="191" t="n">
        <v>114</v>
      </c>
      <c r="F21" s="192" t="n">
        <v>116</v>
      </c>
      <c r="G21" s="192" t="n">
        <v>116</v>
      </c>
      <c r="H21" s="192" t="n">
        <v>113</v>
      </c>
      <c r="I21" s="192" t="n">
        <v>113</v>
      </c>
      <c r="J21" s="192" t="n">
        <v>114</v>
      </c>
      <c r="K21" s="193" t="n">
        <v>121</v>
      </c>
      <c r="L21" s="194" t="n">
        <f aca="false">AVERAGE(A21:J21)</f>
        <v>114.333333333333</v>
      </c>
      <c r="M21" s="194" t="n">
        <f aca="false">L21*9.8</f>
        <v>1120.46666666667</v>
      </c>
      <c r="N21" s="109" t="n">
        <v>785</v>
      </c>
      <c r="O21" s="61"/>
      <c r="P21" s="195" t="s">
        <v>247</v>
      </c>
    </row>
    <row r="22" s="7" customFormat="true" ht="15.75" hidden="true" customHeight="false" outlineLevel="0" collapsed="false">
      <c r="A22" s="196" t="s">
        <v>248</v>
      </c>
      <c r="B22" s="71"/>
      <c r="C22" s="200"/>
      <c r="D22" s="200"/>
      <c r="E22" s="200"/>
      <c r="F22" s="200"/>
      <c r="G22" s="200"/>
      <c r="H22" s="200"/>
      <c r="I22" s="200"/>
      <c r="J22" s="200"/>
      <c r="K22" s="201"/>
      <c r="L22" s="205"/>
      <c r="M22" s="194" t="n">
        <f aca="false">L22*9.8</f>
        <v>0</v>
      </c>
      <c r="N22" s="109"/>
      <c r="O22" s="61"/>
      <c r="P22" s="195"/>
    </row>
    <row r="23" s="7" customFormat="true" ht="15.75" hidden="false" customHeight="false" outlineLevel="0" collapsed="false">
      <c r="A23" s="40" t="s">
        <v>249</v>
      </c>
      <c r="B23" s="63" t="n">
        <v>112</v>
      </c>
      <c r="C23" s="191" t="n">
        <v>119</v>
      </c>
      <c r="D23" s="191" t="n">
        <v>121</v>
      </c>
      <c r="E23" s="191" t="n">
        <v>119</v>
      </c>
      <c r="F23" s="192" t="n">
        <v>120</v>
      </c>
      <c r="G23" s="192" t="n">
        <v>121</v>
      </c>
      <c r="H23" s="192" t="n">
        <v>117</v>
      </c>
      <c r="I23" s="192" t="n">
        <v>114</v>
      </c>
      <c r="J23" s="192" t="n">
        <v>119</v>
      </c>
      <c r="K23" s="193" t="n">
        <v>121</v>
      </c>
      <c r="L23" s="194" t="n">
        <f aca="false">AVERAGE(A23:J23)</f>
        <v>118</v>
      </c>
      <c r="M23" s="194" t="n">
        <f aca="false">L23*9.8</f>
        <v>1156.4</v>
      </c>
      <c r="N23" s="109" t="n">
        <v>980</v>
      </c>
      <c r="O23" s="61"/>
      <c r="P23" s="195" t="s">
        <v>250</v>
      </c>
      <c r="Q23" s="195" t="s">
        <v>251</v>
      </c>
    </row>
    <row r="24" s="7" customFormat="true" ht="15.75" hidden="false" customHeight="false" outlineLevel="0" collapsed="false">
      <c r="A24" s="40" t="s">
        <v>252</v>
      </c>
      <c r="B24" s="63" t="n">
        <v>127</v>
      </c>
      <c r="C24" s="191" t="n">
        <v>129</v>
      </c>
      <c r="D24" s="191" t="n">
        <v>128</v>
      </c>
      <c r="E24" s="191" t="n">
        <v>129</v>
      </c>
      <c r="F24" s="192" t="n">
        <v>139</v>
      </c>
      <c r="G24" s="192" t="n">
        <v>135</v>
      </c>
      <c r="H24" s="192" t="n">
        <v>138</v>
      </c>
      <c r="I24" s="192" t="n">
        <v>130</v>
      </c>
      <c r="J24" s="192" t="n">
        <v>137</v>
      </c>
      <c r="K24" s="193" t="n">
        <v>142</v>
      </c>
      <c r="L24" s="194" t="n">
        <f aca="false">AVERAGE(A24:J24)</f>
        <v>132.444444444444</v>
      </c>
      <c r="M24" s="194" t="n">
        <f aca="false">L24*9.8</f>
        <v>1297.95555555556</v>
      </c>
      <c r="N24" s="109" t="n">
        <v>980</v>
      </c>
      <c r="O24" s="61"/>
      <c r="P24" s="195" t="s">
        <v>250</v>
      </c>
      <c r="Q24" s="195" t="s">
        <v>251</v>
      </c>
    </row>
    <row r="25" s="7" customFormat="true" ht="15.75" hidden="false" customHeight="false" outlineLevel="0" collapsed="false">
      <c r="A25" s="40" t="s">
        <v>253</v>
      </c>
      <c r="B25" s="63" t="n">
        <v>82</v>
      </c>
      <c r="C25" s="191" t="n">
        <v>92</v>
      </c>
      <c r="D25" s="191" t="n">
        <v>82</v>
      </c>
      <c r="E25" s="191" t="n">
        <v>83</v>
      </c>
      <c r="F25" s="192" t="n">
        <v>85</v>
      </c>
      <c r="G25" s="192" t="n">
        <v>90</v>
      </c>
      <c r="H25" s="192" t="n">
        <v>86</v>
      </c>
      <c r="I25" s="192" t="n">
        <v>84</v>
      </c>
      <c r="J25" s="192" t="n">
        <v>90</v>
      </c>
      <c r="K25" s="193" t="n">
        <v>94</v>
      </c>
      <c r="L25" s="194" t="n">
        <f aca="false">AVERAGE(A25:J25)</f>
        <v>86</v>
      </c>
      <c r="M25" s="194" t="n">
        <f aca="false">L25*9.8</f>
        <v>842.8</v>
      </c>
      <c r="N25" s="109" t="n">
        <v>590</v>
      </c>
      <c r="O25" s="61"/>
      <c r="P25" s="195" t="s">
        <v>250</v>
      </c>
      <c r="Q25" s="195" t="s">
        <v>251</v>
      </c>
    </row>
    <row r="26" s="7" customFormat="true" ht="15.75" hidden="false" customHeight="false" outlineLevel="0" collapsed="false">
      <c r="A26" s="189" t="s">
        <v>254</v>
      </c>
      <c r="B26" s="71"/>
      <c r="C26" s="200"/>
      <c r="D26" s="200"/>
      <c r="E26" s="200"/>
      <c r="F26" s="200"/>
      <c r="G26" s="200"/>
      <c r="H26" s="200"/>
      <c r="I26" s="200"/>
      <c r="J26" s="200"/>
      <c r="K26" s="201"/>
      <c r="L26" s="205"/>
      <c r="M26" s="194"/>
      <c r="N26" s="109"/>
      <c r="O26" s="61"/>
      <c r="P26" s="195"/>
    </row>
    <row r="27" s="7" customFormat="true" ht="16.5" hidden="false" customHeight="true" outlineLevel="0" collapsed="false">
      <c r="A27" s="40" t="s">
        <v>255</v>
      </c>
      <c r="B27" s="63" t="n">
        <v>110</v>
      </c>
      <c r="C27" s="191" t="n">
        <v>115</v>
      </c>
      <c r="D27" s="191" t="n">
        <v>113</v>
      </c>
      <c r="E27" s="191" t="n">
        <v>113</v>
      </c>
      <c r="F27" s="192" t="n">
        <v>115</v>
      </c>
      <c r="G27" s="192" t="n">
        <v>115</v>
      </c>
      <c r="H27" s="192" t="n">
        <v>117</v>
      </c>
      <c r="I27" s="192" t="n">
        <v>113</v>
      </c>
      <c r="J27" s="192" t="n">
        <v>114</v>
      </c>
      <c r="K27" s="193" t="n">
        <v>126</v>
      </c>
      <c r="L27" s="194" t="n">
        <f aca="false">AVERAGE(A27:J27)</f>
        <v>113.888888888889</v>
      </c>
      <c r="M27" s="194" t="n">
        <f aca="false">L27*9.8</f>
        <v>1116.11111111111</v>
      </c>
      <c r="N27" s="109" t="n">
        <v>785</v>
      </c>
      <c r="O27" s="61"/>
      <c r="P27" s="195"/>
    </row>
    <row r="28" s="7" customFormat="true" ht="16.5" hidden="false" customHeight="true" outlineLevel="0" collapsed="false">
      <c r="A28" s="40" t="s">
        <v>256</v>
      </c>
      <c r="B28" s="63" t="n">
        <v>112</v>
      </c>
      <c r="C28" s="191" t="n">
        <v>113</v>
      </c>
      <c r="D28" s="191" t="n">
        <v>113</v>
      </c>
      <c r="E28" s="191" t="n">
        <v>115</v>
      </c>
      <c r="F28" s="192" t="n">
        <v>115</v>
      </c>
      <c r="G28" s="192" t="n">
        <v>116</v>
      </c>
      <c r="H28" s="192" t="n">
        <v>113</v>
      </c>
      <c r="I28" s="192" t="n">
        <v>116</v>
      </c>
      <c r="J28" s="192" t="n">
        <v>121</v>
      </c>
      <c r="K28" s="193" t="n">
        <v>123</v>
      </c>
      <c r="L28" s="194" t="n">
        <f aca="false">AVERAGE(A28:J28)</f>
        <v>114.888888888889</v>
      </c>
      <c r="M28" s="194" t="n">
        <f aca="false">L28*9.8</f>
        <v>1125.91111111111</v>
      </c>
      <c r="N28" s="109" t="n">
        <v>785</v>
      </c>
      <c r="O28" s="61"/>
      <c r="P28" s="195" t="s">
        <v>247</v>
      </c>
    </row>
    <row r="29" s="7" customFormat="true" ht="16.5" hidden="false" customHeight="true" outlineLevel="0" collapsed="false">
      <c r="A29" s="40" t="s">
        <v>257</v>
      </c>
      <c r="B29" s="63" t="n">
        <v>119</v>
      </c>
      <c r="C29" s="191" t="n">
        <v>122</v>
      </c>
      <c r="D29" s="191" t="n">
        <v>125</v>
      </c>
      <c r="E29" s="191" t="n">
        <v>121</v>
      </c>
      <c r="F29" s="192" t="n">
        <v>119</v>
      </c>
      <c r="G29" s="192" t="n">
        <v>119</v>
      </c>
      <c r="H29" s="192" t="n">
        <v>122</v>
      </c>
      <c r="I29" s="192" t="n">
        <v>124</v>
      </c>
      <c r="J29" s="192" t="n">
        <v>120</v>
      </c>
      <c r="K29" s="193" t="n">
        <v>126</v>
      </c>
      <c r="L29" s="194" t="n">
        <f aca="false">AVERAGE(A29:J29)</f>
        <v>121.222222222222</v>
      </c>
      <c r="M29" s="194" t="n">
        <f aca="false">L29*9.8</f>
        <v>1187.97777777778</v>
      </c>
      <c r="N29" s="109" t="n">
        <v>785</v>
      </c>
      <c r="O29" s="61"/>
      <c r="P29" s="195"/>
    </row>
    <row r="30" s="7" customFormat="true" ht="16.5" hidden="false" customHeight="true" outlineLevel="0" collapsed="false">
      <c r="A30" s="40" t="s">
        <v>258</v>
      </c>
      <c r="B30" s="63" t="n">
        <v>110</v>
      </c>
      <c r="C30" s="191" t="n">
        <v>114</v>
      </c>
      <c r="D30" s="191" t="n">
        <v>112</v>
      </c>
      <c r="E30" s="191" t="n">
        <v>112</v>
      </c>
      <c r="F30" s="192" t="n">
        <v>112</v>
      </c>
      <c r="G30" s="192" t="n">
        <v>123</v>
      </c>
      <c r="H30" s="192" t="n">
        <v>111</v>
      </c>
      <c r="I30" s="192" t="n">
        <v>121</v>
      </c>
      <c r="J30" s="192" t="n">
        <v>116</v>
      </c>
      <c r="K30" s="193" t="n">
        <v>128</v>
      </c>
      <c r="L30" s="194" t="n">
        <f aca="false">AVERAGE(A30:J30)</f>
        <v>114.555555555556</v>
      </c>
      <c r="M30" s="194" t="n">
        <f aca="false">L30*9.8</f>
        <v>1122.64444444444</v>
      </c>
      <c r="N30" s="109" t="n">
        <v>785</v>
      </c>
      <c r="O30" s="61"/>
      <c r="P30" s="195"/>
    </row>
    <row r="31" s="7" customFormat="true" ht="16.5" hidden="true" customHeight="true" outlineLevel="0" collapsed="false">
      <c r="A31" s="40" t="s">
        <v>255</v>
      </c>
      <c r="B31" s="63" t="n">
        <v>102</v>
      </c>
      <c r="C31" s="191" t="n">
        <v>115</v>
      </c>
      <c r="D31" s="191" t="n">
        <v>111</v>
      </c>
      <c r="E31" s="191" t="n">
        <v>109</v>
      </c>
      <c r="F31" s="192" t="n">
        <v>112</v>
      </c>
      <c r="G31" s="192" t="n">
        <v>107</v>
      </c>
      <c r="H31" s="192" t="n">
        <v>105</v>
      </c>
      <c r="I31" s="192" t="n">
        <v>106</v>
      </c>
      <c r="J31" s="192" t="n">
        <v>110</v>
      </c>
      <c r="K31" s="193" t="n">
        <v>115</v>
      </c>
      <c r="L31" s="194" t="n">
        <f aca="false">AVERAGE(A31:J31)</f>
        <v>108.555555555556</v>
      </c>
      <c r="M31" s="194" t="n">
        <f aca="false">L31*10</f>
        <v>1085.55555555556</v>
      </c>
      <c r="N31" s="109" t="n">
        <v>785</v>
      </c>
      <c r="O31" s="61"/>
      <c r="P31" s="195"/>
    </row>
    <row r="32" s="7" customFormat="true" ht="15.75" hidden="false" customHeight="false" outlineLevel="0" collapsed="false">
      <c r="A32" s="189" t="s">
        <v>259</v>
      </c>
      <c r="B32" s="71"/>
      <c r="C32" s="200"/>
      <c r="D32" s="200"/>
      <c r="E32" s="200"/>
      <c r="F32" s="200"/>
      <c r="G32" s="200"/>
      <c r="H32" s="200"/>
      <c r="I32" s="200"/>
      <c r="J32" s="200"/>
      <c r="K32" s="201"/>
      <c r="L32" s="202"/>
      <c r="M32" s="202"/>
      <c r="N32" s="206"/>
      <c r="O32" s="61"/>
      <c r="P32" s="195"/>
    </row>
    <row r="33" s="7" customFormat="true" ht="16.5" hidden="false" customHeight="true" outlineLevel="0" collapsed="false">
      <c r="A33" s="40" t="s">
        <v>260</v>
      </c>
      <c r="B33" s="63" t="n">
        <v>128</v>
      </c>
      <c r="C33" s="191" t="n">
        <v>130</v>
      </c>
      <c r="D33" s="191" t="n">
        <v>143</v>
      </c>
      <c r="E33" s="191" t="n">
        <v>135</v>
      </c>
      <c r="F33" s="192" t="n">
        <v>135</v>
      </c>
      <c r="G33" s="192" t="n">
        <v>135</v>
      </c>
      <c r="H33" s="192" t="n">
        <v>135</v>
      </c>
      <c r="I33" s="192" t="n">
        <v>135</v>
      </c>
      <c r="J33" s="192" t="n">
        <v>130</v>
      </c>
      <c r="K33" s="193" t="n">
        <v>145</v>
      </c>
      <c r="L33" s="194" t="n">
        <f aca="false">AVERAGE(A33:J33)</f>
        <v>134</v>
      </c>
      <c r="M33" s="194" t="n">
        <f aca="false">L33*9.8</f>
        <v>1313.2</v>
      </c>
      <c r="N33" s="109" t="n">
        <v>900</v>
      </c>
      <c r="O33" s="61"/>
      <c r="P33" s="195"/>
    </row>
    <row r="34" s="7" customFormat="true" ht="16.5" hidden="false" customHeight="true" outlineLevel="0" collapsed="false">
      <c r="A34" s="40" t="s">
        <v>260</v>
      </c>
      <c r="B34" s="63" t="n">
        <v>112</v>
      </c>
      <c r="C34" s="191" t="n">
        <v>136</v>
      </c>
      <c r="D34" s="191" t="n">
        <v>121</v>
      </c>
      <c r="E34" s="191" t="n">
        <v>131</v>
      </c>
      <c r="F34" s="192" t="n">
        <v>132</v>
      </c>
      <c r="G34" s="192" t="n">
        <v>113</v>
      </c>
      <c r="H34" s="192" t="n">
        <v>118</v>
      </c>
      <c r="I34" s="192" t="n">
        <v>131</v>
      </c>
      <c r="J34" s="192" t="n">
        <v>120</v>
      </c>
      <c r="K34" s="193" t="n">
        <v>147</v>
      </c>
      <c r="L34" s="194" t="n">
        <f aca="false">AVERAGE(A34:J34)</f>
        <v>123.777777777778</v>
      </c>
      <c r="M34" s="194" t="n">
        <f aca="false">L34*9.8</f>
        <v>1213.02222222222</v>
      </c>
      <c r="N34" s="109" t="n">
        <v>900</v>
      </c>
      <c r="O34" s="61"/>
      <c r="P34" s="195"/>
    </row>
    <row r="35" s="7" customFormat="true" ht="16.5" hidden="false" customHeight="true" outlineLevel="0" collapsed="false">
      <c r="A35" s="40" t="s">
        <v>261</v>
      </c>
      <c r="B35" s="63" t="n">
        <v>104</v>
      </c>
      <c r="C35" s="191" t="n">
        <v>111</v>
      </c>
      <c r="D35" s="191" t="n">
        <v>112</v>
      </c>
      <c r="E35" s="191" t="n">
        <v>116</v>
      </c>
      <c r="F35" s="192" t="n">
        <v>112</v>
      </c>
      <c r="G35" s="192" t="n">
        <v>116</v>
      </c>
      <c r="H35" s="192" t="n">
        <v>112</v>
      </c>
      <c r="I35" s="192" t="n">
        <v>111</v>
      </c>
      <c r="J35" s="192" t="n">
        <v>116</v>
      </c>
      <c r="K35" s="193" t="n">
        <v>117</v>
      </c>
      <c r="L35" s="194" t="n">
        <f aca="false">AVERAGE(A35:J35)</f>
        <v>112.222222222222</v>
      </c>
      <c r="M35" s="194" t="n">
        <f aca="false">L35*9.8</f>
        <v>1099.77777777778</v>
      </c>
      <c r="N35" s="109" t="n">
        <v>900</v>
      </c>
      <c r="O35" s="61"/>
      <c r="P35" s="195"/>
    </row>
    <row r="36" s="7" customFormat="true" ht="6.75" hidden="false" customHeight="true" outlineLevel="0" collapsed="false">
      <c r="A36" s="70"/>
      <c r="B36" s="75"/>
      <c r="C36" s="75"/>
      <c r="D36" s="75"/>
      <c r="E36" s="75"/>
      <c r="F36" s="75"/>
      <c r="G36" s="75"/>
      <c r="H36" s="75"/>
      <c r="I36" s="75"/>
      <c r="J36" s="75"/>
      <c r="K36" s="73"/>
      <c r="L36" s="73"/>
      <c r="M36" s="76"/>
      <c r="N36" s="70"/>
      <c r="P36" s="9"/>
    </row>
    <row r="37" s="7" customFormat="true" ht="15.75" hidden="false" customHeight="false" outlineLevel="0" collapsed="false">
      <c r="A37" s="78" t="s">
        <v>29</v>
      </c>
      <c r="B37" s="79"/>
      <c r="C37" s="9"/>
      <c r="D37" s="9"/>
      <c r="E37" s="9"/>
      <c r="F37" s="9"/>
      <c r="G37" s="9"/>
      <c r="H37" s="9"/>
      <c r="I37" s="9"/>
      <c r="J37" s="9"/>
      <c r="K37" s="9"/>
      <c r="L37" s="9"/>
      <c r="M37" s="80"/>
      <c r="N37" s="9"/>
      <c r="P37" s="9"/>
    </row>
    <row r="38" s="7" customFormat="true" ht="15.75" hidden="false" customHeight="false" outlineLevel="0" collapsed="false">
      <c r="A38" s="207" t="s">
        <v>262</v>
      </c>
      <c r="B38" s="79"/>
      <c r="C38" s="9"/>
      <c r="D38" s="9"/>
      <c r="E38" s="9"/>
      <c r="F38" s="9"/>
      <c r="G38" s="9"/>
      <c r="H38" s="9"/>
      <c r="I38" s="9"/>
      <c r="J38" s="9"/>
      <c r="K38" s="9"/>
      <c r="L38" s="9"/>
      <c r="M38" s="80"/>
      <c r="N38" s="9"/>
      <c r="P38" s="9"/>
    </row>
    <row r="39" s="7" customFormat="true" ht="18" hidden="false" customHeight="false" outlineLevel="0" collapsed="false">
      <c r="A39" s="207" t="s">
        <v>263</v>
      </c>
      <c r="B39" s="79"/>
      <c r="C39" s="9"/>
      <c r="D39" s="9"/>
      <c r="E39" s="9"/>
      <c r="F39" s="9"/>
      <c r="G39" s="9"/>
      <c r="H39" s="9"/>
      <c r="I39" s="9"/>
      <c r="J39" s="9"/>
      <c r="K39" s="9"/>
      <c r="L39" s="9"/>
      <c r="M39" s="80"/>
      <c r="N39" s="9"/>
      <c r="P39" s="9"/>
    </row>
    <row r="40" s="7" customFormat="true" ht="15.75" hidden="false" customHeight="false" outlineLevel="0" collapsed="false">
      <c r="A40" s="207" t="s">
        <v>264</v>
      </c>
      <c r="B40" s="79"/>
      <c r="C40" s="9"/>
      <c r="D40" s="9"/>
      <c r="E40" s="9"/>
      <c r="F40" s="9"/>
      <c r="G40" s="9"/>
      <c r="H40" s="9"/>
      <c r="I40" s="9"/>
      <c r="J40" s="9"/>
      <c r="K40" s="9"/>
      <c r="L40" s="9"/>
      <c r="M40" s="80"/>
      <c r="N40" s="9"/>
      <c r="P40" s="9"/>
    </row>
    <row r="41" s="7" customFormat="true" ht="18" hidden="false" customHeight="false" outlineLevel="0" collapsed="false">
      <c r="A41" s="207" t="s">
        <v>265</v>
      </c>
      <c r="B41" s="79"/>
      <c r="C41" s="9"/>
      <c r="D41" s="9"/>
      <c r="E41" s="9"/>
      <c r="F41" s="9"/>
      <c r="G41" s="9"/>
      <c r="H41" s="9"/>
      <c r="I41" s="9"/>
      <c r="J41" s="9"/>
      <c r="K41" s="9"/>
      <c r="L41" s="9"/>
      <c r="M41" s="80"/>
      <c r="N41" s="9"/>
      <c r="P41" s="9"/>
    </row>
    <row r="42" s="7" customFormat="true" ht="15.75" hidden="false" customHeight="false" outlineLevel="0" collapsed="false">
      <c r="A42" s="207" t="s">
        <v>266</v>
      </c>
      <c r="B42" s="79"/>
      <c r="C42" s="9"/>
      <c r="D42" s="9"/>
      <c r="E42" s="9"/>
      <c r="F42" s="9"/>
      <c r="G42" s="9"/>
      <c r="H42" s="9"/>
      <c r="I42" s="9"/>
      <c r="J42" s="9"/>
      <c r="K42" s="9"/>
      <c r="L42" s="9"/>
      <c r="M42" s="80"/>
      <c r="N42" s="9"/>
      <c r="P42" s="9"/>
    </row>
    <row r="43" s="7" customFormat="true" ht="18" hidden="false" customHeight="false" outlineLevel="0" collapsed="false">
      <c r="A43" s="207" t="s">
        <v>267</v>
      </c>
      <c r="B43" s="79"/>
      <c r="C43" s="9"/>
      <c r="D43" s="9"/>
      <c r="E43" s="9"/>
      <c r="F43" s="9"/>
      <c r="G43" s="9"/>
      <c r="H43" s="9"/>
      <c r="I43" s="9"/>
      <c r="J43" s="9"/>
      <c r="K43" s="9"/>
      <c r="L43" s="9"/>
      <c r="M43" s="80"/>
      <c r="N43" s="9"/>
      <c r="P43" s="9"/>
    </row>
    <row r="44" s="7" customFormat="true" ht="15.75" hidden="false" customHeight="false" outlineLevel="0" collapsed="false">
      <c r="A44" s="207" t="s">
        <v>268</v>
      </c>
      <c r="B44" s="79"/>
      <c r="C44" s="9"/>
      <c r="D44" s="9"/>
      <c r="E44" s="9"/>
      <c r="F44" s="9"/>
      <c r="G44" s="9"/>
      <c r="H44" s="9"/>
      <c r="I44" s="9"/>
      <c r="J44" s="9"/>
      <c r="K44" s="9"/>
      <c r="L44" s="9"/>
      <c r="M44" s="80"/>
      <c r="N44" s="9"/>
      <c r="P44" s="9"/>
    </row>
    <row r="45" s="7" customFormat="true" ht="18" hidden="false" customHeight="false" outlineLevel="0" collapsed="false">
      <c r="A45" s="207" t="s">
        <v>269</v>
      </c>
      <c r="B45" s="79"/>
      <c r="C45" s="9"/>
      <c r="D45" s="9"/>
      <c r="E45" s="9"/>
      <c r="F45" s="9"/>
      <c r="G45" s="9"/>
      <c r="H45" s="9"/>
      <c r="I45" s="9"/>
      <c r="J45" s="9"/>
      <c r="K45" s="9"/>
      <c r="L45" s="9"/>
      <c r="M45" s="80"/>
      <c r="N45" s="9"/>
      <c r="P45" s="9"/>
    </row>
    <row r="46" s="7" customFormat="true" ht="15.75" hidden="false" customHeight="false" outlineLevel="0" collapsed="false">
      <c r="A46" s="207" t="s">
        <v>270</v>
      </c>
      <c r="B46" s="79"/>
      <c r="C46" s="9"/>
      <c r="D46" s="9"/>
      <c r="E46" s="9"/>
      <c r="F46" s="9"/>
      <c r="G46" s="9"/>
      <c r="H46" s="9"/>
      <c r="I46" s="9"/>
      <c r="J46" s="9"/>
      <c r="K46" s="9"/>
      <c r="L46" s="9"/>
      <c r="M46" s="80"/>
      <c r="N46" s="9"/>
      <c r="P46" s="9"/>
    </row>
    <row r="47" s="7" customFormat="true" ht="18" hidden="false" customHeight="false" outlineLevel="0" collapsed="false">
      <c r="A47" s="207" t="s">
        <v>271</v>
      </c>
      <c r="B47" s="79"/>
      <c r="C47" s="9"/>
      <c r="D47" s="9"/>
      <c r="E47" s="9"/>
      <c r="F47" s="9"/>
      <c r="G47" s="9"/>
      <c r="H47" s="9"/>
      <c r="I47" s="9"/>
      <c r="J47" s="9"/>
      <c r="K47" s="9"/>
      <c r="L47" s="9"/>
      <c r="M47" s="80"/>
      <c r="N47" s="9"/>
      <c r="P47" s="9"/>
    </row>
    <row r="48" s="7" customFormat="true" ht="15.75" hidden="true" customHeight="false" outlineLevel="0" collapsed="false">
      <c r="A48" s="207" t="s">
        <v>272</v>
      </c>
      <c r="B48" s="79"/>
      <c r="C48" s="9"/>
      <c r="D48" s="9"/>
      <c r="E48" s="9"/>
      <c r="F48" s="9"/>
      <c r="G48" s="9"/>
      <c r="H48" s="9"/>
      <c r="I48" s="9"/>
      <c r="J48" s="9"/>
      <c r="K48" s="9"/>
      <c r="L48" s="9"/>
      <c r="M48" s="80"/>
      <c r="N48" s="9"/>
      <c r="P48" s="9"/>
    </row>
    <row r="49" s="7" customFormat="true" ht="18" hidden="true" customHeight="false" outlineLevel="0" collapsed="false">
      <c r="A49" s="207" t="s">
        <v>273</v>
      </c>
      <c r="B49" s="79"/>
      <c r="C49" s="9"/>
      <c r="D49" s="9"/>
      <c r="E49" s="9"/>
      <c r="F49" s="9"/>
      <c r="G49" s="9"/>
      <c r="H49" s="9"/>
      <c r="I49" s="9"/>
      <c r="J49" s="9"/>
      <c r="K49" s="9"/>
      <c r="L49" s="9"/>
      <c r="M49" s="80"/>
      <c r="N49" s="9"/>
      <c r="P49" s="9"/>
    </row>
    <row r="50" s="7" customFormat="true" ht="10.5" hidden="false" customHeight="true" outlineLevel="0" collapsed="false">
      <c r="A50" s="207"/>
      <c r="B50" s="79"/>
      <c r="C50" s="9"/>
      <c r="D50" s="9"/>
      <c r="E50" s="9"/>
      <c r="F50" s="9"/>
      <c r="G50" s="9"/>
      <c r="H50" s="9"/>
      <c r="I50" s="9"/>
      <c r="J50" s="9"/>
      <c r="K50" s="9"/>
      <c r="L50" s="9"/>
      <c r="M50" s="80"/>
      <c r="N50" s="9"/>
      <c r="P50" s="9"/>
    </row>
    <row r="51" s="7" customFormat="true" ht="15.75" hidden="false" customHeight="false" outlineLevel="0" collapsed="false">
      <c r="A51" s="207"/>
      <c r="B51" s="79"/>
      <c r="C51" s="9"/>
      <c r="D51" s="8" t="s">
        <v>39</v>
      </c>
      <c r="E51" s="9"/>
      <c r="F51" s="9"/>
      <c r="G51" s="9"/>
      <c r="H51" s="9"/>
      <c r="I51" s="9"/>
      <c r="J51" s="9"/>
      <c r="K51" s="9"/>
      <c r="L51" s="208" t="n">
        <v>37329</v>
      </c>
      <c r="M51" s="208"/>
      <c r="N51" s="9"/>
      <c r="P51" s="9"/>
    </row>
    <row r="52" s="7" customFormat="true" ht="15.75" hidden="false" customHeight="false" outlineLevel="0" collapsed="false">
      <c r="A52" s="9"/>
      <c r="B52" s="9"/>
      <c r="C52" s="9"/>
      <c r="E52" s="9"/>
      <c r="P52" s="9"/>
    </row>
    <row r="53" s="7" customFormat="true" ht="15.75" hidden="false" customHeight="false" outlineLevel="0" collapsed="false">
      <c r="H53" s="7" t="s">
        <v>40</v>
      </c>
      <c r="J53" s="9"/>
      <c r="L53" s="82" t="s">
        <v>219</v>
      </c>
    </row>
    <row r="54" s="7" customFormat="true" ht="15.75" hidden="false" customHeight="false" outlineLevel="0" collapsed="false">
      <c r="H54" s="7" t="s">
        <v>40</v>
      </c>
      <c r="J54" s="9"/>
      <c r="L54" s="82" t="s">
        <v>42</v>
      </c>
    </row>
    <row r="55" s="7" customFormat="true" ht="15.75" hidden="false" customHeight="false" outlineLevel="0" collapsed="false">
      <c r="H55" s="7" t="s">
        <v>40</v>
      </c>
      <c r="J55" s="9"/>
      <c r="L55" s="82" t="s">
        <v>43</v>
      </c>
    </row>
    <row r="56" s="7" customFormat="true" ht="15.75" hidden="false" customHeight="false" outlineLevel="0" collapsed="false">
      <c r="F56" s="88"/>
      <c r="H56" s="7" t="s">
        <v>40</v>
      </c>
      <c r="J56" s="9"/>
      <c r="L56" s="82" t="s">
        <v>44</v>
      </c>
    </row>
    <row r="57" customFormat="false" ht="15.75" hidden="false" customHeight="false" outlineLevel="0" collapsed="false">
      <c r="H57" s="7" t="s">
        <v>45</v>
      </c>
      <c r="J57" s="2"/>
      <c r="L57" s="82" t="s">
        <v>46</v>
      </c>
      <c r="M57" s="0"/>
      <c r="N57" s="0"/>
      <c r="P57" s="0"/>
    </row>
  </sheetData>
  <mergeCells count="4">
    <mergeCell ref="A3:N3"/>
    <mergeCell ref="A4:N4"/>
    <mergeCell ref="B13:K13"/>
    <mergeCell ref="L51:M51"/>
  </mergeCells>
  <printOptions headings="false" gridLines="false" gridLinesSet="true" horizontalCentered="false" verticalCentered="false"/>
  <pageMargins left="0.75" right="0.75" top="0.72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10:14:36Z</dcterms:created>
  <dc:creator>Александр</dc:creator>
  <dc:description/>
  <dc:language>en-US</dc:language>
  <cp:lastModifiedBy>1</cp:lastModifiedBy>
  <cp:lastPrinted>2007-04-10T06:19:47Z</cp:lastPrinted>
  <dcterms:modified xsi:type="dcterms:W3CDTF">2009-01-13T06:04:08Z</dcterms:modified>
  <cp:revision>0</cp:revision>
  <dc:subject/>
  <dc:title/>
</cp:coreProperties>
</file>