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Приложение № 2</t>
  </si>
  <si>
    <t xml:space="preserve">                                                                        к Извещению о проведении запроса котировок</t>
  </si>
  <si>
    <t xml:space="preserve">                                                                                         № 42 от "12" ноября 2009г.</t>
  </si>
  <si>
    <t xml:space="preserve">МУЗ "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9 г.</t>
  </si>
  <si>
    <t xml:space="preserve">(локальная смета)</t>
  </si>
  <si>
    <t xml:space="preserve">"______ " _______________2009 г.</t>
  </si>
  <si>
    <t xml:space="preserve">на внутренние штукатурные и  малярные работы в здании  МУЗ "ГССМП" ул.Мира,9а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Помещение 2,3 (тамбур)</t>
  </si>
  <si>
    <t xml:space="preserve">ТЕР08-01-001-04</t>
  </si>
  <si>
    <t xml:space="preserve">Кладка стен без облицовки при высоте этажа до 4 м</t>
  </si>
  <si>
    <t xml:space="preserve">1 м3 кладк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ТЕРр62-17-02</t>
  </si>
  <si>
    <t xml:space="preserve">Окрашивание водоэмульсионными составами поверхностей потолков, ранее окрашенных известковой или клеевой краской с расчисткой старой краски: до 35 %</t>
  </si>
  <si>
    <t xml:space="preserve">100 м2 окрашиваемой поверхности</t>
  </si>
  <si>
    <t xml:space="preserve">ТЕРр62-16-08</t>
  </si>
  <si>
    <t xml:space="preserve">Окрашивание водоэмульсионными составами поверхностей стен, ранее окрашенных масляной краской с расчисткой старой краски: до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Раздел 2. Помещение 1 (диспечерская)</t>
  </si>
  <si>
    <t xml:space="preserve">ТЕР10-04-010-4</t>
  </si>
  <si>
    <t xml:space="preserve">Устройство перегородок в жилых зданиях однорядном с двухсторонней обшивкой гипсокартонными листами или гипсоволокнистыми плитами в два слоя с изоляцией</t>
  </si>
  <si>
    <t xml:space="preserve">100 м2 перегородок за вычетом проемов</t>
  </si>
  <si>
    <t xml:space="preserve">Раздел 3. Помещение 12 (бригады)</t>
  </si>
  <si>
    <t xml:space="preserve">ТЕР15-02-019-03</t>
  </si>
  <si>
    <t xml:space="preserve">Сплошное выравнивание поверхностей (однослойная штукатурка) из сухих растворных смесей   толщиной до 10 мм: стен</t>
  </si>
  <si>
    <t xml:space="preserve">100 м2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 по обоям</t>
  </si>
  <si>
    <t xml:space="preserve">Раздел 4. Помещение 4</t>
  </si>
  <si>
    <t xml:space="preserve">Раздел 5. Помещение 4 а (дезинфекция)</t>
  </si>
  <si>
    <t xml:space="preserve">Раздел 6. Помещение 4 б (наркотики)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Раздел 7. Помещение 10,11 (Сан.узел)</t>
  </si>
  <si>
    <t xml:space="preserve">ТЕР46-04-006-01</t>
  </si>
  <si>
    <t xml:space="preserve">Разборка деревянных перегородок</t>
  </si>
  <si>
    <t xml:space="preserve">100 м2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10.13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F1" s="7"/>
      <c r="G1" s="7"/>
      <c r="H1" s="7"/>
      <c r="I1" s="7"/>
      <c r="J1" s="7"/>
      <c r="K1" s="7"/>
      <c r="L1" s="7"/>
      <c r="M1" s="7" t="s">
        <v>0</v>
      </c>
    </row>
    <row r="2" customFormat="false" ht="12.75" hidden="false" customHeight="false" outlineLevel="0" collapsed="false">
      <c r="F2" s="8" t="s">
        <v>1</v>
      </c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F3" s="7"/>
      <c r="G3" s="8" t="s">
        <v>2</v>
      </c>
      <c r="H3" s="8"/>
      <c r="I3" s="8"/>
      <c r="J3" s="8"/>
      <c r="K3" s="8"/>
      <c r="L3" s="8"/>
      <c r="M3" s="8"/>
    </row>
    <row r="5" customFormat="false" ht="12.75" hidden="false" customHeight="true" outlineLevel="0" collapsed="false">
      <c r="B5" s="9"/>
      <c r="C5" s="9"/>
      <c r="D5" s="10" t="s">
        <v>3</v>
      </c>
      <c r="E5" s="10"/>
      <c r="F5" s="10"/>
      <c r="G5" s="10"/>
      <c r="H5" s="10"/>
      <c r="I5" s="10"/>
      <c r="J5" s="3"/>
      <c r="P5" s="11"/>
    </row>
    <row r="6" customFormat="false" ht="15" hidden="false" customHeight="false" outlineLevel="0" collapsed="false">
      <c r="B6" s="12" t="s">
        <v>4</v>
      </c>
      <c r="D6" s="13" t="s">
        <v>5</v>
      </c>
      <c r="E6" s="13"/>
      <c r="F6" s="13"/>
      <c r="G6" s="13"/>
      <c r="H6" s="13"/>
      <c r="I6" s="13"/>
      <c r="J6" s="14"/>
      <c r="K6" s="15" t="s">
        <v>6</v>
      </c>
      <c r="L6" s="15"/>
      <c r="M6" s="15"/>
      <c r="N6" s="15"/>
      <c r="O6" s="15"/>
      <c r="P6" s="16"/>
    </row>
    <row r="7" customFormat="false" ht="12.75" hidden="false" customHeight="false" outlineLevel="0" collapsed="false">
      <c r="E7" s="17"/>
      <c r="P7" s="14"/>
    </row>
    <row r="8" customFormat="false" ht="15.75" hidden="false" customHeight="false" outlineLevel="0" collapsed="false">
      <c r="B8" s="2" t="s">
        <v>7</v>
      </c>
      <c r="D8" s="18" t="s">
        <v>8</v>
      </c>
      <c r="E8" s="18"/>
      <c r="F8" s="18"/>
      <c r="G8" s="18"/>
      <c r="H8" s="18"/>
      <c r="I8" s="18"/>
      <c r="J8" s="19"/>
      <c r="K8" s="19"/>
      <c r="L8" s="20" t="s">
        <v>9</v>
      </c>
      <c r="M8" s="20"/>
      <c r="N8" s="20"/>
      <c r="O8" s="20"/>
      <c r="P8" s="14"/>
    </row>
    <row r="9" customFormat="false" ht="15" hidden="false" customHeight="false" outlineLevel="0" collapsed="false">
      <c r="B9" s="2" t="s">
        <v>10</v>
      </c>
      <c r="E9" s="21" t="s">
        <v>11</v>
      </c>
      <c r="F9" s="21"/>
      <c r="G9" s="21"/>
      <c r="H9" s="21"/>
      <c r="I9" s="22"/>
      <c r="L9" s="23" t="s">
        <v>12</v>
      </c>
      <c r="M9" s="23"/>
      <c r="N9" s="23"/>
      <c r="O9" s="23"/>
      <c r="P9" s="14"/>
    </row>
    <row r="10" customFormat="false" ht="12.75" hidden="false" customHeight="false" outlineLevel="0" collapsed="false">
      <c r="B10" s="12"/>
      <c r="C10" s="12"/>
      <c r="E10" s="17"/>
      <c r="P10" s="14"/>
    </row>
    <row r="11" customFormat="false" ht="15" hidden="false" customHeight="false" outlineLevel="0" collapsed="false">
      <c r="B11" s="9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P11" s="14"/>
    </row>
    <row r="12" customFormat="false" ht="15" hidden="false" customHeight="false" outlineLevel="0" collapsed="false">
      <c r="C12" s="13" t="s">
        <v>1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P12" s="14"/>
    </row>
    <row r="13" customFormat="false" ht="12.75" hidden="false" customHeight="false" outlineLevel="0" collapsed="false">
      <c r="A13" s="25" t="s">
        <v>15</v>
      </c>
      <c r="B13" s="25"/>
      <c r="C13" s="26" t="n">
        <f aca="false">K71</f>
        <v>172219.267341059</v>
      </c>
      <c r="D13" s="26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8"/>
      <c r="B14" s="29"/>
      <c r="C14" s="30"/>
      <c r="D14" s="31"/>
      <c r="E14" s="8"/>
      <c r="F14" s="32"/>
      <c r="G14" s="33"/>
      <c r="H14" s="32"/>
      <c r="I14" s="32"/>
      <c r="J14" s="32"/>
      <c r="K14" s="32"/>
      <c r="L14" s="32"/>
      <c r="M14" s="34"/>
      <c r="N14" s="34"/>
      <c r="O14" s="35"/>
      <c r="P14" s="16"/>
      <c r="Q14" s="23"/>
    </row>
    <row r="15" customFormat="false" ht="12.75" hidden="false" customHeight="true" outlineLevel="0" collapsed="false">
      <c r="A15" s="36" t="s">
        <v>16</v>
      </c>
      <c r="B15" s="36" t="s">
        <v>17</v>
      </c>
      <c r="C15" s="36" t="s">
        <v>18</v>
      </c>
      <c r="D15" s="36" t="s">
        <v>19</v>
      </c>
      <c r="E15" s="36" t="s">
        <v>20</v>
      </c>
      <c r="F15" s="36" t="s">
        <v>21</v>
      </c>
      <c r="G15" s="36"/>
      <c r="H15" s="36"/>
      <c r="I15" s="36"/>
      <c r="J15" s="37" t="s">
        <v>22</v>
      </c>
      <c r="K15" s="36" t="s">
        <v>23</v>
      </c>
      <c r="L15" s="36"/>
      <c r="M15" s="36"/>
      <c r="N15" s="36"/>
      <c r="O15" s="38" t="s">
        <v>22</v>
      </c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 t="s">
        <v>24</v>
      </c>
      <c r="G16" s="36" t="s">
        <v>25</v>
      </c>
      <c r="H16" s="36"/>
      <c r="I16" s="36"/>
      <c r="J16" s="37"/>
      <c r="K16" s="36" t="s">
        <v>24</v>
      </c>
      <c r="L16" s="36" t="s">
        <v>25</v>
      </c>
      <c r="M16" s="36"/>
      <c r="N16" s="36"/>
      <c r="O16" s="38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 t="s">
        <v>26</v>
      </c>
      <c r="H17" s="36" t="s">
        <v>27</v>
      </c>
      <c r="I17" s="36" t="s">
        <v>28</v>
      </c>
      <c r="J17" s="37"/>
      <c r="K17" s="36"/>
      <c r="L17" s="36" t="s">
        <v>26</v>
      </c>
      <c r="M17" s="36" t="s">
        <v>27</v>
      </c>
      <c r="N17" s="36" t="s">
        <v>28</v>
      </c>
      <c r="O17" s="38"/>
    </row>
    <row r="18" customFormat="false" ht="12.75" hidden="false" customHeight="false" outlineLevel="0" collapsed="false">
      <c r="A18" s="39" t="n">
        <v>1</v>
      </c>
      <c r="B18" s="40" t="n">
        <v>2</v>
      </c>
      <c r="C18" s="36" t="n">
        <v>3</v>
      </c>
      <c r="D18" s="36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0" t="n">
        <v>13</v>
      </c>
      <c r="N18" s="40" t="n">
        <v>14</v>
      </c>
      <c r="O18" s="40" t="n">
        <v>15</v>
      </c>
    </row>
    <row r="19" customFormat="false" ht="12.75" hidden="false" customHeight="false" outlineLevel="0" collapsed="false">
      <c r="A19" s="41" t="s">
        <v>29</v>
      </c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</row>
    <row r="20" s="49" customFormat="true" ht="24" hidden="false" customHeight="false" outlineLevel="0" collapsed="false">
      <c r="A20" s="43" t="n">
        <v>1</v>
      </c>
      <c r="B20" s="44" t="s">
        <v>30</v>
      </c>
      <c r="C20" s="45" t="s">
        <v>31</v>
      </c>
      <c r="D20" s="46" t="s">
        <v>32</v>
      </c>
      <c r="E20" s="47" t="n">
        <v>0.24</v>
      </c>
      <c r="F20" s="47" t="n">
        <v>446.58</v>
      </c>
      <c r="G20" s="47" t="n">
        <v>62.8</v>
      </c>
      <c r="H20" s="47" t="n">
        <v>24.66</v>
      </c>
      <c r="I20" s="47" t="n">
        <v>2.04</v>
      </c>
      <c r="J20" s="42" t="n">
        <f aca="false">F20-G20-H20</f>
        <v>359.12</v>
      </c>
      <c r="K20" s="42" t="n">
        <f aca="false">E20*F20</f>
        <v>107.1792</v>
      </c>
      <c r="L20" s="42" t="n">
        <f aca="false">E20*G20</f>
        <v>15.072</v>
      </c>
      <c r="M20" s="42" t="n">
        <f aca="false">E20*H20</f>
        <v>5.9184</v>
      </c>
      <c r="N20" s="42" t="n">
        <f aca="false">E20*I20</f>
        <v>0.4896</v>
      </c>
      <c r="O20" s="42" t="n">
        <f aca="false">E20*J20</f>
        <v>86.1888</v>
      </c>
      <c r="P20" s="48"/>
    </row>
    <row r="21" s="49" customFormat="true" ht="60" hidden="false" customHeight="false" outlineLevel="0" collapsed="false">
      <c r="A21" s="43" t="n">
        <v>2</v>
      </c>
      <c r="B21" s="44" t="s">
        <v>33</v>
      </c>
      <c r="C21" s="50" t="s">
        <v>34</v>
      </c>
      <c r="D21" s="46" t="s">
        <v>35</v>
      </c>
      <c r="E21" s="47" t="n">
        <v>0.01</v>
      </c>
      <c r="F21" s="47" t="n">
        <v>4774.22</v>
      </c>
      <c r="G21" s="47" t="n">
        <v>3703.85</v>
      </c>
      <c r="H21" s="47" t="n">
        <v>29.25</v>
      </c>
      <c r="I21" s="47" t="n">
        <v>9.85</v>
      </c>
      <c r="J21" s="42" t="n">
        <f aca="false">F21-G21-H21</f>
        <v>1041.12</v>
      </c>
      <c r="K21" s="42" t="n">
        <f aca="false">E21*F21</f>
        <v>47.7422</v>
      </c>
      <c r="L21" s="42" t="n">
        <f aca="false">E21*G21</f>
        <v>37.0385</v>
      </c>
      <c r="M21" s="42" t="n">
        <f aca="false">E21*H21</f>
        <v>0.2925</v>
      </c>
      <c r="N21" s="42" t="n">
        <f aca="false">E21*I21</f>
        <v>0.0985</v>
      </c>
      <c r="O21" s="42" t="n">
        <f aca="false">E21*J21</f>
        <v>10.4112</v>
      </c>
      <c r="P21" s="48"/>
    </row>
    <row r="22" s="49" customFormat="true" ht="60" hidden="false" customHeight="false" outlineLevel="0" collapsed="false">
      <c r="A22" s="43" t="n">
        <v>3</v>
      </c>
      <c r="B22" s="44" t="s">
        <v>36</v>
      </c>
      <c r="C22" s="50" t="s">
        <v>37</v>
      </c>
      <c r="D22" s="46" t="s">
        <v>35</v>
      </c>
      <c r="E22" s="47" t="n">
        <v>0.15</v>
      </c>
      <c r="F22" s="47" t="n">
        <v>3898.35</v>
      </c>
      <c r="G22" s="47" t="n">
        <v>2879.49</v>
      </c>
      <c r="H22" s="47" t="n">
        <v>27.22</v>
      </c>
      <c r="I22" s="47" t="n">
        <v>9.17</v>
      </c>
      <c r="J22" s="42" t="n">
        <f aca="false">F22-G22-H22</f>
        <v>991.64</v>
      </c>
      <c r="K22" s="42" t="n">
        <f aca="false">E22*F22</f>
        <v>584.7525</v>
      </c>
      <c r="L22" s="42" t="n">
        <f aca="false">E22*G22</f>
        <v>431.9235</v>
      </c>
      <c r="M22" s="42" t="n">
        <f aca="false">E22*H22</f>
        <v>4.083</v>
      </c>
      <c r="N22" s="42" t="n">
        <f aca="false">E22*I22</f>
        <v>1.3755</v>
      </c>
      <c r="O22" s="42" t="n">
        <f aca="false">E22*J22</f>
        <v>148.746</v>
      </c>
      <c r="P22" s="48"/>
    </row>
    <row r="23" s="49" customFormat="true" ht="72" hidden="false" customHeight="false" outlineLevel="0" collapsed="false">
      <c r="A23" s="43" t="n">
        <v>4</v>
      </c>
      <c r="B23" s="51" t="s">
        <v>38</v>
      </c>
      <c r="C23" s="52" t="s">
        <v>39</v>
      </c>
      <c r="D23" s="53" t="s">
        <v>40</v>
      </c>
      <c r="E23" s="54" t="n">
        <v>0.0867</v>
      </c>
      <c r="F23" s="54" t="n">
        <v>1546.08</v>
      </c>
      <c r="G23" s="54" t="n">
        <v>393.48</v>
      </c>
      <c r="H23" s="54" t="n">
        <v>8.71</v>
      </c>
      <c r="I23" s="54" t="n">
        <v>1.37</v>
      </c>
      <c r="J23" s="42" t="n">
        <f aca="false">F23-G23-H23</f>
        <v>1143.89</v>
      </c>
      <c r="K23" s="42" t="n">
        <f aca="false">E23*F23</f>
        <v>134.045136</v>
      </c>
      <c r="L23" s="42" t="n">
        <f aca="false">E23*G23</f>
        <v>34.114716</v>
      </c>
      <c r="M23" s="42" t="n">
        <f aca="false">E23*H23</f>
        <v>0.755157</v>
      </c>
      <c r="N23" s="42" t="n">
        <f aca="false">E23*I23</f>
        <v>0.118779</v>
      </c>
      <c r="O23" s="42" t="n">
        <f aca="false">E23*J23</f>
        <v>99.175263</v>
      </c>
      <c r="P23" s="48"/>
    </row>
    <row r="24" s="49" customFormat="true" ht="72" hidden="false" customHeight="false" outlineLevel="0" collapsed="false">
      <c r="A24" s="43" t="n">
        <v>5</v>
      </c>
      <c r="B24" s="51" t="s">
        <v>41</v>
      </c>
      <c r="C24" s="52" t="s">
        <v>42</v>
      </c>
      <c r="D24" s="53" t="s">
        <v>40</v>
      </c>
      <c r="E24" s="54" t="n">
        <v>0.42</v>
      </c>
      <c r="F24" s="54" t="n">
        <v>1528.65</v>
      </c>
      <c r="G24" s="54" t="n">
        <v>397.41</v>
      </c>
      <c r="H24" s="54" t="n">
        <v>8.71</v>
      </c>
      <c r="I24" s="54" t="n">
        <v>1.37</v>
      </c>
      <c r="J24" s="42" t="n">
        <f aca="false">F24-G24-H24</f>
        <v>1122.53</v>
      </c>
      <c r="K24" s="42" t="n">
        <f aca="false">E24*F24</f>
        <v>642.033</v>
      </c>
      <c r="L24" s="42" t="n">
        <f aca="false">E24*G24</f>
        <v>166.9122</v>
      </c>
      <c r="M24" s="42" t="n">
        <f aca="false">E24*H24</f>
        <v>3.6582</v>
      </c>
      <c r="N24" s="42" t="n">
        <f aca="false">E24*I24</f>
        <v>0.5754</v>
      </c>
      <c r="O24" s="42" t="n">
        <f aca="false">E24*J24</f>
        <v>471.4626</v>
      </c>
      <c r="P24" s="48"/>
    </row>
    <row r="25" s="49" customFormat="true" ht="48" hidden="false" customHeight="false" outlineLevel="0" collapsed="false">
      <c r="A25" s="43" t="n">
        <v>6</v>
      </c>
      <c r="B25" s="51" t="s">
        <v>43</v>
      </c>
      <c r="C25" s="52" t="s">
        <v>44</v>
      </c>
      <c r="D25" s="53" t="s">
        <v>40</v>
      </c>
      <c r="E25" s="54" t="n">
        <v>0.013</v>
      </c>
      <c r="F25" s="54" t="n">
        <v>1245.3</v>
      </c>
      <c r="G25" s="54" t="n">
        <v>821.61</v>
      </c>
      <c r="H25" s="54" t="n">
        <v>0.77</v>
      </c>
      <c r="I25" s="54"/>
      <c r="J25" s="42" t="n">
        <f aca="false">F25-G25-H25</f>
        <v>422.92</v>
      </c>
      <c r="K25" s="42" t="n">
        <f aca="false">E25*F25</f>
        <v>16.1889</v>
      </c>
      <c r="L25" s="42" t="n">
        <f aca="false">E25*G25</f>
        <v>10.68093</v>
      </c>
      <c r="M25" s="42" t="n">
        <f aca="false">E25*H25</f>
        <v>0.01001</v>
      </c>
      <c r="N25" s="42" t="n">
        <f aca="false">E25*I25</f>
        <v>0</v>
      </c>
      <c r="O25" s="42" t="n">
        <f aca="false">E25*J25</f>
        <v>5.49796</v>
      </c>
      <c r="P25" s="48"/>
    </row>
    <row r="26" s="49" customFormat="true" ht="12.75" hidden="false" customHeight="false" outlineLevel="0" collapsed="false">
      <c r="A26" s="41" t="s">
        <v>45</v>
      </c>
      <c r="B26" s="41"/>
      <c r="C26" s="41"/>
      <c r="D26" s="41"/>
      <c r="E26" s="41"/>
      <c r="F26" s="41"/>
      <c r="G26" s="41"/>
      <c r="H26" s="41"/>
      <c r="I26" s="41"/>
      <c r="J26" s="42"/>
      <c r="K26" s="42"/>
      <c r="L26" s="42"/>
      <c r="M26" s="42"/>
      <c r="N26" s="42"/>
      <c r="O26" s="42"/>
      <c r="P26" s="48"/>
    </row>
    <row r="27" s="49" customFormat="true" ht="72" hidden="false" customHeight="false" outlineLevel="0" collapsed="false">
      <c r="A27" s="43" t="n">
        <v>7</v>
      </c>
      <c r="B27" s="44" t="s">
        <v>46</v>
      </c>
      <c r="C27" s="50" t="s">
        <v>47</v>
      </c>
      <c r="D27" s="46" t="s">
        <v>48</v>
      </c>
      <c r="E27" s="47" t="n">
        <v>0.02</v>
      </c>
      <c r="F27" s="47" t="n">
        <v>20845.9</v>
      </c>
      <c r="G27" s="47" t="n">
        <v>4393.83</v>
      </c>
      <c r="H27" s="47" t="n">
        <v>247.09</v>
      </c>
      <c r="I27" s="47" t="n">
        <v>16.35</v>
      </c>
      <c r="J27" s="42" t="n">
        <f aca="false">F27-G27-H27</f>
        <v>16204.98</v>
      </c>
      <c r="K27" s="42" t="n">
        <f aca="false">E27*F27</f>
        <v>416.918</v>
      </c>
      <c r="L27" s="42" t="n">
        <f aca="false">E27*G27</f>
        <v>87.8766</v>
      </c>
      <c r="M27" s="42" t="n">
        <f aca="false">E27*H27</f>
        <v>4.9418</v>
      </c>
      <c r="N27" s="42" t="n">
        <f aca="false">E27*I27</f>
        <v>0.327</v>
      </c>
      <c r="O27" s="42" t="n">
        <f aca="false">E27*J27</f>
        <v>324.0996</v>
      </c>
      <c r="P27" s="48"/>
    </row>
    <row r="28" s="49" customFormat="true" ht="60" hidden="false" customHeight="false" outlineLevel="0" collapsed="false">
      <c r="A28" s="43" t="n">
        <v>8</v>
      </c>
      <c r="B28" s="44" t="s">
        <v>33</v>
      </c>
      <c r="C28" s="50" t="s">
        <v>34</v>
      </c>
      <c r="D28" s="46" t="s">
        <v>35</v>
      </c>
      <c r="E28" s="47" t="n">
        <v>0.04</v>
      </c>
      <c r="F28" s="47" t="n">
        <v>4774.22</v>
      </c>
      <c r="G28" s="47" t="n">
        <v>3703.85</v>
      </c>
      <c r="H28" s="47" t="n">
        <v>29.25</v>
      </c>
      <c r="I28" s="47" t="n">
        <v>9.85</v>
      </c>
      <c r="J28" s="42" t="n">
        <f aca="false">F28-G28-H28</f>
        <v>1041.12</v>
      </c>
      <c r="K28" s="42" t="n">
        <f aca="false">E28*F28</f>
        <v>190.9688</v>
      </c>
      <c r="L28" s="42" t="n">
        <f aca="false">E28*G28</f>
        <v>148.154</v>
      </c>
      <c r="M28" s="42" t="n">
        <f aca="false">E28*H28</f>
        <v>1.17</v>
      </c>
      <c r="N28" s="42" t="n">
        <f aca="false">E28*I28</f>
        <v>0.394</v>
      </c>
      <c r="O28" s="42" t="n">
        <f aca="false">E28*J28</f>
        <v>41.6448</v>
      </c>
      <c r="P28" s="48"/>
    </row>
    <row r="29" s="49" customFormat="true" ht="60" hidden="false" customHeight="false" outlineLevel="0" collapsed="false">
      <c r="A29" s="43" t="n">
        <v>9</v>
      </c>
      <c r="B29" s="44" t="s">
        <v>36</v>
      </c>
      <c r="C29" s="50" t="s">
        <v>37</v>
      </c>
      <c r="D29" s="46" t="s">
        <v>35</v>
      </c>
      <c r="E29" s="47" t="n">
        <v>0.18</v>
      </c>
      <c r="F29" s="47" t="n">
        <v>3898.35</v>
      </c>
      <c r="G29" s="47" t="n">
        <v>2879.49</v>
      </c>
      <c r="H29" s="47" t="n">
        <v>27.22</v>
      </c>
      <c r="I29" s="47" t="n">
        <v>9.17</v>
      </c>
      <c r="J29" s="42" t="n">
        <f aca="false">F29-G29-H29</f>
        <v>991.64</v>
      </c>
      <c r="K29" s="42" t="n">
        <f aca="false">E29*F29</f>
        <v>701.703</v>
      </c>
      <c r="L29" s="42" t="n">
        <f aca="false">E29*G29</f>
        <v>518.3082</v>
      </c>
      <c r="M29" s="42" t="n">
        <f aca="false">E29*H29</f>
        <v>4.8996</v>
      </c>
      <c r="N29" s="42" t="n">
        <f aca="false">E29*I29</f>
        <v>1.6506</v>
      </c>
      <c r="O29" s="42" t="n">
        <f aca="false">E29*J29</f>
        <v>178.4952</v>
      </c>
      <c r="P29" s="48"/>
    </row>
    <row r="30" s="49" customFormat="true" ht="72" hidden="false" customHeight="false" outlineLevel="0" collapsed="false">
      <c r="A30" s="43" t="n">
        <v>10</v>
      </c>
      <c r="B30" s="51" t="s">
        <v>38</v>
      </c>
      <c r="C30" s="52" t="s">
        <v>39</v>
      </c>
      <c r="D30" s="53" t="s">
        <v>40</v>
      </c>
      <c r="E30" s="54" t="n">
        <v>0.2</v>
      </c>
      <c r="F30" s="54" t="n">
        <v>1546.08</v>
      </c>
      <c r="G30" s="54" t="n">
        <v>393.48</v>
      </c>
      <c r="H30" s="54" t="n">
        <v>8.71</v>
      </c>
      <c r="I30" s="54" t="n">
        <v>1.37</v>
      </c>
      <c r="J30" s="42" t="n">
        <f aca="false">F30-G30-H30</f>
        <v>1143.89</v>
      </c>
      <c r="K30" s="42" t="n">
        <f aca="false">E30*F30</f>
        <v>309.216</v>
      </c>
      <c r="L30" s="42" t="n">
        <f aca="false">E30*G30</f>
        <v>78.696</v>
      </c>
      <c r="M30" s="42" t="n">
        <f aca="false">E30*H30</f>
        <v>1.742</v>
      </c>
      <c r="N30" s="42" t="n">
        <f aca="false">E30*I30</f>
        <v>0.274</v>
      </c>
      <c r="O30" s="42" t="n">
        <f aca="false">E30*J30</f>
        <v>228.778</v>
      </c>
      <c r="P30" s="48"/>
    </row>
    <row r="31" s="49" customFormat="true" ht="72" hidden="false" customHeight="false" outlineLevel="0" collapsed="false">
      <c r="A31" s="43" t="n">
        <v>11</v>
      </c>
      <c r="B31" s="51" t="s">
        <v>41</v>
      </c>
      <c r="C31" s="52" t="s">
        <v>42</v>
      </c>
      <c r="D31" s="53" t="s">
        <v>40</v>
      </c>
      <c r="E31" s="54" t="n">
        <v>0.56</v>
      </c>
      <c r="F31" s="54" t="n">
        <v>1528.65</v>
      </c>
      <c r="G31" s="54" t="n">
        <v>397.41</v>
      </c>
      <c r="H31" s="54" t="n">
        <v>8.71</v>
      </c>
      <c r="I31" s="54" t="n">
        <v>1.37</v>
      </c>
      <c r="J31" s="42" t="n">
        <f aca="false">F31-G31-H31</f>
        <v>1122.53</v>
      </c>
      <c r="K31" s="42" t="n">
        <f aca="false">E31*F31</f>
        <v>856.044</v>
      </c>
      <c r="L31" s="42" t="n">
        <f aca="false">E31*G31</f>
        <v>222.5496</v>
      </c>
      <c r="M31" s="42" t="n">
        <f aca="false">E31*H31</f>
        <v>4.8776</v>
      </c>
      <c r="N31" s="42" t="n">
        <f aca="false">E31*I31</f>
        <v>0.7672</v>
      </c>
      <c r="O31" s="42" t="n">
        <f aca="false">E31*J31</f>
        <v>628.6168</v>
      </c>
      <c r="P31" s="48"/>
    </row>
    <row r="32" s="49" customFormat="true" ht="48" hidden="false" customHeight="false" outlineLevel="0" collapsed="false">
      <c r="A32" s="43" t="n">
        <v>12</v>
      </c>
      <c r="B32" s="51" t="s">
        <v>43</v>
      </c>
      <c r="C32" s="52" t="s">
        <v>44</v>
      </c>
      <c r="D32" s="53" t="s">
        <v>40</v>
      </c>
      <c r="E32" s="54" t="n">
        <v>0.013</v>
      </c>
      <c r="F32" s="54" t="n">
        <v>1245.3</v>
      </c>
      <c r="G32" s="54" t="n">
        <v>821.61</v>
      </c>
      <c r="H32" s="54" t="n">
        <v>0.77</v>
      </c>
      <c r="I32" s="54"/>
      <c r="J32" s="42" t="n">
        <f aca="false">F32-G32-H32</f>
        <v>422.92</v>
      </c>
      <c r="K32" s="42" t="n">
        <f aca="false">E32*F32</f>
        <v>16.1889</v>
      </c>
      <c r="L32" s="42" t="n">
        <f aca="false">E32*G32</f>
        <v>10.68093</v>
      </c>
      <c r="M32" s="42" t="n">
        <f aca="false">E32*H32</f>
        <v>0.01001</v>
      </c>
      <c r="N32" s="42" t="n">
        <f aca="false">E32*I32</f>
        <v>0</v>
      </c>
      <c r="O32" s="42" t="n">
        <f aca="false">E32*J32</f>
        <v>5.49796</v>
      </c>
      <c r="P32" s="48"/>
    </row>
    <row r="33" s="49" customFormat="true" ht="12.75" hidden="false" customHeight="false" outlineLevel="0" collapsed="false">
      <c r="A33" s="41" t="s">
        <v>49</v>
      </c>
      <c r="B33" s="41"/>
      <c r="C33" s="41"/>
      <c r="D33" s="41"/>
      <c r="E33" s="41"/>
      <c r="F33" s="41"/>
      <c r="G33" s="41"/>
      <c r="H33" s="41"/>
      <c r="I33" s="41"/>
      <c r="J33" s="42"/>
      <c r="K33" s="42"/>
      <c r="L33" s="42"/>
      <c r="M33" s="42"/>
      <c r="N33" s="42"/>
      <c r="O33" s="42"/>
      <c r="P33" s="48"/>
    </row>
    <row r="34" s="49" customFormat="true" ht="60" hidden="false" customHeight="false" outlineLevel="0" collapsed="false">
      <c r="A34" s="43" t="n">
        <v>13</v>
      </c>
      <c r="B34" s="44" t="s">
        <v>33</v>
      </c>
      <c r="C34" s="50" t="s">
        <v>34</v>
      </c>
      <c r="D34" s="46" t="s">
        <v>35</v>
      </c>
      <c r="E34" s="47" t="n">
        <v>0.04</v>
      </c>
      <c r="F34" s="47" t="n">
        <v>4774.22</v>
      </c>
      <c r="G34" s="47" t="n">
        <v>3703.85</v>
      </c>
      <c r="H34" s="47" t="n">
        <v>29.25</v>
      </c>
      <c r="I34" s="47" t="n">
        <v>9.85</v>
      </c>
      <c r="J34" s="42" t="n">
        <f aca="false">F34-G34-H34</f>
        <v>1041.12</v>
      </c>
      <c r="K34" s="42" t="n">
        <f aca="false">E34*F34</f>
        <v>190.9688</v>
      </c>
      <c r="L34" s="42" t="n">
        <f aca="false">E34*G34</f>
        <v>148.154</v>
      </c>
      <c r="M34" s="42" t="n">
        <f aca="false">E34*H34</f>
        <v>1.17</v>
      </c>
      <c r="N34" s="42" t="n">
        <f aca="false">E34*I34</f>
        <v>0.394</v>
      </c>
      <c r="O34" s="42" t="n">
        <f aca="false">E34*J34</f>
        <v>41.6448</v>
      </c>
      <c r="P34" s="48"/>
    </row>
    <row r="35" s="49" customFormat="true" ht="60" hidden="false" customHeight="false" outlineLevel="0" collapsed="false">
      <c r="A35" s="43" t="n">
        <v>14</v>
      </c>
      <c r="B35" s="44" t="s">
        <v>36</v>
      </c>
      <c r="C35" s="50" t="s">
        <v>37</v>
      </c>
      <c r="D35" s="46" t="s">
        <v>35</v>
      </c>
      <c r="E35" s="47" t="n">
        <v>0.1</v>
      </c>
      <c r="F35" s="47" t="n">
        <v>3898.35</v>
      </c>
      <c r="G35" s="47" t="n">
        <v>2879.49</v>
      </c>
      <c r="H35" s="47" t="n">
        <v>27.22</v>
      </c>
      <c r="I35" s="47" t="n">
        <v>9.17</v>
      </c>
      <c r="J35" s="42" t="n">
        <f aca="false">F35-G35-H35</f>
        <v>991.64</v>
      </c>
      <c r="K35" s="42" t="n">
        <f aca="false">E35*F35</f>
        <v>389.835</v>
      </c>
      <c r="L35" s="42" t="n">
        <f aca="false">E35*G35</f>
        <v>287.949</v>
      </c>
      <c r="M35" s="42" t="n">
        <f aca="false">E35*H35</f>
        <v>2.722</v>
      </c>
      <c r="N35" s="42" t="n">
        <f aca="false">E35*I35</f>
        <v>0.917</v>
      </c>
      <c r="O35" s="42" t="n">
        <f aca="false">E35*J35</f>
        <v>99.164</v>
      </c>
      <c r="P35" s="48"/>
    </row>
    <row r="36" s="49" customFormat="true" ht="48" hidden="false" customHeight="false" outlineLevel="0" collapsed="false">
      <c r="A36" s="43" t="n">
        <v>15</v>
      </c>
      <c r="B36" s="44" t="s">
        <v>50</v>
      </c>
      <c r="C36" s="50" t="s">
        <v>51</v>
      </c>
      <c r="D36" s="46" t="s">
        <v>52</v>
      </c>
      <c r="E36" s="47" t="n">
        <v>0.56</v>
      </c>
      <c r="F36" s="47" t="n">
        <v>3686.9</v>
      </c>
      <c r="G36" s="47" t="n">
        <v>678.2</v>
      </c>
      <c r="H36" s="47" t="n">
        <v>44.44</v>
      </c>
      <c r="I36" s="47" t="n">
        <v>28.99</v>
      </c>
      <c r="J36" s="42" t="n">
        <f aca="false">F36-G36-H36</f>
        <v>2964.26</v>
      </c>
      <c r="K36" s="42" t="n">
        <f aca="false">E36*F36</f>
        <v>2064.664</v>
      </c>
      <c r="L36" s="42" t="n">
        <f aca="false">E36*G36</f>
        <v>379.792</v>
      </c>
      <c r="M36" s="42" t="n">
        <f aca="false">E36*H36</f>
        <v>24.8864</v>
      </c>
      <c r="N36" s="42" t="n">
        <f aca="false">E36*I36</f>
        <v>16.2344</v>
      </c>
      <c r="O36" s="42" t="n">
        <f aca="false">E36*J36</f>
        <v>1659.9856</v>
      </c>
      <c r="P36" s="48"/>
    </row>
    <row r="37" s="49" customFormat="true" ht="72" hidden="false" customHeight="false" outlineLevel="0" collapsed="false">
      <c r="A37" s="43" t="n">
        <v>16</v>
      </c>
      <c r="B37" s="51" t="s">
        <v>38</v>
      </c>
      <c r="C37" s="52" t="s">
        <v>39</v>
      </c>
      <c r="D37" s="53" t="s">
        <v>40</v>
      </c>
      <c r="E37" s="54" t="n">
        <v>0.19</v>
      </c>
      <c r="F37" s="54" t="n">
        <v>1546.08</v>
      </c>
      <c r="G37" s="54" t="n">
        <v>393.48</v>
      </c>
      <c r="H37" s="54" t="n">
        <v>8.71</v>
      </c>
      <c r="I37" s="54" t="n">
        <v>1.37</v>
      </c>
      <c r="J37" s="42" t="n">
        <f aca="false">F37-G37-H37</f>
        <v>1143.89</v>
      </c>
      <c r="K37" s="42" t="n">
        <f aca="false">E37*F37</f>
        <v>293.7552</v>
      </c>
      <c r="L37" s="42" t="n">
        <f aca="false">E37*G37</f>
        <v>74.7612</v>
      </c>
      <c r="M37" s="42" t="n">
        <f aca="false">E37*H37</f>
        <v>1.6549</v>
      </c>
      <c r="N37" s="42" t="n">
        <f aca="false">E37*I37</f>
        <v>0.2603</v>
      </c>
      <c r="O37" s="42" t="n">
        <f aca="false">E37*J37</f>
        <v>217.3391</v>
      </c>
      <c r="P37" s="48"/>
    </row>
    <row r="38" s="49" customFormat="true" ht="45" hidden="false" customHeight="false" outlineLevel="0" collapsed="false">
      <c r="A38" s="43" t="n">
        <v>17</v>
      </c>
      <c r="B38" s="51" t="s">
        <v>53</v>
      </c>
      <c r="C38" s="52" t="s">
        <v>54</v>
      </c>
      <c r="D38" s="53" t="s">
        <v>55</v>
      </c>
      <c r="E38" s="54" t="n">
        <v>0.56</v>
      </c>
      <c r="F38" s="54" t="n">
        <v>3534.1</v>
      </c>
      <c r="G38" s="54" t="n">
        <v>606.59</v>
      </c>
      <c r="H38" s="54" t="n">
        <v>1.18</v>
      </c>
      <c r="I38" s="54" t="n">
        <v>0.14</v>
      </c>
      <c r="J38" s="42" t="n">
        <f aca="false">F38-G38-H38</f>
        <v>2926.33</v>
      </c>
      <c r="K38" s="42" t="n">
        <f aca="false">E38*F38</f>
        <v>1979.096</v>
      </c>
      <c r="L38" s="42" t="n">
        <f aca="false">E38*G38</f>
        <v>339.6904</v>
      </c>
      <c r="M38" s="42" t="n">
        <f aca="false">E38*H38</f>
        <v>0.6608</v>
      </c>
      <c r="N38" s="42" t="n">
        <f aca="false">E38*I38</f>
        <v>0.0784</v>
      </c>
      <c r="O38" s="42" t="n">
        <f aca="false">E38*J38</f>
        <v>1638.7448</v>
      </c>
      <c r="P38" s="48"/>
    </row>
    <row r="39" s="49" customFormat="true" ht="45" hidden="false" customHeight="false" outlineLevel="0" collapsed="false">
      <c r="A39" s="43" t="n">
        <v>18</v>
      </c>
      <c r="B39" s="51" t="s">
        <v>56</v>
      </c>
      <c r="C39" s="52" t="s">
        <v>57</v>
      </c>
      <c r="D39" s="53" t="s">
        <v>40</v>
      </c>
      <c r="E39" s="54" t="n">
        <v>0.56</v>
      </c>
      <c r="F39" s="54" t="n">
        <v>1234.5</v>
      </c>
      <c r="G39" s="54" t="n">
        <v>324.23</v>
      </c>
      <c r="H39" s="54" t="n">
        <v>8.15</v>
      </c>
      <c r="I39" s="54" t="n">
        <v>0.14</v>
      </c>
      <c r="J39" s="42" t="n">
        <f aca="false">F39-G39-H39</f>
        <v>902.12</v>
      </c>
      <c r="K39" s="42" t="n">
        <f aca="false">E39*F39</f>
        <v>691.32</v>
      </c>
      <c r="L39" s="42" t="n">
        <f aca="false">E39*G39</f>
        <v>181.5688</v>
      </c>
      <c r="M39" s="42" t="n">
        <f aca="false">E39*H39</f>
        <v>4.564</v>
      </c>
      <c r="N39" s="42" t="n">
        <f aca="false">E39*I39</f>
        <v>0.0784</v>
      </c>
      <c r="O39" s="42" t="n">
        <f aca="false">E39*J39</f>
        <v>505.1872</v>
      </c>
      <c r="P39" s="48"/>
    </row>
    <row r="40" s="49" customFormat="true" ht="48" hidden="false" customHeight="false" outlineLevel="0" collapsed="false">
      <c r="A40" s="43" t="n">
        <v>19</v>
      </c>
      <c r="B40" s="51" t="s">
        <v>43</v>
      </c>
      <c r="C40" s="52" t="s">
        <v>44</v>
      </c>
      <c r="D40" s="53" t="s">
        <v>40</v>
      </c>
      <c r="E40" s="54" t="n">
        <v>0.013</v>
      </c>
      <c r="F40" s="54" t="n">
        <v>1245.3</v>
      </c>
      <c r="G40" s="54" t="n">
        <v>821.61</v>
      </c>
      <c r="H40" s="54" t="n">
        <v>0.77</v>
      </c>
      <c r="I40" s="54"/>
      <c r="J40" s="42" t="n">
        <f aca="false">F40-G40-H40</f>
        <v>422.92</v>
      </c>
      <c r="K40" s="42" t="n">
        <f aca="false">E40*F40</f>
        <v>16.1889</v>
      </c>
      <c r="L40" s="42" t="n">
        <f aca="false">E40*G40</f>
        <v>10.68093</v>
      </c>
      <c r="M40" s="42" t="n">
        <f aca="false">E40*H40</f>
        <v>0.01001</v>
      </c>
      <c r="N40" s="42" t="n">
        <f aca="false">E40*I40</f>
        <v>0</v>
      </c>
      <c r="O40" s="42" t="n">
        <f aca="false">E40*J40</f>
        <v>5.49796</v>
      </c>
      <c r="P40" s="48"/>
    </row>
    <row r="41" s="49" customFormat="true" ht="12.75" hidden="false" customHeight="false" outlineLevel="0" collapsed="false">
      <c r="A41" s="41" t="s">
        <v>58</v>
      </c>
      <c r="B41" s="41"/>
      <c r="C41" s="41"/>
      <c r="D41" s="41"/>
      <c r="E41" s="41"/>
      <c r="F41" s="41"/>
      <c r="G41" s="41"/>
      <c r="H41" s="41"/>
      <c r="I41" s="41"/>
      <c r="J41" s="42"/>
      <c r="K41" s="42"/>
      <c r="L41" s="42"/>
      <c r="M41" s="42"/>
      <c r="N41" s="42"/>
      <c r="O41" s="42"/>
      <c r="P41" s="48"/>
    </row>
    <row r="42" s="49" customFormat="true" ht="24" hidden="false" customHeight="false" outlineLevel="0" collapsed="false">
      <c r="A42" s="43" t="n">
        <v>20</v>
      </c>
      <c r="B42" s="44" t="s">
        <v>30</v>
      </c>
      <c r="C42" s="45" t="s">
        <v>31</v>
      </c>
      <c r="D42" s="46" t="s">
        <v>32</v>
      </c>
      <c r="E42" s="47" t="n">
        <v>0.24</v>
      </c>
      <c r="F42" s="47" t="n">
        <v>446.58</v>
      </c>
      <c r="G42" s="47" t="n">
        <v>62.8</v>
      </c>
      <c r="H42" s="47" t="n">
        <v>24.66</v>
      </c>
      <c r="I42" s="47" t="n">
        <v>2.04</v>
      </c>
      <c r="J42" s="42" t="n">
        <f aca="false">F42-G42-H42</f>
        <v>359.12</v>
      </c>
      <c r="K42" s="42" t="n">
        <f aca="false">E42*F42</f>
        <v>107.1792</v>
      </c>
      <c r="L42" s="42" t="n">
        <f aca="false">E42*G42</f>
        <v>15.072</v>
      </c>
      <c r="M42" s="42" t="n">
        <f aca="false">E42*H42</f>
        <v>5.9184</v>
      </c>
      <c r="N42" s="42" t="n">
        <f aca="false">E42*I42</f>
        <v>0.4896</v>
      </c>
      <c r="O42" s="42" t="n">
        <f aca="false">E42*J42</f>
        <v>86.1888</v>
      </c>
      <c r="P42" s="48"/>
    </row>
    <row r="43" s="49" customFormat="true" ht="60" hidden="false" customHeight="false" outlineLevel="0" collapsed="false">
      <c r="A43" s="43" t="n">
        <v>21</v>
      </c>
      <c r="B43" s="44" t="s">
        <v>33</v>
      </c>
      <c r="C43" s="50" t="s">
        <v>34</v>
      </c>
      <c r="D43" s="46" t="s">
        <v>35</v>
      </c>
      <c r="E43" s="47" t="n">
        <v>0.04</v>
      </c>
      <c r="F43" s="47" t="n">
        <v>4774.22</v>
      </c>
      <c r="G43" s="47" t="n">
        <v>3703.85</v>
      </c>
      <c r="H43" s="47" t="n">
        <v>29.25</v>
      </c>
      <c r="I43" s="47" t="n">
        <v>9.85</v>
      </c>
      <c r="J43" s="42" t="n">
        <f aca="false">F43-G43-H43</f>
        <v>1041.12</v>
      </c>
      <c r="K43" s="42" t="n">
        <f aca="false">E43*F43</f>
        <v>190.9688</v>
      </c>
      <c r="L43" s="42" t="n">
        <f aca="false">E43*G43</f>
        <v>148.154</v>
      </c>
      <c r="M43" s="42" t="n">
        <f aca="false">E43*H43</f>
        <v>1.17</v>
      </c>
      <c r="N43" s="42" t="n">
        <f aca="false">E43*I43</f>
        <v>0.394</v>
      </c>
      <c r="O43" s="42" t="n">
        <f aca="false">E43*J43</f>
        <v>41.6448</v>
      </c>
      <c r="P43" s="48"/>
    </row>
    <row r="44" s="49" customFormat="true" ht="72" hidden="false" customHeight="false" outlineLevel="0" collapsed="false">
      <c r="A44" s="43" t="n">
        <v>22</v>
      </c>
      <c r="B44" s="51" t="s">
        <v>38</v>
      </c>
      <c r="C44" s="52" t="s">
        <v>39</v>
      </c>
      <c r="D44" s="53" t="s">
        <v>40</v>
      </c>
      <c r="E44" s="54" t="n">
        <v>0.1378</v>
      </c>
      <c r="F44" s="54" t="n">
        <v>1546.08</v>
      </c>
      <c r="G44" s="54" t="n">
        <v>393.48</v>
      </c>
      <c r="H44" s="54" t="n">
        <v>8.71</v>
      </c>
      <c r="I44" s="54" t="n">
        <v>1.37</v>
      </c>
      <c r="J44" s="42" t="n">
        <f aca="false">F44-G44-H44</f>
        <v>1143.89</v>
      </c>
      <c r="K44" s="42" t="n">
        <f aca="false">E44*F44</f>
        <v>213.049824</v>
      </c>
      <c r="L44" s="42" t="n">
        <f aca="false">E44*G44</f>
        <v>54.221544</v>
      </c>
      <c r="M44" s="42" t="n">
        <f aca="false">E44*H44</f>
        <v>1.200238</v>
      </c>
      <c r="N44" s="42" t="n">
        <f aca="false">E44*I44</f>
        <v>0.188786</v>
      </c>
      <c r="O44" s="42" t="n">
        <f aca="false">E44*J44</f>
        <v>157.628042</v>
      </c>
      <c r="P44" s="48"/>
    </row>
    <row r="45" s="49" customFormat="true" ht="60" hidden="false" customHeight="false" outlineLevel="0" collapsed="false">
      <c r="A45" s="43" t="n">
        <v>23</v>
      </c>
      <c r="B45" s="44" t="s">
        <v>36</v>
      </c>
      <c r="C45" s="50" t="s">
        <v>37</v>
      </c>
      <c r="D45" s="46" t="s">
        <v>35</v>
      </c>
      <c r="E45" s="47" t="n">
        <v>0.13</v>
      </c>
      <c r="F45" s="47" t="n">
        <v>3898.35</v>
      </c>
      <c r="G45" s="47" t="n">
        <v>2879.49</v>
      </c>
      <c r="H45" s="47" t="n">
        <v>27.22</v>
      </c>
      <c r="I45" s="47" t="n">
        <v>9.17</v>
      </c>
      <c r="J45" s="42" t="n">
        <f aca="false">F45-G45-H45</f>
        <v>991.64</v>
      </c>
      <c r="K45" s="42" t="n">
        <f aca="false">E45*F45</f>
        <v>506.7855</v>
      </c>
      <c r="L45" s="42" t="n">
        <f aca="false">E45*G45</f>
        <v>374.3337</v>
      </c>
      <c r="M45" s="42" t="n">
        <f aca="false">E45*H45</f>
        <v>3.5386</v>
      </c>
      <c r="N45" s="42" t="n">
        <f aca="false">E45*I45</f>
        <v>1.1921</v>
      </c>
      <c r="O45" s="42" t="n">
        <f aca="false">E45*J45</f>
        <v>128.9132</v>
      </c>
      <c r="P45" s="48"/>
    </row>
    <row r="46" s="49" customFormat="true" ht="72" hidden="false" customHeight="false" outlineLevel="0" collapsed="false">
      <c r="A46" s="43" t="n">
        <v>24</v>
      </c>
      <c r="B46" s="51" t="s">
        <v>41</v>
      </c>
      <c r="C46" s="52" t="s">
        <v>42</v>
      </c>
      <c r="D46" s="53" t="s">
        <v>40</v>
      </c>
      <c r="E46" s="47" t="n">
        <v>0.36</v>
      </c>
      <c r="F46" s="54" t="n">
        <v>1528.65</v>
      </c>
      <c r="G46" s="54" t="n">
        <v>397.41</v>
      </c>
      <c r="H46" s="54" t="n">
        <v>8.71</v>
      </c>
      <c r="I46" s="54" t="n">
        <v>1.37</v>
      </c>
      <c r="J46" s="42" t="n">
        <f aca="false">F46-G46-H46</f>
        <v>1122.53</v>
      </c>
      <c r="K46" s="42" t="n">
        <f aca="false">E46*F46</f>
        <v>550.314</v>
      </c>
      <c r="L46" s="42" t="n">
        <f aca="false">E46*G46</f>
        <v>143.0676</v>
      </c>
      <c r="M46" s="42" t="n">
        <f aca="false">E46*H46</f>
        <v>3.1356</v>
      </c>
      <c r="N46" s="42" t="n">
        <f aca="false">E46*I46</f>
        <v>0.4932</v>
      </c>
      <c r="O46" s="42" t="n">
        <f aca="false">E46*J46</f>
        <v>404.1108</v>
      </c>
      <c r="P46" s="48"/>
    </row>
    <row r="47" s="49" customFormat="true" ht="12.75" hidden="false" customHeight="false" outlineLevel="0" collapsed="false">
      <c r="A47" s="41" t="s">
        <v>59</v>
      </c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8"/>
    </row>
    <row r="48" s="49" customFormat="true" ht="72" hidden="false" customHeight="false" outlineLevel="0" collapsed="false">
      <c r="A48" s="43" t="n">
        <v>25</v>
      </c>
      <c r="B48" s="51" t="s">
        <v>46</v>
      </c>
      <c r="C48" s="52" t="s">
        <v>47</v>
      </c>
      <c r="D48" s="53" t="s">
        <v>48</v>
      </c>
      <c r="E48" s="54" t="n">
        <v>0.076</v>
      </c>
      <c r="F48" s="54" t="n">
        <v>20845.9</v>
      </c>
      <c r="G48" s="54" t="n">
        <v>4393.83</v>
      </c>
      <c r="H48" s="54" t="n">
        <v>247.09</v>
      </c>
      <c r="I48" s="54" t="n">
        <v>16.35</v>
      </c>
      <c r="J48" s="42" t="n">
        <f aca="false">F48-G48-H48</f>
        <v>16204.98</v>
      </c>
      <c r="K48" s="42" t="n">
        <f aca="false">E48*F48</f>
        <v>1584.2884</v>
      </c>
      <c r="L48" s="42" t="n">
        <f aca="false">E48*G48</f>
        <v>333.93108</v>
      </c>
      <c r="M48" s="42" t="n">
        <f aca="false">E48*H48</f>
        <v>18.77884</v>
      </c>
      <c r="N48" s="42" t="n">
        <f aca="false">E48*I48</f>
        <v>1.2426</v>
      </c>
      <c r="O48" s="42" t="n">
        <f aca="false">E48*J48</f>
        <v>1231.57848</v>
      </c>
      <c r="P48" s="48"/>
    </row>
    <row r="49" s="49" customFormat="true" ht="48" hidden="false" customHeight="false" outlineLevel="0" collapsed="false">
      <c r="A49" s="43" t="n">
        <v>26</v>
      </c>
      <c r="B49" s="44" t="s">
        <v>50</v>
      </c>
      <c r="C49" s="50" t="s">
        <v>51</v>
      </c>
      <c r="D49" s="46" t="s">
        <v>52</v>
      </c>
      <c r="E49" s="47" t="n">
        <v>0.1714</v>
      </c>
      <c r="F49" s="47" t="n">
        <v>3686.9</v>
      </c>
      <c r="G49" s="47" t="n">
        <v>678.2</v>
      </c>
      <c r="H49" s="47" t="n">
        <v>44.44</v>
      </c>
      <c r="I49" s="47" t="n">
        <v>28.99</v>
      </c>
      <c r="J49" s="42" t="n">
        <f aca="false">F49-G49-H49</f>
        <v>2964.26</v>
      </c>
      <c r="K49" s="42" t="n">
        <f aca="false">E49*F49</f>
        <v>631.93466</v>
      </c>
      <c r="L49" s="42" t="n">
        <f aca="false">E49*G49</f>
        <v>116.24348</v>
      </c>
      <c r="M49" s="42" t="n">
        <f aca="false">E49*H49</f>
        <v>7.617016</v>
      </c>
      <c r="N49" s="42" t="n">
        <f aca="false">E49*I49</f>
        <v>4.968886</v>
      </c>
      <c r="O49" s="42" t="n">
        <f aca="false">E49*J49</f>
        <v>508.074164</v>
      </c>
      <c r="P49" s="48"/>
    </row>
    <row r="50" s="49" customFormat="true" ht="12.75" hidden="false" customHeight="false" outlineLevel="0" collapsed="false">
      <c r="A50" s="41" t="s">
        <v>60</v>
      </c>
      <c r="B50" s="41"/>
      <c r="C50" s="41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8"/>
    </row>
    <row r="51" s="49" customFormat="true" ht="24" hidden="false" customHeight="false" outlineLevel="0" collapsed="false">
      <c r="A51" s="43" t="n">
        <v>27</v>
      </c>
      <c r="B51" s="44" t="s">
        <v>30</v>
      </c>
      <c r="C51" s="45" t="s">
        <v>31</v>
      </c>
      <c r="D51" s="46" t="s">
        <v>32</v>
      </c>
      <c r="E51" s="47" t="n">
        <v>2.7</v>
      </c>
      <c r="F51" s="47" t="n">
        <v>446.58</v>
      </c>
      <c r="G51" s="47" t="n">
        <v>62.8</v>
      </c>
      <c r="H51" s="47" t="n">
        <v>24.66</v>
      </c>
      <c r="I51" s="47" t="n">
        <v>2.04</v>
      </c>
      <c r="J51" s="42" t="n">
        <f aca="false">F51-G51-H51</f>
        <v>359.12</v>
      </c>
      <c r="K51" s="42" t="n">
        <f aca="false">E51*F51</f>
        <v>1205.766</v>
      </c>
      <c r="L51" s="42" t="n">
        <f aca="false">E51*G51</f>
        <v>169.56</v>
      </c>
      <c r="M51" s="42" t="n">
        <f aca="false">E51*H51</f>
        <v>66.582</v>
      </c>
      <c r="N51" s="42" t="n">
        <f aca="false">E51*I51</f>
        <v>5.508</v>
      </c>
      <c r="O51" s="42" t="n">
        <f aca="false">E51*J51</f>
        <v>969.624</v>
      </c>
      <c r="P51" s="48"/>
    </row>
    <row r="52" s="49" customFormat="true" ht="60" hidden="false" customHeight="false" outlineLevel="0" collapsed="false">
      <c r="A52" s="43" t="n">
        <v>28</v>
      </c>
      <c r="B52" s="44" t="s">
        <v>36</v>
      </c>
      <c r="C52" s="50" t="s">
        <v>37</v>
      </c>
      <c r="D52" s="46" t="s">
        <v>35</v>
      </c>
      <c r="E52" s="47" t="n">
        <v>0.14</v>
      </c>
      <c r="F52" s="47" t="n">
        <v>3898.35</v>
      </c>
      <c r="G52" s="47" t="n">
        <v>2879.49</v>
      </c>
      <c r="H52" s="47" t="n">
        <v>27.22</v>
      </c>
      <c r="I52" s="47" t="n">
        <v>9.17</v>
      </c>
      <c r="J52" s="42" t="n">
        <f aca="false">F52-G52-H52</f>
        <v>991.64</v>
      </c>
      <c r="K52" s="42" t="n">
        <f aca="false">E52*F52</f>
        <v>545.769</v>
      </c>
      <c r="L52" s="42" t="n">
        <f aca="false">E52*G52</f>
        <v>403.1286</v>
      </c>
      <c r="M52" s="42" t="n">
        <f aca="false">E52*H52</f>
        <v>3.8108</v>
      </c>
      <c r="N52" s="42" t="n">
        <f aca="false">E52*I52</f>
        <v>1.2838</v>
      </c>
      <c r="O52" s="42" t="n">
        <f aca="false">E52*J52</f>
        <v>138.8296</v>
      </c>
      <c r="P52" s="48"/>
    </row>
    <row r="53" s="49" customFormat="true" ht="48" hidden="false" customHeight="false" outlineLevel="0" collapsed="false">
      <c r="A53" s="43" t="n">
        <v>29</v>
      </c>
      <c r="B53" s="51" t="s">
        <v>61</v>
      </c>
      <c r="C53" s="52" t="s">
        <v>62</v>
      </c>
      <c r="D53" s="53" t="s">
        <v>40</v>
      </c>
      <c r="E53" s="54" t="n">
        <v>0.235</v>
      </c>
      <c r="F53" s="54" t="n">
        <v>1341.26</v>
      </c>
      <c r="G53" s="54" t="n">
        <v>629.64</v>
      </c>
      <c r="H53" s="54" t="n">
        <v>8.71</v>
      </c>
      <c r="I53" s="54" t="n">
        <v>1.37</v>
      </c>
      <c r="J53" s="42" t="n">
        <f aca="false">F53-G53-H53</f>
        <v>702.91</v>
      </c>
      <c r="K53" s="42" t="n">
        <f aca="false">E53*F53</f>
        <v>315.1961</v>
      </c>
      <c r="L53" s="42" t="n">
        <f aca="false">E53*G53</f>
        <v>147.9654</v>
      </c>
      <c r="M53" s="42" t="n">
        <f aca="false">E53*H53</f>
        <v>2.04685</v>
      </c>
      <c r="N53" s="42" t="n">
        <f aca="false">E53*I53</f>
        <v>0.32195</v>
      </c>
      <c r="O53" s="42" t="n">
        <f aca="false">E53*J53</f>
        <v>165.18385</v>
      </c>
      <c r="P53" s="48"/>
    </row>
    <row r="54" s="49" customFormat="true" ht="48" hidden="false" customHeight="false" outlineLevel="0" collapsed="false">
      <c r="A54" s="43" t="n">
        <v>30</v>
      </c>
      <c r="B54" s="51" t="s">
        <v>43</v>
      </c>
      <c r="C54" s="52" t="s">
        <v>44</v>
      </c>
      <c r="D54" s="53" t="s">
        <v>40</v>
      </c>
      <c r="E54" s="54" t="n">
        <v>0.013</v>
      </c>
      <c r="F54" s="54" t="n">
        <v>1245.3</v>
      </c>
      <c r="G54" s="54" t="n">
        <v>821.61</v>
      </c>
      <c r="H54" s="54" t="n">
        <v>0.77</v>
      </c>
      <c r="I54" s="54"/>
      <c r="J54" s="42" t="n">
        <f aca="false">F54-G54-H54</f>
        <v>422.92</v>
      </c>
      <c r="K54" s="42" t="n">
        <f aca="false">E54*F54</f>
        <v>16.1889</v>
      </c>
      <c r="L54" s="42" t="n">
        <f aca="false">E54*G54</f>
        <v>10.68093</v>
      </c>
      <c r="M54" s="42" t="n">
        <f aca="false">E54*H54</f>
        <v>0.01001</v>
      </c>
      <c r="N54" s="42" t="n">
        <f aca="false">E54*I54</f>
        <v>0</v>
      </c>
      <c r="O54" s="42" t="n">
        <f aca="false">E54*J54</f>
        <v>5.49796</v>
      </c>
      <c r="P54" s="48"/>
    </row>
    <row r="55" s="49" customFormat="true" ht="12.75" hidden="false" customHeight="false" outlineLevel="0" collapsed="false">
      <c r="A55" s="41" t="s">
        <v>63</v>
      </c>
      <c r="B55" s="41"/>
      <c r="C55" s="41"/>
      <c r="D55" s="41"/>
      <c r="E55" s="41"/>
      <c r="F55" s="41"/>
      <c r="G55" s="41"/>
      <c r="H55" s="41"/>
      <c r="I55" s="41"/>
      <c r="J55" s="42"/>
      <c r="K55" s="42"/>
      <c r="L55" s="42"/>
      <c r="M55" s="42"/>
      <c r="N55" s="42"/>
      <c r="O55" s="42"/>
      <c r="P55" s="48"/>
    </row>
    <row r="56" s="49" customFormat="true" ht="24" hidden="false" customHeight="false" outlineLevel="0" collapsed="false">
      <c r="A56" s="43" t="n">
        <v>31</v>
      </c>
      <c r="B56" s="44" t="s">
        <v>64</v>
      </c>
      <c r="C56" s="45" t="s">
        <v>65</v>
      </c>
      <c r="D56" s="46" t="s">
        <v>66</v>
      </c>
      <c r="E56" s="47" t="n">
        <v>0.06</v>
      </c>
      <c r="F56" s="47" t="n">
        <v>760.96</v>
      </c>
      <c r="G56" s="47" t="n">
        <v>459.89</v>
      </c>
      <c r="H56" s="47" t="n">
        <v>301.07</v>
      </c>
      <c r="I56" s="47" t="n">
        <v>101.37</v>
      </c>
      <c r="J56" s="42" t="n">
        <f aca="false">F56-G56-H56</f>
        <v>0</v>
      </c>
      <c r="K56" s="42" t="n">
        <f aca="false">E56*F56</f>
        <v>45.6576</v>
      </c>
      <c r="L56" s="42" t="n">
        <f aca="false">E56*G56</f>
        <v>27.5934</v>
      </c>
      <c r="M56" s="42" t="n">
        <f aca="false">E56*H56</f>
        <v>18.0642</v>
      </c>
      <c r="N56" s="42" t="n">
        <f aca="false">E56*I56</f>
        <v>6.0822</v>
      </c>
      <c r="O56" s="42" t="n">
        <f aca="false">E56*J56</f>
        <v>0</v>
      </c>
      <c r="P56" s="48"/>
    </row>
    <row r="57" s="49" customFormat="true" ht="60" hidden="false" customHeight="false" outlineLevel="0" collapsed="false">
      <c r="A57" s="43" t="n">
        <v>32</v>
      </c>
      <c r="B57" s="44" t="s">
        <v>33</v>
      </c>
      <c r="C57" s="50" t="s">
        <v>34</v>
      </c>
      <c r="D57" s="46" t="s">
        <v>35</v>
      </c>
      <c r="E57" s="47" t="n">
        <v>0.1</v>
      </c>
      <c r="F57" s="47" t="n">
        <v>4774.22</v>
      </c>
      <c r="G57" s="47" t="n">
        <v>3703.85</v>
      </c>
      <c r="H57" s="47" t="n">
        <v>29.25</v>
      </c>
      <c r="I57" s="47" t="n">
        <v>9.85</v>
      </c>
      <c r="J57" s="42" t="n">
        <f aca="false">F57-G57-H57</f>
        <v>1041.12</v>
      </c>
      <c r="K57" s="42" t="n">
        <f aca="false">E57*F57</f>
        <v>477.422</v>
      </c>
      <c r="L57" s="42" t="n">
        <f aca="false">E57*G57</f>
        <v>370.385</v>
      </c>
      <c r="M57" s="42" t="n">
        <f aca="false">E57*H57</f>
        <v>2.925</v>
      </c>
      <c r="N57" s="42" t="n">
        <f aca="false">E57*I57</f>
        <v>0.985</v>
      </c>
      <c r="O57" s="42" t="n">
        <f aca="false">E57*J57</f>
        <v>104.112</v>
      </c>
      <c r="P57" s="48"/>
    </row>
    <row r="58" s="49" customFormat="true" ht="60" hidden="false" customHeight="false" outlineLevel="0" collapsed="false">
      <c r="A58" s="43" t="n">
        <v>33</v>
      </c>
      <c r="B58" s="44" t="s">
        <v>36</v>
      </c>
      <c r="C58" s="50" t="s">
        <v>37</v>
      </c>
      <c r="D58" s="46" t="s">
        <v>35</v>
      </c>
      <c r="E58" s="47" t="n">
        <v>0.19</v>
      </c>
      <c r="F58" s="47" t="n">
        <v>3898.35</v>
      </c>
      <c r="G58" s="47" t="n">
        <v>2879.49</v>
      </c>
      <c r="H58" s="47" t="n">
        <v>27.22</v>
      </c>
      <c r="I58" s="47" t="n">
        <v>9.17</v>
      </c>
      <c r="J58" s="42" t="n">
        <f aca="false">F58-G58-H58</f>
        <v>991.64</v>
      </c>
      <c r="K58" s="42" t="n">
        <f aca="false">E58*F58</f>
        <v>740.6865</v>
      </c>
      <c r="L58" s="42" t="n">
        <f aca="false">E58*G58</f>
        <v>547.1031</v>
      </c>
      <c r="M58" s="42" t="n">
        <f aca="false">E58*H58</f>
        <v>5.1718</v>
      </c>
      <c r="N58" s="42" t="n">
        <f aca="false">E58*I58</f>
        <v>1.7423</v>
      </c>
      <c r="O58" s="42" t="n">
        <f aca="false">E58*J58</f>
        <v>188.4116</v>
      </c>
      <c r="P58" s="48"/>
    </row>
    <row r="59" s="49" customFormat="true" ht="72" hidden="false" customHeight="false" outlineLevel="0" collapsed="false">
      <c r="A59" s="43" t="n">
        <v>34</v>
      </c>
      <c r="B59" s="51" t="s">
        <v>38</v>
      </c>
      <c r="C59" s="52" t="s">
        <v>39</v>
      </c>
      <c r="D59" s="53" t="s">
        <v>40</v>
      </c>
      <c r="E59" s="54" t="n">
        <v>0.05</v>
      </c>
      <c r="F59" s="54" t="n">
        <v>1546.08</v>
      </c>
      <c r="G59" s="54" t="n">
        <v>393.48</v>
      </c>
      <c r="H59" s="54" t="n">
        <v>8.71</v>
      </c>
      <c r="I59" s="54" t="n">
        <v>1.37</v>
      </c>
      <c r="J59" s="42" t="n">
        <f aca="false">F59-G59-H59</f>
        <v>1143.89</v>
      </c>
      <c r="K59" s="42" t="n">
        <f aca="false">E59*F59</f>
        <v>77.304</v>
      </c>
      <c r="L59" s="42" t="n">
        <f aca="false">E59*G59</f>
        <v>19.674</v>
      </c>
      <c r="M59" s="42" t="n">
        <f aca="false">E59*H59</f>
        <v>0.4355</v>
      </c>
      <c r="N59" s="42" t="n">
        <f aca="false">E59*I59</f>
        <v>0.0685</v>
      </c>
      <c r="O59" s="42" t="n">
        <f aca="false">E59*J59</f>
        <v>57.1945</v>
      </c>
      <c r="P59" s="48"/>
    </row>
    <row r="60" s="49" customFormat="true" ht="72" hidden="false" customHeight="false" outlineLevel="0" collapsed="false">
      <c r="A60" s="43" t="n">
        <v>35</v>
      </c>
      <c r="B60" s="51" t="s">
        <v>41</v>
      </c>
      <c r="C60" s="52" t="s">
        <v>42</v>
      </c>
      <c r="D60" s="53" t="s">
        <v>40</v>
      </c>
      <c r="E60" s="54" t="n">
        <v>0.09</v>
      </c>
      <c r="F60" s="54" t="n">
        <v>1528.65</v>
      </c>
      <c r="G60" s="54" t="n">
        <v>397.41</v>
      </c>
      <c r="H60" s="54" t="n">
        <v>8.71</v>
      </c>
      <c r="I60" s="54" t="n">
        <v>1.37</v>
      </c>
      <c r="J60" s="42" t="n">
        <f aca="false">F60-G60-H60</f>
        <v>1122.53</v>
      </c>
      <c r="K60" s="42" t="n">
        <f aca="false">E60*F60</f>
        <v>137.5785</v>
      </c>
      <c r="L60" s="42" t="n">
        <f aca="false">E60*G60</f>
        <v>35.7669</v>
      </c>
      <c r="M60" s="42" t="n">
        <f aca="false">E60*H60</f>
        <v>0.7839</v>
      </c>
      <c r="N60" s="42" t="n">
        <f aca="false">E60*I60</f>
        <v>0.1233</v>
      </c>
      <c r="O60" s="42" t="n">
        <f aca="false">E60*J60</f>
        <v>101.0277</v>
      </c>
      <c r="P60" s="48"/>
    </row>
    <row r="61" customFormat="false" ht="12.75" hidden="false" customHeight="false" outlineLevel="0" collapsed="false">
      <c r="A61" s="55" t="s">
        <v>67</v>
      </c>
      <c r="B61" s="55"/>
      <c r="C61" s="55"/>
      <c r="D61" s="55"/>
      <c r="E61" s="55"/>
      <c r="F61" s="55"/>
      <c r="G61" s="55"/>
      <c r="H61" s="55"/>
      <c r="I61" s="55"/>
      <c r="J61" s="56"/>
      <c r="K61" s="57" t="n">
        <f aca="false">SUM(K20:K60)</f>
        <v>16994.89652</v>
      </c>
      <c r="L61" s="57" t="n">
        <f aca="false">SUM(L20:L60)</f>
        <v>6101.48424</v>
      </c>
      <c r="M61" s="57" t="n">
        <f aca="false">SUM(M20:M60)</f>
        <v>209.215141</v>
      </c>
      <c r="N61" s="57" t="n">
        <f aca="false">SUM(N20:N60)</f>
        <v>49.117301</v>
      </c>
      <c r="O61" s="57" t="n">
        <f aca="false">SUM(O20:O60)</f>
        <v>10684.197139</v>
      </c>
    </row>
    <row r="62" customFormat="false" ht="12.75" hidden="false" customHeight="false" outlineLevel="0" collapsed="false">
      <c r="A62" s="58" t="s">
        <v>68</v>
      </c>
      <c r="B62" s="58"/>
      <c r="C62" s="58"/>
      <c r="D62" s="58"/>
      <c r="E62" s="58"/>
      <c r="F62" s="58"/>
      <c r="G62" s="58"/>
      <c r="H62" s="58"/>
      <c r="I62" s="58"/>
      <c r="J62" s="56"/>
      <c r="K62" s="57" t="n">
        <f aca="false">L62+M62+O62</f>
        <v>69064.79737814</v>
      </c>
      <c r="L62" s="57" t="n">
        <f aca="false">L63-L61</f>
        <v>36547.8905976</v>
      </c>
      <c r="M62" s="57" t="n">
        <f aca="false">M63-M61</f>
        <v>571.15733493</v>
      </c>
      <c r="N62" s="57" t="n">
        <f aca="false">N63-N61</f>
        <v>294.21263299</v>
      </c>
      <c r="O62" s="57" t="n">
        <f aca="false">O63-O61</f>
        <v>31945.74944561</v>
      </c>
    </row>
    <row r="63" customFormat="false" ht="12.75" hidden="false" customHeight="false" outlineLevel="0" collapsed="false">
      <c r="A63" s="55" t="s">
        <v>69</v>
      </c>
      <c r="B63" s="55"/>
      <c r="C63" s="55"/>
      <c r="D63" s="55"/>
      <c r="E63" s="55"/>
      <c r="F63" s="55"/>
      <c r="G63" s="55"/>
      <c r="H63" s="55"/>
      <c r="I63" s="55"/>
      <c r="J63" s="56"/>
      <c r="K63" s="57" t="n">
        <f aca="false">L63+M63+O63</f>
        <v>86059.69389814</v>
      </c>
      <c r="L63" s="57" t="n">
        <f aca="false">L61*6.99</f>
        <v>42649.3748376</v>
      </c>
      <c r="M63" s="57" t="n">
        <f aca="false">M61*3.73</f>
        <v>780.37247593</v>
      </c>
      <c r="N63" s="57" t="n">
        <f aca="false">N61*6.99</f>
        <v>343.32993399</v>
      </c>
      <c r="O63" s="57" t="n">
        <f aca="false">O61*3.99</f>
        <v>42629.94658461</v>
      </c>
    </row>
    <row r="64" customFormat="false" ht="12.75" hidden="false" customHeight="false" outlineLevel="0" collapsed="false">
      <c r="A64" s="55" t="s">
        <v>70</v>
      </c>
      <c r="B64" s="55"/>
      <c r="C64" s="55"/>
      <c r="D64" s="55"/>
      <c r="E64" s="55"/>
      <c r="F64" s="55"/>
      <c r="G64" s="55"/>
      <c r="H64" s="55"/>
      <c r="I64" s="55"/>
      <c r="J64" s="56"/>
      <c r="K64" s="57" t="n">
        <f aca="false">O63</f>
        <v>42629.94658461</v>
      </c>
      <c r="L64" s="59"/>
      <c r="M64" s="59"/>
      <c r="N64" s="59"/>
      <c r="O64" s="59"/>
    </row>
    <row r="65" customFormat="false" ht="12.75" hidden="false" customHeight="false" outlineLevel="0" collapsed="false">
      <c r="A65" s="55" t="s">
        <v>71</v>
      </c>
      <c r="B65" s="55"/>
      <c r="C65" s="55"/>
      <c r="D65" s="55"/>
      <c r="E65" s="55"/>
      <c r="F65" s="55"/>
      <c r="G65" s="55"/>
      <c r="H65" s="55"/>
      <c r="I65" s="55"/>
      <c r="J65" s="56"/>
      <c r="K65" s="57" t="n">
        <f aca="false">M63</f>
        <v>780.37247593</v>
      </c>
      <c r="L65" s="59"/>
      <c r="M65" s="57" t="n">
        <f aca="false">M63</f>
        <v>780.37247593</v>
      </c>
      <c r="N65" s="59"/>
      <c r="O65" s="59"/>
    </row>
    <row r="66" customFormat="false" ht="12.75" hidden="false" customHeight="false" outlineLevel="0" collapsed="false">
      <c r="A66" s="55" t="s">
        <v>72</v>
      </c>
      <c r="B66" s="55"/>
      <c r="C66" s="55"/>
      <c r="D66" s="55"/>
      <c r="E66" s="55"/>
      <c r="F66" s="55"/>
      <c r="G66" s="55"/>
      <c r="H66" s="55"/>
      <c r="I66" s="55"/>
      <c r="J66" s="56"/>
      <c r="K66" s="57" t="n">
        <f aca="false">L66+N66</f>
        <v>42992.70477159</v>
      </c>
      <c r="L66" s="57" t="n">
        <f aca="false">L63</f>
        <v>42649.3748376</v>
      </c>
      <c r="M66" s="57"/>
      <c r="N66" s="57" t="n">
        <f aca="false">N63</f>
        <v>343.32993399</v>
      </c>
      <c r="O66" s="57"/>
    </row>
    <row r="67" customFormat="false" ht="12.75" hidden="false" customHeight="false" outlineLevel="0" collapsed="false">
      <c r="A67" s="55" t="s">
        <v>73</v>
      </c>
      <c r="B67" s="55"/>
      <c r="C67" s="55"/>
      <c r="D67" s="55"/>
      <c r="E67" s="55"/>
      <c r="F67" s="55"/>
      <c r="G67" s="55"/>
      <c r="H67" s="55"/>
      <c r="I67" s="55"/>
      <c r="J67" s="56"/>
      <c r="K67" s="57" t="n">
        <f aca="false">K66*95%*0.94</f>
        <v>38392.4853610299</v>
      </c>
      <c r="L67" s="59"/>
      <c r="M67" s="59"/>
      <c r="N67" s="59"/>
      <c r="O67" s="59"/>
    </row>
    <row r="68" customFormat="false" ht="12.75" hidden="false" customHeight="false" outlineLevel="0" collapsed="false">
      <c r="A68" s="55" t="s">
        <v>74</v>
      </c>
      <c r="B68" s="55"/>
      <c r="C68" s="55"/>
      <c r="D68" s="55"/>
      <c r="E68" s="55"/>
      <c r="F68" s="55"/>
      <c r="G68" s="55"/>
      <c r="H68" s="55"/>
      <c r="I68" s="55"/>
      <c r="J68" s="56"/>
      <c r="K68" s="57" t="n">
        <f aca="false">K66*50%</f>
        <v>21496.352385795</v>
      </c>
      <c r="L68" s="59"/>
      <c r="M68" s="59"/>
      <c r="N68" s="59"/>
      <c r="O68" s="59"/>
    </row>
    <row r="69" customFormat="false" ht="12.75" hidden="false" customHeight="false" outlineLevel="0" collapsed="false">
      <c r="A69" s="60" t="s">
        <v>75</v>
      </c>
      <c r="B69" s="60"/>
      <c r="C69" s="60"/>
      <c r="D69" s="60"/>
      <c r="E69" s="60"/>
      <c r="F69" s="60"/>
      <c r="G69" s="60"/>
      <c r="H69" s="60"/>
      <c r="I69" s="60"/>
      <c r="J69" s="56"/>
      <c r="K69" s="61" t="n">
        <f aca="false">K63+K67+K68</f>
        <v>145948.531644965</v>
      </c>
      <c r="L69" s="59"/>
      <c r="M69" s="59"/>
      <c r="N69" s="59"/>
      <c r="O69" s="59"/>
    </row>
    <row r="70" customFormat="false" ht="12.75" hidden="false" customHeight="false" outlineLevel="0" collapsed="false">
      <c r="A70" s="55" t="s">
        <v>76</v>
      </c>
      <c r="B70" s="55"/>
      <c r="C70" s="55"/>
      <c r="D70" s="55"/>
      <c r="E70" s="55"/>
      <c r="F70" s="55"/>
      <c r="G70" s="55"/>
      <c r="H70" s="55"/>
      <c r="I70" s="55"/>
      <c r="J70" s="56"/>
      <c r="K70" s="62" t="n">
        <f aca="false">K69*18%</f>
        <v>26270.7356960937</v>
      </c>
      <c r="L70" s="59"/>
      <c r="M70" s="59"/>
      <c r="N70" s="59"/>
      <c r="O70" s="59"/>
    </row>
    <row r="71" customFormat="false" ht="12.75" hidden="false" customHeight="false" outlineLevel="0" collapsed="false">
      <c r="A71" s="60" t="s">
        <v>77</v>
      </c>
      <c r="B71" s="60"/>
      <c r="C71" s="60"/>
      <c r="D71" s="60"/>
      <c r="E71" s="60"/>
      <c r="F71" s="60"/>
      <c r="G71" s="60"/>
      <c r="H71" s="60"/>
      <c r="I71" s="60"/>
      <c r="J71" s="56"/>
      <c r="K71" s="61" t="n">
        <f aca="false">SUM(K69:K70)</f>
        <v>172219.267341059</v>
      </c>
      <c r="L71" s="59"/>
      <c r="M71" s="59"/>
      <c r="N71" s="59"/>
      <c r="O71" s="59"/>
    </row>
    <row r="73" customFormat="false" ht="12.75" hidden="false" customHeight="false" outlineLevel="0" collapsed="false">
      <c r="B73" s="2" t="s">
        <v>78</v>
      </c>
    </row>
    <row r="74" customFormat="false" ht="12.75" hidden="false" customHeight="false" outlineLevel="0" collapsed="false">
      <c r="J74" s="63"/>
    </row>
    <row r="75" customFormat="false" ht="12.75" hidden="false" customHeight="false" outlineLevel="0" collapsed="false">
      <c r="J75" s="63"/>
    </row>
    <row r="76" customFormat="false" ht="12.75" hidden="false" customHeight="false" outlineLevel="0" collapsed="false">
      <c r="J76" s="63"/>
      <c r="K76" s="64"/>
    </row>
    <row r="77" customFormat="false" ht="12.75" hidden="false" customHeight="false" outlineLevel="0" collapsed="false">
      <c r="J77" s="63"/>
    </row>
    <row r="78" customFormat="false" ht="12.75" hidden="false" customHeight="false" outlineLevel="0" collapsed="false">
      <c r="J78" s="63"/>
      <c r="K78" s="64"/>
    </row>
  </sheetData>
  <mergeCells count="41">
    <mergeCell ref="F2:M2"/>
    <mergeCell ref="G3:M3"/>
    <mergeCell ref="D5:I5"/>
    <mergeCell ref="D6:I6"/>
    <mergeCell ref="K6:O6"/>
    <mergeCell ref="E9:H9"/>
    <mergeCell ref="C11:M11"/>
    <mergeCell ref="C12:M12"/>
    <mergeCell ref="A13:B13"/>
    <mergeCell ref="C13:D13"/>
    <mergeCell ref="A15:A17"/>
    <mergeCell ref="B15:B17"/>
    <mergeCell ref="C15:C17"/>
    <mergeCell ref="D15:D17"/>
    <mergeCell ref="E15:E17"/>
    <mergeCell ref="F15:I15"/>
    <mergeCell ref="J15:J17"/>
    <mergeCell ref="K15:N15"/>
    <mergeCell ref="O15:O17"/>
    <mergeCell ref="F16:F17"/>
    <mergeCell ref="G16:I16"/>
    <mergeCell ref="K16:K17"/>
    <mergeCell ref="L16:N16"/>
    <mergeCell ref="A19:I19"/>
    <mergeCell ref="A26:I26"/>
    <mergeCell ref="A33:I33"/>
    <mergeCell ref="A41:I41"/>
    <mergeCell ref="A47:I47"/>
    <mergeCell ref="A50:I50"/>
    <mergeCell ref="A55:I55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08-14T02:51:31Z</cp:lastPrinted>
  <dcterms:modified xsi:type="dcterms:W3CDTF">2009-11-09T05:03:46Z</dcterms:modified>
  <cp:revision>0</cp:revision>
  <dc:subject/>
  <dc:title/>
</cp:coreProperties>
</file>