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0">
  <si>
    <t xml:space="preserve">Форма №2п</t>
  </si>
  <si>
    <t xml:space="preserve">Приложение №1</t>
  </si>
  <si>
    <t xml:space="preserve">Приложение №1 </t>
  </si>
  <si>
    <t xml:space="preserve">СМЕТА №1</t>
  </si>
  <si>
    <t xml:space="preserve">на изыскательские   работы</t>
  </si>
  <si>
    <t xml:space="preserve">Наименование предприятия, здания, сооружения, стадии проектирования, этапа, вида проектных или изыскательских работ:</t>
  </si>
  <si>
    <t xml:space="preserve">Обследование грунтов основания и фундаментов здания по ул.Ленина,23</t>
  </si>
  <si>
    <t xml:space="preserve">№п/п</t>
  </si>
  <si>
    <t xml:space="preserve">Характеристика предприятия здания,сооружения или вида работ</t>
  </si>
  <si>
    <t xml:space="preserve">№№ частей,глав таблиц, §§ и пунктов указ. к разд.,главе СЦ</t>
  </si>
  <si>
    <t xml:space="preserve">Объем</t>
  </si>
  <si>
    <t xml:space="preserve">Расчет стоимости</t>
  </si>
  <si>
    <t xml:space="preserve">Стоимость (руб)</t>
  </si>
  <si>
    <t xml:space="preserve">Раздел 1. Полевые работы</t>
  </si>
  <si>
    <t xml:space="preserve">Инженерно-геодезические работы</t>
  </si>
  <si>
    <t xml:space="preserve">Планово-высотная привязка выработок, I кат. сложности</t>
  </si>
  <si>
    <t xml:space="preserve">Сборник базовых цен на инж-геол. изыск. 1999г, гл. 25, т.93, §1</t>
  </si>
  <si>
    <t xml:space="preserve">выраб.</t>
  </si>
  <si>
    <t xml:space="preserve">*</t>
  </si>
  <si>
    <t xml:space="preserve">Итого инженерно-геодезические работы</t>
  </si>
  <si>
    <t xml:space="preserve">Инженерно-геологические работы</t>
  </si>
  <si>
    <t xml:space="preserve">Бурение 2-х скважин глуб. 12,0м диам. до 160мм по грунтам VIII категории</t>
  </si>
  <si>
    <t xml:space="preserve">ч. II, гл.4 т.17, §1</t>
  </si>
  <si>
    <t xml:space="preserve">п.м</t>
  </si>
  <si>
    <t xml:space="preserve">IV категории</t>
  </si>
  <si>
    <t xml:space="preserve">II категории</t>
  </si>
  <si>
    <t xml:space="preserve">бурение вблизи стен зданий</t>
  </si>
  <si>
    <t xml:space="preserve">К=</t>
  </si>
  <si>
    <t xml:space="preserve">ч. II, ОП п.7</t>
  </si>
  <si>
    <t xml:space="preserve">Гидрогеологические наблюдения при бурении скважин</t>
  </si>
  <si>
    <t xml:space="preserve">ч. II, гл.4 т.18, §1</t>
  </si>
  <si>
    <t xml:space="preserve">Крепление скважин при бурении диаметром до 160мм</t>
  </si>
  <si>
    <t xml:space="preserve">ч. II, гл.4 т.18, §4</t>
  </si>
  <si>
    <t xml:space="preserve">Итого бурение скважины:</t>
  </si>
  <si>
    <t xml:space="preserve">Проходка 7-ми шурфов сеч. 2,5кв.м  глуб. 2,0м по грунтам: VIII категории</t>
  </si>
  <si>
    <t xml:space="preserve">гл.10, т.27, §2</t>
  </si>
  <si>
    <t xml:space="preserve">м</t>
  </si>
  <si>
    <t xml:space="preserve">при обследовании фундаментов</t>
  </si>
  <si>
    <t xml:space="preserve">примеч. П3</t>
  </si>
  <si>
    <t xml:space="preserve">Водоотлив при проходке шурфов</t>
  </si>
  <si>
    <t xml:space="preserve">гл.11, т. 33, §11</t>
  </si>
  <si>
    <t xml:space="preserve">Итого проходка шурфов:</t>
  </si>
  <si>
    <t xml:space="preserve">Отбор монолитов связных грунтов из скважин с глубины до 10м</t>
  </si>
  <si>
    <t xml:space="preserve">ч. V, гл.16, т.57, §1</t>
  </si>
  <si>
    <t xml:space="preserve">мон.</t>
  </si>
  <si>
    <t xml:space="preserve">Отбор монолитов связных грунтов из шурфов с глубины до 10м</t>
  </si>
  <si>
    <t xml:space="preserve"> гл.16, т.57, §1</t>
  </si>
  <si>
    <t xml:space="preserve">Итого полевые работы:</t>
  </si>
  <si>
    <t xml:space="preserve">Расходы по внутреннему транспорту</t>
  </si>
  <si>
    <t xml:space="preserve">ОУ. п.9, т.4 §1</t>
  </si>
  <si>
    <t xml:space="preserve">Итого</t>
  </si>
  <si>
    <t xml:space="preserve">Расходы на организацию и ликвидацию </t>
  </si>
  <si>
    <t xml:space="preserve">ОУ. п.13, прим. 1</t>
  </si>
  <si>
    <t xml:space="preserve">Итого по разделу1.</t>
  </si>
  <si>
    <t xml:space="preserve">Раздел 2. Лабораторные  работы</t>
  </si>
  <si>
    <t xml:space="preserve">Полный комплекс физико-механических свойств глинистого грунта</t>
  </si>
  <si>
    <t xml:space="preserve">ч. VI, гл.17, т.63, §27</t>
  </si>
  <si>
    <t xml:space="preserve">обр.</t>
  </si>
  <si>
    <t xml:space="preserve">Стандартный анализ воды</t>
  </si>
  <si>
    <t xml:space="preserve">ч. VI, гл.18, т.73, §2</t>
  </si>
  <si>
    <t xml:space="preserve">пробы</t>
  </si>
  <si>
    <t xml:space="preserve">Итого по разделу 2:</t>
  </si>
  <si>
    <t xml:space="preserve">Раздел 3. Камеральные работы</t>
  </si>
  <si>
    <t xml:space="preserve">Сбор, изучение и систематизация материалов прошлых лет</t>
  </si>
  <si>
    <t xml:space="preserve">ч. VII, гл.20, т. 78, §1</t>
  </si>
  <si>
    <t xml:space="preserve">Составление программы работ, I кат. сложности</t>
  </si>
  <si>
    <t xml:space="preserve">ч. VII, гл.20, т.81, §1, прим. 1, 2</t>
  </si>
  <si>
    <t xml:space="preserve">пр.</t>
  </si>
  <si>
    <t xml:space="preserve">Обработка материалов по  горным и буровым выработкам, I кат.сложн.</t>
  </si>
  <si>
    <t xml:space="preserve">ч. VII, гл.21, т.82, §2, прим.2</t>
  </si>
  <si>
    <t xml:space="preserve">Обработка лабораторных исследований глинистых грунтов</t>
  </si>
  <si>
    <t xml:space="preserve">ч. VII, гл.21, т.86, §1</t>
  </si>
  <si>
    <t xml:space="preserve">Обработка лабораторных исследований химического анализа воды</t>
  </si>
  <si>
    <t xml:space="preserve">ч. VII, гл.21, т.86, §8</t>
  </si>
  <si>
    <t xml:space="preserve">Итого камеральные работы</t>
  </si>
  <si>
    <t xml:space="preserve">Составление технического отчета, I кат.сложн.</t>
  </si>
  <si>
    <t xml:space="preserve">ч. VII, гл.22, т.87, §1</t>
  </si>
  <si>
    <t xml:space="preserve">Итого по разделу 3:</t>
  </si>
  <si>
    <t xml:space="preserve">Итого по разделам 1-3</t>
  </si>
  <si>
    <t xml:space="preserve">Раздел 4. Регистрация изыскательских работ</t>
  </si>
  <si>
    <t xml:space="preserve">Оформление разрешения на производство изысканий</t>
  </si>
  <si>
    <t xml:space="preserve">ч. VII, гл.27, т. 98, §3</t>
  </si>
  <si>
    <t xml:space="preserve">+</t>
  </si>
  <si>
    <t xml:space="preserve">Итого изыскательские работы в ценах 1991г.</t>
  </si>
  <si>
    <t xml:space="preserve">Районный коэффициент к заработной плате</t>
  </si>
  <si>
    <t xml:space="preserve">ОУ, п.8, п.п. д, т. 3, §2</t>
  </si>
  <si>
    <t xml:space="preserve">В ценах 2009 года с учетом коэффициента на 3 квартал</t>
  </si>
  <si>
    <t xml:space="preserve">Письмо Минрегиона № 21713-СК/08 от 13.07.09г.</t>
  </si>
  <si>
    <t xml:space="preserve">Стоимость НДС </t>
  </si>
  <si>
    <t xml:space="preserve">Итого по смете </t>
  </si>
  <si>
    <t xml:space="preserve">Директор</t>
  </si>
  <si>
    <t xml:space="preserve">Старцев Ю. Г.</t>
  </si>
  <si>
    <t xml:space="preserve">Составитель сметы</t>
  </si>
  <si>
    <t xml:space="preserve">И. Б. Михалицин</t>
  </si>
  <si>
    <t xml:space="preserve">СОГЛАСОВАНО:  </t>
  </si>
  <si>
    <t xml:space="preserve">Ответственный представитель заказчика</t>
  </si>
  <si>
    <t xml:space="preserve">_______________________________________________________________________________________</t>
  </si>
  <si>
    <t xml:space="preserve">(Должность, фамилия, подпись)</t>
  </si>
  <si>
    <t xml:space="preserve">МП</t>
  </si>
  <si>
    <t xml:space="preserve">"____" ____________________ 2004г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"/>
    <numFmt numFmtId="167" formatCode="0.0"/>
    <numFmt numFmtId="168" formatCode="#,##0"/>
    <numFmt numFmtId="169" formatCode="[$-409]#,##0.00_);\(#,##0.00\)"/>
    <numFmt numFmtId="170" formatCode="#,##0.0_р_.;\-#,##0.0_р_."/>
    <numFmt numFmtId="171" formatCode="#,##0.00"/>
    <numFmt numFmtId="172" formatCode="#,##0.0"/>
    <numFmt numFmtId="173" formatCode="#,##0.00_р_."/>
    <numFmt numFmtId="174" formatCode="0.00%"/>
    <numFmt numFmtId="175" formatCode="0%"/>
    <numFmt numFmtId="176" formatCode="@"/>
    <numFmt numFmtId="177" formatCode="[$-409]#,##0_);\(#,##0\)"/>
    <numFmt numFmtId="178" formatCode="0.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8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i val="true"/>
      <u val="single"/>
      <sz val="1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</font>
    <font>
      <sz val="11"/>
      <color rgb="FF0000FF"/>
      <name val="Arial Cyr"/>
      <family val="2"/>
      <charset val="204"/>
    </font>
    <font>
      <sz val="10"/>
      <color rgb="FF0000FF"/>
      <name val="Arial"/>
      <family val="2"/>
    </font>
    <font>
      <b val="true"/>
      <sz val="11"/>
      <name val="Arial Cyr"/>
      <family val="0"/>
      <charset val="204"/>
    </font>
    <font>
      <i val="true"/>
      <sz val="12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лазна сметы обследование, геология" xfId="20"/>
    <cellStyle name="Обычный_Смета на обсл. новый сборник" xfId="21"/>
    <cellStyle name="Обычный_Смета на обследование" xfId="22"/>
    <cellStyle name="Обычный_смета обследование" xfId="23"/>
    <cellStyle name="Обычный_смета обследование Гимназия 1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7070312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15.13"/>
    <col collapsed="false" customWidth="true" hidden="false" outlineLevel="0" max="4" min="4" style="2" width="19.56"/>
    <col collapsed="false" customWidth="true" hidden="false" outlineLevel="0" max="5" min="5" style="2" width="4.7"/>
    <col collapsed="false" customWidth="true" hidden="false" outlineLevel="0" max="6" min="6" style="2" width="10.28"/>
    <col collapsed="false" customWidth="true" hidden="false" outlineLevel="0" max="7" min="7" style="1" width="19.56"/>
    <col collapsed="false" customWidth="true" hidden="false" outlineLevel="0" max="8" min="8" style="1" width="6.85"/>
    <col collapsed="false" customWidth="true" hidden="false" outlineLevel="0" max="9" min="9" style="1" width="5.71"/>
    <col collapsed="false" customWidth="true" hidden="false" outlineLevel="0" max="10" min="10" style="1" width="12.99"/>
    <col collapsed="false" customWidth="true" hidden="false" outlineLevel="0" max="11" min="11" style="1" width="1.41"/>
    <col collapsed="false" customWidth="true" hidden="false" outlineLevel="0" max="12" min="12" style="1" width="8.99"/>
    <col collapsed="false" customWidth="true" hidden="false" outlineLevel="0" max="13" min="13" style="1" width="0.99"/>
    <col collapsed="false" customWidth="true" hidden="false" outlineLevel="0" max="14" min="14" style="1" width="5.85"/>
    <col collapsed="false" customWidth="true" hidden="false" outlineLevel="0" max="15" min="15" style="1" width="11.13"/>
    <col collapsed="false" customWidth="true" hidden="false" outlineLevel="0" max="16" min="16" style="1" width="12.28"/>
    <col collapsed="false" customWidth="false" hidden="false" outlineLevel="0" max="257" min="17" style="1" width="10.71"/>
  </cols>
  <sheetData>
    <row r="1" s="4" customFormat="true" ht="15" hidden="false" customHeight="true" outlineLevel="0" collapsed="false">
      <c r="A1" s="3"/>
      <c r="I1" s="5"/>
      <c r="J1" s="5"/>
      <c r="K1" s="5"/>
      <c r="L1" s="5"/>
      <c r="M1" s="6" t="s">
        <v>0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s="4" customFormat="true" ht="20.25" hidden="false" customHeight="true" outlineLevel="0" collapsed="false">
      <c r="A2" s="3"/>
      <c r="I2" s="5"/>
      <c r="J2" s="5"/>
      <c r="K2" s="5"/>
      <c r="L2" s="5" t="s">
        <v>1</v>
      </c>
      <c r="M2" s="6"/>
      <c r="N2" s="8" t="s">
        <v>2</v>
      </c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0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7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s="13" customFormat="true" ht="11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</row>
    <row r="6" s="15" customFormat="true" ht="17.2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20" customFormat="true" ht="42" hidden="false" customHeight="true" outlineLevel="0" collapsed="false">
      <c r="A7" s="16" t="s">
        <v>7</v>
      </c>
      <c r="B7" s="17" t="s">
        <v>8</v>
      </c>
      <c r="C7" s="17"/>
      <c r="D7" s="17"/>
      <c r="E7" s="17"/>
      <c r="F7" s="17"/>
      <c r="G7" s="17" t="s">
        <v>9</v>
      </c>
      <c r="H7" s="17" t="s">
        <v>10</v>
      </c>
      <c r="I7" s="17"/>
      <c r="J7" s="18" t="s">
        <v>11</v>
      </c>
      <c r="K7" s="18"/>
      <c r="L7" s="18"/>
      <c r="M7" s="18"/>
      <c r="N7" s="18"/>
      <c r="O7" s="17" t="s">
        <v>12</v>
      </c>
      <c r="P7" s="19"/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2"/>
      <c r="E8" s="22"/>
      <c r="F8" s="22"/>
      <c r="G8" s="21" t="n">
        <v>3</v>
      </c>
      <c r="H8" s="21" t="n">
        <v>4</v>
      </c>
      <c r="I8" s="21"/>
      <c r="J8" s="21" t="n">
        <v>5</v>
      </c>
      <c r="K8" s="21"/>
      <c r="L8" s="21"/>
      <c r="M8" s="21"/>
      <c r="N8" s="21"/>
      <c r="O8" s="21" t="n">
        <v>6</v>
      </c>
      <c r="P8" s="23"/>
    </row>
    <row r="9" customFormat="false" ht="15.75" hidden="false" customHeight="true" outlineLevel="0" collapsed="false">
      <c r="A9" s="24"/>
      <c r="B9" s="25" t="s">
        <v>13</v>
      </c>
      <c r="C9" s="25"/>
      <c r="D9" s="25"/>
      <c r="E9" s="26"/>
      <c r="F9" s="27"/>
      <c r="G9" s="28"/>
      <c r="H9" s="24"/>
      <c r="I9" s="27"/>
      <c r="J9" s="26"/>
      <c r="K9" s="26"/>
      <c r="L9" s="26"/>
      <c r="M9" s="26"/>
      <c r="N9" s="26"/>
      <c r="O9" s="29"/>
      <c r="P9" s="23"/>
    </row>
    <row r="10" s="39" customFormat="true" ht="15" hidden="false" customHeight="true" outlineLevel="0" collapsed="false">
      <c r="A10" s="30"/>
      <c r="B10" s="31" t="s">
        <v>14</v>
      </c>
      <c r="C10" s="31"/>
      <c r="D10" s="31"/>
      <c r="E10" s="31"/>
      <c r="F10" s="31"/>
      <c r="G10" s="32"/>
      <c r="H10" s="33"/>
      <c r="I10" s="34"/>
      <c r="J10" s="35"/>
      <c r="K10" s="36"/>
      <c r="L10" s="37"/>
      <c r="M10" s="36"/>
      <c r="N10" s="36"/>
      <c r="O10" s="38"/>
    </row>
    <row r="11" s="39" customFormat="true" ht="35.25" hidden="false" customHeight="true" outlineLevel="0" collapsed="false">
      <c r="A11" s="40" t="n">
        <v>1</v>
      </c>
      <c r="B11" s="41" t="s">
        <v>15</v>
      </c>
      <c r="C11" s="41"/>
      <c r="D11" s="41"/>
      <c r="E11" s="41"/>
      <c r="F11" s="41"/>
      <c r="G11" s="32" t="s">
        <v>16</v>
      </c>
      <c r="H11" s="42" t="n">
        <v>7</v>
      </c>
      <c r="I11" s="43" t="s">
        <v>17</v>
      </c>
      <c r="J11" s="44" t="n">
        <f aca="false">H11</f>
        <v>7</v>
      </c>
      <c r="K11" s="44" t="s">
        <v>18</v>
      </c>
      <c r="L11" s="45" t="n">
        <v>6.2</v>
      </c>
      <c r="M11" s="44"/>
      <c r="N11" s="46"/>
      <c r="O11" s="38" t="n">
        <f aca="false">ROUND(J11*L11,2)</f>
        <v>43.4</v>
      </c>
      <c r="P11" s="47"/>
    </row>
    <row r="12" s="39" customFormat="true" ht="20.1" hidden="false" customHeight="true" outlineLevel="0" collapsed="false">
      <c r="A12" s="48"/>
      <c r="B12" s="49" t="s">
        <v>19</v>
      </c>
      <c r="C12" s="49"/>
      <c r="D12" s="49"/>
      <c r="E12" s="50"/>
      <c r="F12" s="51"/>
      <c r="G12" s="52"/>
      <c r="H12" s="42"/>
      <c r="I12" s="53"/>
      <c r="J12" s="54"/>
      <c r="K12" s="54"/>
      <c r="L12" s="55"/>
      <c r="M12" s="54"/>
      <c r="N12" s="56"/>
      <c r="O12" s="57" t="n">
        <f aca="false">O11</f>
        <v>43.4</v>
      </c>
      <c r="P12" s="47"/>
    </row>
    <row r="13" s="39" customFormat="true" ht="15.75" hidden="false" customHeight="true" outlineLevel="0" collapsed="false">
      <c r="A13" s="30"/>
      <c r="B13" s="31" t="s">
        <v>20</v>
      </c>
      <c r="C13" s="31"/>
      <c r="D13" s="31"/>
      <c r="E13" s="31"/>
      <c r="F13" s="31"/>
      <c r="G13" s="32"/>
      <c r="H13" s="33"/>
      <c r="I13" s="34"/>
      <c r="J13" s="35"/>
      <c r="K13" s="36"/>
      <c r="L13" s="37"/>
      <c r="M13" s="36"/>
      <c r="N13" s="36"/>
      <c r="O13" s="38"/>
    </row>
    <row r="14" s="64" customFormat="true" ht="31.5" hidden="false" customHeight="true" outlineLevel="0" collapsed="false">
      <c r="A14" s="58" t="n">
        <v>2</v>
      </c>
      <c r="B14" s="59" t="s">
        <v>21</v>
      </c>
      <c r="C14" s="59"/>
      <c r="D14" s="59"/>
      <c r="E14" s="59"/>
      <c r="F14" s="59"/>
      <c r="G14" s="60" t="s">
        <v>22</v>
      </c>
      <c r="H14" s="61" t="n">
        <f aca="false">0.5*2</f>
        <v>1</v>
      </c>
      <c r="I14" s="62" t="s">
        <v>23</v>
      </c>
      <c r="J14" s="63" t="n">
        <f aca="false">H14</f>
        <v>1</v>
      </c>
      <c r="K14" s="44" t="s">
        <v>18</v>
      </c>
      <c r="L14" s="46" t="n">
        <v>74.4</v>
      </c>
      <c r="M14" s="44" t="s">
        <v>18</v>
      </c>
      <c r="N14" s="46" t="n">
        <f aca="false">F17</f>
        <v>1.3</v>
      </c>
      <c r="O14" s="38" t="n">
        <f aca="false">ROUND(J14*L14*N14,2)</f>
        <v>96.72</v>
      </c>
      <c r="Q14" s="63"/>
      <c r="R14" s="65"/>
      <c r="S14" s="65"/>
      <c r="T14" s="66"/>
      <c r="U14" s="67"/>
    </row>
    <row r="15" s="64" customFormat="true" ht="20.1" hidden="false" customHeight="true" outlineLevel="0" collapsed="false">
      <c r="A15" s="58" t="n">
        <v>3</v>
      </c>
      <c r="B15" s="68" t="s">
        <v>24</v>
      </c>
      <c r="C15" s="68"/>
      <c r="D15" s="68"/>
      <c r="E15" s="69"/>
      <c r="F15" s="69"/>
      <c r="G15" s="32" t="s">
        <v>22</v>
      </c>
      <c r="H15" s="61" t="n">
        <f aca="false">2*2</f>
        <v>4</v>
      </c>
      <c r="I15" s="62" t="s">
        <v>23</v>
      </c>
      <c r="J15" s="63" t="n">
        <f aca="false">H15</f>
        <v>4</v>
      </c>
      <c r="K15" s="44" t="s">
        <v>18</v>
      </c>
      <c r="L15" s="45" t="n">
        <v>45.6</v>
      </c>
      <c r="M15" s="44" t="s">
        <v>18</v>
      </c>
      <c r="N15" s="46" t="n">
        <f aca="false">F17</f>
        <v>1.3</v>
      </c>
      <c r="O15" s="38" t="n">
        <f aca="false">ROUND(J15*L15*N15,2)</f>
        <v>237.12</v>
      </c>
      <c r="Q15" s="63"/>
      <c r="R15" s="65"/>
      <c r="S15" s="65"/>
      <c r="T15" s="66"/>
      <c r="U15" s="67"/>
    </row>
    <row r="16" s="64" customFormat="true" ht="20.1" hidden="false" customHeight="true" outlineLevel="0" collapsed="false">
      <c r="A16" s="58" t="n">
        <v>4</v>
      </c>
      <c r="B16" s="68" t="s">
        <v>25</v>
      </c>
      <c r="C16" s="68"/>
      <c r="D16" s="68"/>
      <c r="E16" s="69"/>
      <c r="F16" s="69"/>
      <c r="G16" s="32" t="s">
        <v>22</v>
      </c>
      <c r="H16" s="61" t="n">
        <f aca="false">9.5*2</f>
        <v>19</v>
      </c>
      <c r="I16" s="62" t="s">
        <v>23</v>
      </c>
      <c r="J16" s="63" t="n">
        <f aca="false">H16</f>
        <v>19</v>
      </c>
      <c r="K16" s="44" t="s">
        <v>18</v>
      </c>
      <c r="L16" s="45" t="n">
        <v>38.4</v>
      </c>
      <c r="M16" s="44" t="s">
        <v>18</v>
      </c>
      <c r="N16" s="46" t="n">
        <f aca="false">F17</f>
        <v>1.3</v>
      </c>
      <c r="O16" s="38" t="n">
        <f aca="false">ROUND(J16*L16*N16,2)</f>
        <v>948.48</v>
      </c>
      <c r="Q16" s="63"/>
      <c r="R16" s="65"/>
      <c r="S16" s="65"/>
      <c r="T16" s="66"/>
      <c r="U16" s="67"/>
    </row>
    <row r="17" s="64" customFormat="true" ht="20.1" hidden="false" customHeight="true" outlineLevel="0" collapsed="false">
      <c r="A17" s="58"/>
      <c r="B17" s="68" t="s">
        <v>26</v>
      </c>
      <c r="C17" s="68"/>
      <c r="D17" s="68"/>
      <c r="E17" s="70" t="s">
        <v>27</v>
      </c>
      <c r="F17" s="69" t="n">
        <v>1.3</v>
      </c>
      <c r="G17" s="32" t="s">
        <v>28</v>
      </c>
      <c r="H17" s="61" t="n">
        <f aca="false">SUM(H14:H16)</f>
        <v>24</v>
      </c>
      <c r="I17" s="62" t="s">
        <v>23</v>
      </c>
      <c r="J17" s="63"/>
      <c r="K17" s="44"/>
      <c r="L17" s="45"/>
      <c r="M17" s="44"/>
      <c r="N17" s="63"/>
      <c r="O17" s="38"/>
      <c r="Q17" s="63"/>
      <c r="R17" s="65"/>
      <c r="S17" s="65"/>
      <c r="T17" s="66"/>
      <c r="U17" s="67"/>
    </row>
    <row r="18" s="39" customFormat="true" ht="20.1" hidden="false" customHeight="true" outlineLevel="0" collapsed="false">
      <c r="A18" s="71" t="n">
        <v>5</v>
      </c>
      <c r="B18" s="72" t="s">
        <v>29</v>
      </c>
      <c r="C18" s="72"/>
      <c r="D18" s="72"/>
      <c r="E18" s="72"/>
      <c r="F18" s="72"/>
      <c r="G18" s="32" t="s">
        <v>30</v>
      </c>
      <c r="H18" s="61" t="n">
        <f aca="false">H17</f>
        <v>24</v>
      </c>
      <c r="I18" s="62" t="s">
        <v>23</v>
      </c>
      <c r="J18" s="73" t="n">
        <f aca="false">H18</f>
        <v>24</v>
      </c>
      <c r="K18" s="36" t="s">
        <v>18</v>
      </c>
      <c r="L18" s="74" t="n">
        <v>1.6</v>
      </c>
      <c r="M18" s="36"/>
      <c r="N18" s="37"/>
      <c r="O18" s="38" t="n">
        <f aca="false">ROUND(J18*L18,2)</f>
        <v>38.4</v>
      </c>
      <c r="P18" s="47"/>
    </row>
    <row r="19" s="39" customFormat="true" ht="20.1" hidden="false" customHeight="true" outlineLevel="0" collapsed="false">
      <c r="A19" s="71" t="n">
        <v>6</v>
      </c>
      <c r="B19" s="72" t="s">
        <v>31</v>
      </c>
      <c r="C19" s="72"/>
      <c r="D19" s="72"/>
      <c r="E19" s="72"/>
      <c r="F19" s="72"/>
      <c r="G19" s="32" t="s">
        <v>32</v>
      </c>
      <c r="H19" s="61" t="n">
        <f aca="false">H17</f>
        <v>24</v>
      </c>
      <c r="I19" s="62" t="s">
        <v>23</v>
      </c>
      <c r="J19" s="73" t="n">
        <f aca="false">H19</f>
        <v>24</v>
      </c>
      <c r="K19" s="36" t="s">
        <v>18</v>
      </c>
      <c r="L19" s="74" t="n">
        <v>2.1</v>
      </c>
      <c r="M19" s="36"/>
      <c r="N19" s="37"/>
      <c r="O19" s="38" t="n">
        <f aca="false">ROUND(J19*L19,2)</f>
        <v>50.4</v>
      </c>
      <c r="P19" s="47"/>
    </row>
    <row r="20" s="39" customFormat="true" ht="20.1" hidden="false" customHeight="true" outlineLevel="0" collapsed="false">
      <c r="A20" s="71"/>
      <c r="B20" s="72" t="s">
        <v>33</v>
      </c>
      <c r="C20" s="72"/>
      <c r="D20" s="72"/>
      <c r="E20" s="72"/>
      <c r="F20" s="72"/>
      <c r="G20" s="75"/>
      <c r="H20" s="76"/>
      <c r="I20" s="62"/>
      <c r="J20" s="77"/>
      <c r="K20" s="44"/>
      <c r="L20" s="45"/>
      <c r="M20" s="44"/>
      <c r="N20" s="63"/>
      <c r="O20" s="78" t="n">
        <f aca="false">SUM(O14:O19)</f>
        <v>1371.12</v>
      </c>
      <c r="P20" s="79"/>
      <c r="Q20" s="79"/>
      <c r="R20" s="80"/>
      <c r="S20" s="47"/>
    </row>
    <row r="21" customFormat="false" ht="35.25" hidden="false" customHeight="true" outlineLevel="0" collapsed="false">
      <c r="A21" s="81" t="n">
        <v>7</v>
      </c>
      <c r="B21" s="82" t="s">
        <v>34</v>
      </c>
      <c r="C21" s="82"/>
      <c r="D21" s="82"/>
      <c r="E21" s="82"/>
      <c r="F21" s="82"/>
      <c r="G21" s="83" t="s">
        <v>35</v>
      </c>
      <c r="H21" s="84" t="n">
        <f aca="false">7*0.5</f>
        <v>3.5</v>
      </c>
      <c r="I21" s="85" t="s">
        <v>36</v>
      </c>
      <c r="J21" s="86" t="n">
        <f aca="false">H21</f>
        <v>3.5</v>
      </c>
      <c r="K21" s="87" t="s">
        <v>18</v>
      </c>
      <c r="L21" s="86" t="n">
        <v>160</v>
      </c>
      <c r="M21" s="87" t="s">
        <v>18</v>
      </c>
      <c r="N21" s="86" t="n">
        <f aca="false">F24</f>
        <v>1.3</v>
      </c>
      <c r="O21" s="88" t="n">
        <f aca="false">ROUND(J21*L21*N21,2)</f>
        <v>728</v>
      </c>
      <c r="Q21" s="89"/>
      <c r="R21" s="90"/>
      <c r="S21" s="90"/>
      <c r="T21" s="91"/>
      <c r="U21" s="23"/>
    </row>
    <row r="22" customFormat="false" ht="23.25" hidden="false" customHeight="true" outlineLevel="0" collapsed="false">
      <c r="A22" s="81" t="n">
        <v>8</v>
      </c>
      <c r="B22" s="92" t="s">
        <v>24</v>
      </c>
      <c r="C22" s="92"/>
      <c r="D22" s="92"/>
      <c r="E22" s="93"/>
      <c r="F22" s="94"/>
      <c r="G22" s="83" t="s">
        <v>35</v>
      </c>
      <c r="H22" s="84" t="n">
        <f aca="false">7*1</f>
        <v>7</v>
      </c>
      <c r="I22" s="85" t="s">
        <v>36</v>
      </c>
      <c r="J22" s="86" t="n">
        <f aca="false">H22</f>
        <v>7</v>
      </c>
      <c r="K22" s="87" t="s">
        <v>18</v>
      </c>
      <c r="L22" s="95" t="n">
        <v>83.1</v>
      </c>
      <c r="M22" s="87" t="s">
        <v>18</v>
      </c>
      <c r="N22" s="86" t="n">
        <f aca="false">F24</f>
        <v>1.3</v>
      </c>
      <c r="O22" s="88" t="n">
        <f aca="false">ROUND(J22*L22*N22,2)</f>
        <v>756.21</v>
      </c>
      <c r="Q22" s="89"/>
      <c r="R22" s="90"/>
      <c r="S22" s="90"/>
      <c r="T22" s="91"/>
      <c r="U22" s="23"/>
    </row>
    <row r="23" customFormat="false" ht="15" hidden="false" customHeight="true" outlineLevel="0" collapsed="false">
      <c r="A23" s="81" t="n">
        <v>9</v>
      </c>
      <c r="B23" s="92" t="s">
        <v>25</v>
      </c>
      <c r="C23" s="92"/>
      <c r="D23" s="92"/>
      <c r="E23" s="96"/>
      <c r="F23" s="97"/>
      <c r="G23" s="83" t="s">
        <v>35</v>
      </c>
      <c r="H23" s="84" t="n">
        <f aca="false">7*0.5</f>
        <v>3.5</v>
      </c>
      <c r="I23" s="85" t="s">
        <v>36</v>
      </c>
      <c r="J23" s="86" t="n">
        <f aca="false">H23</f>
        <v>3.5</v>
      </c>
      <c r="K23" s="87" t="s">
        <v>18</v>
      </c>
      <c r="L23" s="95" t="n">
        <v>60.3</v>
      </c>
      <c r="M23" s="87" t="s">
        <v>18</v>
      </c>
      <c r="N23" s="86" t="n">
        <f aca="false">F24</f>
        <v>1.3</v>
      </c>
      <c r="O23" s="88" t="n">
        <f aca="false">ROUND(J23*L23*N23,2)</f>
        <v>274.37</v>
      </c>
      <c r="Q23" s="89"/>
      <c r="R23" s="90"/>
      <c r="S23" s="90"/>
      <c r="T23" s="91"/>
      <c r="U23" s="23"/>
    </row>
    <row r="24" customFormat="false" ht="14.25" hidden="false" customHeight="true" outlineLevel="0" collapsed="false">
      <c r="A24" s="98"/>
      <c r="B24" s="99" t="s">
        <v>37</v>
      </c>
      <c r="C24" s="99"/>
      <c r="D24" s="99"/>
      <c r="E24" s="100" t="s">
        <v>27</v>
      </c>
      <c r="F24" s="101" t="n">
        <v>1.3</v>
      </c>
      <c r="G24" s="102" t="s">
        <v>38</v>
      </c>
      <c r="H24" s="103"/>
      <c r="I24" s="104"/>
      <c r="J24" s="105"/>
      <c r="K24" s="106"/>
      <c r="L24" s="107"/>
      <c r="M24" s="106"/>
      <c r="N24" s="108"/>
      <c r="O24" s="109"/>
      <c r="P24" s="23"/>
    </row>
    <row r="25" customFormat="false" ht="21.75" hidden="false" customHeight="true" outlineLevel="0" collapsed="false">
      <c r="A25" s="110" t="n">
        <v>10</v>
      </c>
      <c r="B25" s="92" t="s">
        <v>39</v>
      </c>
      <c r="C25" s="92"/>
      <c r="D25" s="92"/>
      <c r="E25" s="111"/>
      <c r="F25" s="112"/>
      <c r="G25" s="113" t="s">
        <v>40</v>
      </c>
      <c r="H25" s="114" t="n">
        <f aca="false">SUM(H21:H23)</f>
        <v>14</v>
      </c>
      <c r="I25" s="85" t="s">
        <v>36</v>
      </c>
      <c r="J25" s="86" t="n">
        <f aca="false">H25</f>
        <v>14</v>
      </c>
      <c r="K25" s="87" t="s">
        <v>18</v>
      </c>
      <c r="L25" s="95" t="n">
        <v>14.5</v>
      </c>
      <c r="M25" s="87"/>
      <c r="N25" s="86"/>
      <c r="O25" s="115" t="n">
        <f aca="false">J25*L25</f>
        <v>203</v>
      </c>
      <c r="Q25" s="89"/>
      <c r="R25" s="90"/>
      <c r="S25" s="90"/>
      <c r="T25" s="91"/>
      <c r="U25" s="23"/>
    </row>
    <row r="26" customFormat="false" ht="21.75" hidden="false" customHeight="true" outlineLevel="0" collapsed="false">
      <c r="A26" s="116"/>
      <c r="B26" s="92" t="s">
        <v>41</v>
      </c>
      <c r="C26" s="92"/>
      <c r="D26" s="92"/>
      <c r="E26" s="111"/>
      <c r="F26" s="112"/>
      <c r="G26" s="83"/>
      <c r="H26" s="114"/>
      <c r="I26" s="85"/>
      <c r="J26" s="86"/>
      <c r="K26" s="87"/>
      <c r="L26" s="95"/>
      <c r="M26" s="87"/>
      <c r="N26" s="86"/>
      <c r="O26" s="117" t="n">
        <f aca="false">SUM(O21:O25)</f>
        <v>1961.58</v>
      </c>
      <c r="Q26" s="89"/>
      <c r="R26" s="90"/>
      <c r="S26" s="90"/>
      <c r="T26" s="91"/>
      <c r="U26" s="23"/>
    </row>
    <row r="27" s="39" customFormat="true" ht="25.5" hidden="false" customHeight="true" outlineLevel="0" collapsed="false">
      <c r="A27" s="81" t="n">
        <v>11</v>
      </c>
      <c r="B27" s="118" t="s">
        <v>42</v>
      </c>
      <c r="C27" s="118"/>
      <c r="D27" s="118"/>
      <c r="E27" s="118"/>
      <c r="F27" s="118"/>
      <c r="G27" s="32" t="s">
        <v>43</v>
      </c>
      <c r="H27" s="42" t="n">
        <v>10</v>
      </c>
      <c r="I27" s="119" t="s">
        <v>44</v>
      </c>
      <c r="J27" s="35" t="n">
        <f aca="false">H27</f>
        <v>10</v>
      </c>
      <c r="K27" s="44" t="s">
        <v>18</v>
      </c>
      <c r="L27" s="45" t="n">
        <v>22.9</v>
      </c>
      <c r="M27" s="44"/>
      <c r="N27" s="63"/>
      <c r="O27" s="78" t="n">
        <f aca="false">ROUND(J27*L27,2)</f>
        <v>229</v>
      </c>
      <c r="P27" s="47"/>
    </row>
    <row r="28" customFormat="false" ht="25.5" hidden="false" customHeight="true" outlineLevel="0" collapsed="false">
      <c r="A28" s="71" t="n">
        <v>12</v>
      </c>
      <c r="B28" s="120" t="s">
        <v>45</v>
      </c>
      <c r="C28" s="120"/>
      <c r="D28" s="120"/>
      <c r="E28" s="120"/>
      <c r="F28" s="120"/>
      <c r="G28" s="113" t="s">
        <v>46</v>
      </c>
      <c r="H28" s="121" t="n">
        <v>10</v>
      </c>
      <c r="I28" s="122" t="s">
        <v>44</v>
      </c>
      <c r="J28" s="123" t="n">
        <f aca="false">H28</f>
        <v>10</v>
      </c>
      <c r="K28" s="87" t="s">
        <v>18</v>
      </c>
      <c r="L28" s="95" t="n">
        <v>28.2</v>
      </c>
      <c r="M28" s="87"/>
      <c r="N28" s="124"/>
      <c r="O28" s="125" t="n">
        <f aca="false">ROUND(J28*L28,2)</f>
        <v>282</v>
      </c>
      <c r="P28" s="23"/>
    </row>
    <row r="29" customFormat="false" ht="20.1" hidden="false" customHeight="true" outlineLevel="0" collapsed="false">
      <c r="A29" s="126"/>
      <c r="B29" s="127" t="s">
        <v>47</v>
      </c>
      <c r="C29" s="128"/>
      <c r="D29" s="129"/>
      <c r="E29" s="130"/>
      <c r="F29" s="131"/>
      <c r="G29" s="115"/>
      <c r="H29" s="84"/>
      <c r="I29" s="132"/>
      <c r="J29" s="133"/>
      <c r="K29" s="134"/>
      <c r="L29" s="135"/>
      <c r="M29" s="135"/>
      <c r="N29" s="135"/>
      <c r="O29" s="88" t="n">
        <f aca="false">O12+O20+O26+O27+O28</f>
        <v>3887.1</v>
      </c>
      <c r="P29" s="23"/>
    </row>
    <row r="30" customFormat="false" ht="20.1" hidden="false" customHeight="true" outlineLevel="0" collapsed="false">
      <c r="A30" s="126" t="n">
        <v>13</v>
      </c>
      <c r="B30" s="136" t="s">
        <v>48</v>
      </c>
      <c r="C30" s="136"/>
      <c r="D30" s="136"/>
      <c r="E30" s="137" t="n">
        <v>0.0875</v>
      </c>
      <c r="F30" s="137"/>
      <c r="G30" s="113" t="s">
        <v>49</v>
      </c>
      <c r="H30" s="121"/>
      <c r="I30" s="132"/>
      <c r="J30" s="133" t="n">
        <f aca="false">O29</f>
        <v>3887.1</v>
      </c>
      <c r="K30" s="134" t="s">
        <v>18</v>
      </c>
      <c r="L30" s="138" t="n">
        <f aca="false">E30</f>
        <v>0.0875</v>
      </c>
      <c r="M30" s="138"/>
      <c r="N30" s="135"/>
      <c r="O30" s="88" t="n">
        <f aca="false">ROUND(J30*L30,2)</f>
        <v>340.12</v>
      </c>
      <c r="P30" s="23"/>
    </row>
    <row r="31" customFormat="false" ht="20.1" hidden="false" customHeight="true" outlineLevel="0" collapsed="false">
      <c r="A31" s="126"/>
      <c r="B31" s="139" t="s">
        <v>50</v>
      </c>
      <c r="C31" s="140"/>
      <c r="D31" s="140"/>
      <c r="E31" s="141"/>
      <c r="F31" s="137"/>
      <c r="G31" s="113"/>
      <c r="H31" s="121"/>
      <c r="I31" s="132"/>
      <c r="J31" s="133"/>
      <c r="K31" s="134"/>
      <c r="L31" s="138"/>
      <c r="M31" s="138"/>
      <c r="N31" s="135"/>
      <c r="O31" s="88" t="n">
        <f aca="false">SUM(O29:O30)</f>
        <v>4227.22</v>
      </c>
      <c r="P31" s="23"/>
    </row>
    <row r="32" customFormat="false" ht="20.1" hidden="false" customHeight="true" outlineLevel="0" collapsed="false">
      <c r="A32" s="126" t="n">
        <v>14</v>
      </c>
      <c r="B32" s="142" t="s">
        <v>51</v>
      </c>
      <c r="C32" s="142"/>
      <c r="D32" s="142"/>
      <c r="E32" s="143" t="n">
        <v>0.06</v>
      </c>
      <c r="F32" s="143"/>
      <c r="G32" s="113" t="s">
        <v>52</v>
      </c>
      <c r="H32" s="144"/>
      <c r="I32" s="145"/>
      <c r="J32" s="133" t="n">
        <f aca="false">O31</f>
        <v>4227.22</v>
      </c>
      <c r="K32" s="146" t="s">
        <v>18</v>
      </c>
      <c r="L32" s="147" t="n">
        <f aca="false">E32</f>
        <v>0.06</v>
      </c>
      <c r="M32" s="146" t="s">
        <v>18</v>
      </c>
      <c r="N32" s="148" t="n">
        <v>2</v>
      </c>
      <c r="O32" s="149" t="n">
        <f aca="false">ROUND(J32*L32,2)*N32</f>
        <v>507.26</v>
      </c>
      <c r="P32" s="23"/>
    </row>
    <row r="33" customFormat="false" ht="20.1" hidden="false" customHeight="true" outlineLevel="0" collapsed="false">
      <c r="A33" s="150"/>
      <c r="B33" s="139" t="s">
        <v>53</v>
      </c>
      <c r="C33" s="139"/>
      <c r="D33" s="139"/>
      <c r="E33" s="139"/>
      <c r="F33" s="140"/>
      <c r="G33" s="115"/>
      <c r="H33" s="144"/>
      <c r="I33" s="145"/>
      <c r="J33" s="133"/>
      <c r="K33" s="146"/>
      <c r="L33" s="146"/>
      <c r="M33" s="146"/>
      <c r="N33" s="151"/>
      <c r="O33" s="152" t="n">
        <f aca="false">SUM(O31:O32)</f>
        <v>4734.48</v>
      </c>
      <c r="P33" s="23"/>
    </row>
    <row r="34" customFormat="false" ht="20.25" hidden="false" customHeight="true" outlineLevel="0" collapsed="false">
      <c r="A34" s="150"/>
      <c r="B34" s="153" t="s">
        <v>54</v>
      </c>
      <c r="C34" s="139"/>
      <c r="D34" s="139"/>
      <c r="E34" s="139"/>
      <c r="F34" s="140"/>
      <c r="G34" s="115"/>
      <c r="H34" s="144"/>
      <c r="I34" s="145"/>
      <c r="J34" s="133"/>
      <c r="K34" s="146"/>
      <c r="L34" s="146"/>
      <c r="M34" s="146"/>
      <c r="N34" s="151"/>
      <c r="O34" s="154"/>
      <c r="P34" s="23"/>
    </row>
    <row r="35" customFormat="false" ht="32.25" hidden="false" customHeight="true" outlineLevel="0" collapsed="false">
      <c r="A35" s="126" t="n">
        <v>15</v>
      </c>
      <c r="B35" s="155" t="s">
        <v>55</v>
      </c>
      <c r="C35" s="155"/>
      <c r="D35" s="155"/>
      <c r="E35" s="155"/>
      <c r="F35" s="155"/>
      <c r="G35" s="113" t="s">
        <v>56</v>
      </c>
      <c r="H35" s="144" t="n">
        <f aca="false">H27+H28</f>
        <v>20</v>
      </c>
      <c r="I35" s="85" t="s">
        <v>57</v>
      </c>
      <c r="J35" s="123" t="n">
        <f aca="false">H35</f>
        <v>20</v>
      </c>
      <c r="K35" s="146" t="s">
        <v>18</v>
      </c>
      <c r="L35" s="151" t="n">
        <v>178.1</v>
      </c>
      <c r="M35" s="146"/>
      <c r="N35" s="146"/>
      <c r="O35" s="154" t="n">
        <f aca="false">ROUND(J35*L35,2)</f>
        <v>3562</v>
      </c>
      <c r="P35" s="23"/>
    </row>
    <row r="36" s="166" customFormat="true" ht="18.75" hidden="false" customHeight="true" outlineLevel="0" collapsed="false">
      <c r="A36" s="156" t="n">
        <v>16</v>
      </c>
      <c r="B36" s="157" t="s">
        <v>58</v>
      </c>
      <c r="C36" s="157"/>
      <c r="D36" s="157"/>
      <c r="E36" s="158"/>
      <c r="F36" s="158"/>
      <c r="G36" s="159" t="s">
        <v>59</v>
      </c>
      <c r="H36" s="160" t="n">
        <v>2</v>
      </c>
      <c r="I36" s="161" t="s">
        <v>60</v>
      </c>
      <c r="J36" s="162" t="n">
        <f aca="false">H36</f>
        <v>2</v>
      </c>
      <c r="K36" s="163" t="s">
        <v>18</v>
      </c>
      <c r="L36" s="164" t="n">
        <v>67.3</v>
      </c>
      <c r="M36" s="163"/>
      <c r="N36" s="163"/>
      <c r="O36" s="165" t="n">
        <f aca="false">ROUND(J36*L36,2)</f>
        <v>134.6</v>
      </c>
    </row>
    <row r="37" customFormat="false" ht="18.75" hidden="false" customHeight="true" outlineLevel="0" collapsed="false">
      <c r="A37" s="167"/>
      <c r="B37" s="142" t="s">
        <v>61</v>
      </c>
      <c r="C37" s="139"/>
      <c r="D37" s="139"/>
      <c r="E37" s="139"/>
      <c r="F37" s="140"/>
      <c r="G37" s="84"/>
      <c r="H37" s="121"/>
      <c r="I37" s="145"/>
      <c r="J37" s="133"/>
      <c r="K37" s="146"/>
      <c r="L37" s="146"/>
      <c r="M37" s="146"/>
      <c r="N37" s="151"/>
      <c r="O37" s="152" t="n">
        <f aca="false">SUM(O35:O36)</f>
        <v>3696.6</v>
      </c>
      <c r="P37" s="23"/>
    </row>
    <row r="38" customFormat="false" ht="18.75" hidden="false" customHeight="true" outlineLevel="0" collapsed="false">
      <c r="A38" s="126"/>
      <c r="B38" s="168" t="s">
        <v>62</v>
      </c>
      <c r="C38" s="168"/>
      <c r="D38" s="168"/>
      <c r="E38" s="169"/>
      <c r="F38" s="169"/>
      <c r="G38" s="113"/>
      <c r="H38" s="144"/>
      <c r="I38" s="85"/>
      <c r="J38" s="123"/>
      <c r="K38" s="146"/>
      <c r="L38" s="151"/>
      <c r="M38" s="146"/>
      <c r="N38" s="146"/>
      <c r="O38" s="88"/>
      <c r="P38" s="23"/>
    </row>
    <row r="39" customFormat="false" ht="22.5" hidden="false" customHeight="true" outlineLevel="0" collapsed="false">
      <c r="A39" s="170" t="n">
        <v>17</v>
      </c>
      <c r="B39" s="171" t="s">
        <v>63</v>
      </c>
      <c r="C39" s="171"/>
      <c r="D39" s="171"/>
      <c r="E39" s="171"/>
      <c r="F39" s="171"/>
      <c r="G39" s="113" t="s">
        <v>64</v>
      </c>
      <c r="H39" s="121" t="n">
        <v>50</v>
      </c>
      <c r="I39" s="172" t="s">
        <v>36</v>
      </c>
      <c r="J39" s="123" t="n">
        <f aca="false">H39</f>
        <v>50</v>
      </c>
      <c r="K39" s="146" t="s">
        <v>18</v>
      </c>
      <c r="L39" s="151" t="n">
        <v>6.9</v>
      </c>
      <c r="M39" s="146"/>
      <c r="N39" s="173"/>
      <c r="O39" s="174" t="n">
        <f aca="false">J39*L39</f>
        <v>345</v>
      </c>
      <c r="P39" s="23"/>
    </row>
    <row r="40" s="187" customFormat="true" ht="27" hidden="false" customHeight="true" outlineLevel="0" collapsed="false">
      <c r="A40" s="126" t="n">
        <v>18</v>
      </c>
      <c r="B40" s="175" t="s">
        <v>65</v>
      </c>
      <c r="C40" s="175"/>
      <c r="D40" s="175"/>
      <c r="E40" s="176" t="s">
        <v>27</v>
      </c>
      <c r="F40" s="177" t="n">
        <f aca="false">0.5</f>
        <v>0.5</v>
      </c>
      <c r="G40" s="178" t="s">
        <v>66</v>
      </c>
      <c r="H40" s="179" t="n">
        <v>1</v>
      </c>
      <c r="I40" s="180" t="s">
        <v>67</v>
      </c>
      <c r="J40" s="181" t="n">
        <f aca="false">H40</f>
        <v>1</v>
      </c>
      <c r="K40" s="182" t="s">
        <v>18</v>
      </c>
      <c r="L40" s="183" t="n">
        <v>200</v>
      </c>
      <c r="M40" s="182" t="s">
        <v>18</v>
      </c>
      <c r="N40" s="184" t="n">
        <f aca="false">F40</f>
        <v>0.5</v>
      </c>
      <c r="O40" s="185" t="n">
        <f aca="false">J40*L40*N40</f>
        <v>100</v>
      </c>
      <c r="P40" s="186"/>
    </row>
    <row r="41" customFormat="false" ht="24" hidden="false" customHeight="true" outlineLevel="0" collapsed="false">
      <c r="A41" s="126" t="n">
        <v>19</v>
      </c>
      <c r="B41" s="92" t="s">
        <v>68</v>
      </c>
      <c r="C41" s="92"/>
      <c r="D41" s="92"/>
      <c r="E41" s="111" t="s">
        <v>27</v>
      </c>
      <c r="F41" s="188" t="n">
        <v>1.2</v>
      </c>
      <c r="G41" s="113" t="s">
        <v>69</v>
      </c>
      <c r="H41" s="188" t="n">
        <f aca="false">H19+H25</f>
        <v>38</v>
      </c>
      <c r="I41" s="85" t="s">
        <v>23</v>
      </c>
      <c r="J41" s="189" t="n">
        <f aca="false">H41</f>
        <v>38</v>
      </c>
      <c r="K41" s="146" t="s">
        <v>18</v>
      </c>
      <c r="L41" s="151" t="n">
        <v>8</v>
      </c>
      <c r="M41" s="146" t="s">
        <v>18</v>
      </c>
      <c r="N41" s="151" t="n">
        <f aca="false">F41</f>
        <v>1.2</v>
      </c>
      <c r="O41" s="88" t="n">
        <f aca="false">ROUND(J41*L41*N41,2)</f>
        <v>364.8</v>
      </c>
    </row>
    <row r="42" customFormat="false" ht="24" hidden="false" customHeight="true" outlineLevel="0" collapsed="false">
      <c r="A42" s="126" t="n">
        <v>20</v>
      </c>
      <c r="B42" s="93" t="s">
        <v>70</v>
      </c>
      <c r="C42" s="93"/>
      <c r="D42" s="93"/>
      <c r="E42" s="190"/>
      <c r="F42" s="190" t="n">
        <v>0.2</v>
      </c>
      <c r="G42" s="113" t="s">
        <v>71</v>
      </c>
      <c r="H42" s="188"/>
      <c r="I42" s="85"/>
      <c r="J42" s="133" t="n">
        <f aca="false">SUM(O35:O35)</f>
        <v>3562</v>
      </c>
      <c r="K42" s="146" t="s">
        <v>18</v>
      </c>
      <c r="L42" s="147" t="n">
        <f aca="false">F42</f>
        <v>0.2</v>
      </c>
      <c r="M42" s="146"/>
      <c r="N42" s="146"/>
      <c r="O42" s="88" t="n">
        <f aca="false">ROUND(J42*L42,2)</f>
        <v>712.4</v>
      </c>
      <c r="P42" s="23"/>
    </row>
    <row r="43" customFormat="false" ht="24" hidden="false" customHeight="true" outlineLevel="0" collapsed="false">
      <c r="A43" s="126" t="n">
        <v>21</v>
      </c>
      <c r="B43" s="93" t="s">
        <v>72</v>
      </c>
      <c r="C43" s="93"/>
      <c r="D43" s="93"/>
      <c r="E43" s="190"/>
      <c r="F43" s="190" t="n">
        <v>0.15</v>
      </c>
      <c r="G43" s="113" t="s">
        <v>73</v>
      </c>
      <c r="H43" s="188"/>
      <c r="I43" s="85"/>
      <c r="J43" s="133" t="n">
        <f aca="false">O36</f>
        <v>134.6</v>
      </c>
      <c r="K43" s="146" t="s">
        <v>18</v>
      </c>
      <c r="L43" s="147" t="n">
        <f aca="false">F43</f>
        <v>0.15</v>
      </c>
      <c r="M43" s="146"/>
      <c r="N43" s="146"/>
      <c r="O43" s="88" t="n">
        <f aca="false">ROUND(J43*L43,2)</f>
        <v>20.19</v>
      </c>
      <c r="P43" s="23"/>
    </row>
    <row r="44" customFormat="false" ht="24" hidden="false" customHeight="true" outlineLevel="0" collapsed="false">
      <c r="A44" s="98"/>
      <c r="B44" s="191" t="s">
        <v>74</v>
      </c>
      <c r="C44" s="192"/>
      <c r="D44" s="192"/>
      <c r="E44" s="193"/>
      <c r="F44" s="193"/>
      <c r="G44" s="102"/>
      <c r="H44" s="194"/>
      <c r="I44" s="195"/>
      <c r="J44" s="196"/>
      <c r="K44" s="197"/>
      <c r="L44" s="198"/>
      <c r="M44" s="197"/>
      <c r="N44" s="197"/>
      <c r="O44" s="109" t="n">
        <f aca="false">SUM(O39:O43)</f>
        <v>1542.39</v>
      </c>
      <c r="P44" s="23"/>
    </row>
    <row r="45" customFormat="false" ht="27" hidden="false" customHeight="true" outlineLevel="0" collapsed="false">
      <c r="A45" s="199" t="n">
        <v>22</v>
      </c>
      <c r="B45" s="200" t="s">
        <v>75</v>
      </c>
      <c r="C45" s="200"/>
      <c r="D45" s="200"/>
      <c r="E45" s="201"/>
      <c r="F45" s="201" t="n">
        <v>0.18</v>
      </c>
      <c r="G45" s="202" t="s">
        <v>76</v>
      </c>
      <c r="H45" s="203"/>
      <c r="I45" s="204"/>
      <c r="J45" s="205" t="n">
        <f aca="false">O44</f>
        <v>1542.39</v>
      </c>
      <c r="K45" s="206" t="s">
        <v>18</v>
      </c>
      <c r="L45" s="207" t="n">
        <f aca="false">F45</f>
        <v>0.18</v>
      </c>
      <c r="M45" s="206"/>
      <c r="N45" s="208"/>
      <c r="O45" s="209" t="n">
        <f aca="false">ROUND(J45*L45,2)</f>
        <v>277.63</v>
      </c>
      <c r="P45" s="23"/>
    </row>
    <row r="46" customFormat="false" ht="18.75" hidden="false" customHeight="true" outlineLevel="0" collapsed="false">
      <c r="A46" s="210"/>
      <c r="B46" s="211" t="s">
        <v>77</v>
      </c>
      <c r="C46" s="212"/>
      <c r="D46" s="212"/>
      <c r="E46" s="212"/>
      <c r="F46" s="213"/>
      <c r="G46" s="214"/>
      <c r="H46" s="103"/>
      <c r="I46" s="215"/>
      <c r="J46" s="196"/>
      <c r="K46" s="197"/>
      <c r="L46" s="197"/>
      <c r="M46" s="197"/>
      <c r="N46" s="216"/>
      <c r="O46" s="217" t="n">
        <f aca="false">O44+O45</f>
        <v>1820.02</v>
      </c>
      <c r="P46" s="23"/>
    </row>
    <row r="47" s="225" customFormat="true" ht="18.75" hidden="false" customHeight="true" outlineLevel="0" collapsed="false">
      <c r="A47" s="218" t="s">
        <v>78</v>
      </c>
      <c r="B47" s="218"/>
      <c r="C47" s="218"/>
      <c r="D47" s="218"/>
      <c r="E47" s="218"/>
      <c r="F47" s="218"/>
      <c r="G47" s="219"/>
      <c r="H47" s="219"/>
      <c r="I47" s="220"/>
      <c r="J47" s="205"/>
      <c r="K47" s="221"/>
      <c r="L47" s="222"/>
      <c r="M47" s="222"/>
      <c r="N47" s="222"/>
      <c r="O47" s="223" t="n">
        <f aca="false">O33+O37+O46</f>
        <v>10251.1</v>
      </c>
      <c r="P47" s="224"/>
    </row>
    <row r="48" customFormat="false" ht="18.75" hidden="false" customHeight="true" outlineLevel="0" collapsed="false">
      <c r="A48" s="126"/>
      <c r="B48" s="226" t="s">
        <v>79</v>
      </c>
      <c r="C48" s="226"/>
      <c r="D48" s="226"/>
      <c r="E48" s="226"/>
      <c r="F48" s="226"/>
      <c r="G48" s="113"/>
      <c r="H48" s="144"/>
      <c r="I48" s="85"/>
      <c r="J48" s="123"/>
      <c r="K48" s="146"/>
      <c r="L48" s="151"/>
      <c r="M48" s="146"/>
      <c r="N48" s="146"/>
      <c r="O48" s="88"/>
      <c r="P48" s="23"/>
    </row>
    <row r="49" customFormat="false" ht="18.75" hidden="false" customHeight="true" outlineLevel="0" collapsed="false">
      <c r="A49" s="170" t="n">
        <v>23</v>
      </c>
      <c r="B49" s="171" t="s">
        <v>80</v>
      </c>
      <c r="C49" s="171"/>
      <c r="D49" s="171"/>
      <c r="E49" s="171"/>
      <c r="F49" s="171"/>
      <c r="G49" s="113" t="s">
        <v>81</v>
      </c>
      <c r="H49" s="121"/>
      <c r="I49" s="172"/>
      <c r="J49" s="133" t="n">
        <v>295</v>
      </c>
      <c r="K49" s="146" t="s">
        <v>82</v>
      </c>
      <c r="L49" s="146" t="n">
        <f aca="false">O47-10000</f>
        <v>251.1</v>
      </c>
      <c r="M49" s="146" t="s">
        <v>18</v>
      </c>
      <c r="N49" s="227" t="n">
        <v>0.02</v>
      </c>
      <c r="O49" s="174" t="n">
        <f aca="false">J49+(L49*N49)</f>
        <v>300.022</v>
      </c>
      <c r="P49" s="23"/>
    </row>
    <row r="50" s="225" customFormat="true" ht="18.75" hidden="false" customHeight="true" outlineLevel="0" collapsed="false">
      <c r="A50" s="228" t="s">
        <v>83</v>
      </c>
      <c r="B50" s="228"/>
      <c r="C50" s="228"/>
      <c r="D50" s="228"/>
      <c r="E50" s="228"/>
      <c r="F50" s="228"/>
      <c r="G50" s="219"/>
      <c r="H50" s="219"/>
      <c r="I50" s="220"/>
      <c r="J50" s="205"/>
      <c r="K50" s="221"/>
      <c r="L50" s="222"/>
      <c r="M50" s="222"/>
      <c r="N50" s="222"/>
      <c r="O50" s="229" t="n">
        <f aca="false">O47+O49</f>
        <v>10551.122</v>
      </c>
      <c r="P50" s="224"/>
    </row>
    <row r="51" s="187" customFormat="true" ht="23.25" hidden="false" customHeight="true" outlineLevel="0" collapsed="false">
      <c r="A51" s="142" t="s">
        <v>84</v>
      </c>
      <c r="B51" s="230"/>
      <c r="C51" s="231"/>
      <c r="D51" s="231"/>
      <c r="E51" s="176"/>
      <c r="F51" s="232"/>
      <c r="G51" s="178" t="s">
        <v>85</v>
      </c>
      <c r="H51" s="233"/>
      <c r="I51" s="180"/>
      <c r="J51" s="234" t="n">
        <f aca="false">O50</f>
        <v>10551.122</v>
      </c>
      <c r="K51" s="182" t="s">
        <v>18</v>
      </c>
      <c r="L51" s="182" t="n">
        <v>1.08</v>
      </c>
      <c r="M51" s="182"/>
      <c r="N51" s="184"/>
      <c r="O51" s="235" t="n">
        <f aca="false">J51*L51</f>
        <v>11395.21176</v>
      </c>
      <c r="P51" s="186"/>
    </row>
    <row r="52" s="225" customFormat="true" ht="39.75" hidden="false" customHeight="true" outlineLevel="0" collapsed="false">
      <c r="A52" s="236" t="s">
        <v>86</v>
      </c>
      <c r="B52" s="236"/>
      <c r="C52" s="236"/>
      <c r="D52" s="236"/>
      <c r="E52" s="237" t="s">
        <v>27</v>
      </c>
      <c r="F52" s="238" t="n">
        <v>35.26</v>
      </c>
      <c r="G52" s="239" t="s">
        <v>87</v>
      </c>
      <c r="H52" s="121"/>
      <c r="I52" s="132"/>
      <c r="J52" s="133" t="n">
        <f aca="false">O51</f>
        <v>11395.21176</v>
      </c>
      <c r="K52" s="146" t="s">
        <v>18</v>
      </c>
      <c r="L52" s="146" t="n">
        <f aca="false">F52</f>
        <v>35.26</v>
      </c>
      <c r="M52" s="146"/>
      <c r="N52" s="146"/>
      <c r="O52" s="88" t="n">
        <f aca="false">ROUND(J52*L52,2)</f>
        <v>401795.17</v>
      </c>
      <c r="P52" s="224"/>
    </row>
    <row r="53" s="248" customFormat="true" ht="20.1" hidden="false" customHeight="true" outlineLevel="0" collapsed="false">
      <c r="A53" s="240" t="s">
        <v>88</v>
      </c>
      <c r="B53" s="241"/>
      <c r="C53" s="241"/>
      <c r="D53" s="241"/>
      <c r="E53" s="242" t="n">
        <v>0.18</v>
      </c>
      <c r="F53" s="242"/>
      <c r="G53" s="243"/>
      <c r="H53" s="241"/>
      <c r="I53" s="241"/>
      <c r="J53" s="244" t="n">
        <f aca="false">O52</f>
        <v>401795.17</v>
      </c>
      <c r="K53" s="241" t="s">
        <v>18</v>
      </c>
      <c r="L53" s="245" t="n">
        <v>0.18</v>
      </c>
      <c r="M53" s="241"/>
      <c r="N53" s="246"/>
      <c r="O53" s="247" t="n">
        <f aca="false">J53*L53</f>
        <v>72323.1306</v>
      </c>
    </row>
    <row r="54" s="248" customFormat="true" ht="20.1" hidden="false" customHeight="true" outlineLevel="0" collapsed="false">
      <c r="A54" s="249" t="s">
        <v>89</v>
      </c>
      <c r="B54" s="250"/>
      <c r="C54" s="250"/>
      <c r="D54" s="250"/>
      <c r="E54" s="250"/>
      <c r="F54" s="250"/>
      <c r="G54" s="251"/>
      <c r="H54" s="250"/>
      <c r="I54" s="250"/>
      <c r="J54" s="252"/>
      <c r="K54" s="250"/>
      <c r="L54" s="250"/>
      <c r="M54" s="250"/>
      <c r="N54" s="253"/>
      <c r="O54" s="254" t="n">
        <f aca="false">SUM(O52:O53)</f>
        <v>474118.3006</v>
      </c>
      <c r="P54" s="255"/>
    </row>
    <row r="55" customFormat="false" ht="7.5" hidden="false" customHeight="true" outlineLevel="0" collapsed="false">
      <c r="D55" s="256"/>
    </row>
    <row r="56" s="260" customFormat="true" ht="41.25" hidden="true" customHeight="true" outlineLevel="0" collapsed="false">
      <c r="A56" s="257" t="s">
        <v>90</v>
      </c>
      <c r="B56" s="258"/>
      <c r="C56" s="259"/>
      <c r="E56" s="259"/>
      <c r="F56" s="261"/>
      <c r="G56" s="262" t="s">
        <v>91</v>
      </c>
      <c r="H56" s="261"/>
      <c r="I56" s="261"/>
      <c r="J56" s="261"/>
      <c r="K56" s="261"/>
      <c r="L56" s="261"/>
      <c r="M56" s="261"/>
      <c r="N56" s="263"/>
      <c r="O56" s="264"/>
    </row>
    <row r="57" customFormat="false" ht="7.5" hidden="false" customHeight="true" outlineLevel="0" collapsed="false">
      <c r="A57" s="265"/>
      <c r="B57" s="266"/>
      <c r="C57" s="2"/>
      <c r="D57" s="1"/>
      <c r="F57" s="261"/>
      <c r="G57" s="262"/>
      <c r="H57" s="261"/>
      <c r="I57" s="261"/>
      <c r="J57" s="261"/>
      <c r="K57" s="261"/>
      <c r="L57" s="261"/>
      <c r="M57" s="261"/>
      <c r="N57" s="263"/>
      <c r="O57" s="267"/>
    </row>
    <row r="58" customFormat="false" ht="15" hidden="false" customHeight="true" outlineLevel="0" collapsed="false">
      <c r="A58" s="268" t="s">
        <v>92</v>
      </c>
      <c r="D58" s="1"/>
      <c r="F58" s="1"/>
      <c r="G58" s="3" t="s">
        <v>93</v>
      </c>
      <c r="N58" s="91"/>
      <c r="O58" s="91"/>
    </row>
    <row r="59" customFormat="false" ht="15" hidden="true" customHeight="true" outlineLevel="0" collapsed="false">
      <c r="A59" s="269" t="s">
        <v>94</v>
      </c>
      <c r="D59" s="1"/>
      <c r="E59" s="270"/>
      <c r="F59" s="1"/>
    </row>
    <row r="60" customFormat="false" ht="16.5" hidden="true" customHeight="true" outlineLevel="0" collapsed="false">
      <c r="B60" s="271" t="s">
        <v>95</v>
      </c>
      <c r="C60" s="271"/>
      <c r="D60" s="271"/>
      <c r="E60" s="271"/>
      <c r="F60" s="271"/>
      <c r="G60" s="271"/>
      <c r="H60" s="271"/>
      <c r="I60" s="271"/>
    </row>
    <row r="61" customFormat="false" ht="17.25" hidden="true" customHeight="true" outlineLevel="0" collapsed="false">
      <c r="B61" s="1" t="s">
        <v>96</v>
      </c>
      <c r="D61" s="1"/>
      <c r="E61" s="270"/>
      <c r="F61" s="1"/>
    </row>
    <row r="62" customFormat="false" ht="14.25" hidden="true" customHeight="false" outlineLevel="0" collapsed="false">
      <c r="B62" s="272" t="s">
        <v>97</v>
      </c>
      <c r="C62" s="272"/>
      <c r="D62" s="272"/>
      <c r="E62" s="272"/>
      <c r="F62" s="272"/>
      <c r="G62" s="272"/>
      <c r="H62" s="272"/>
      <c r="I62" s="272"/>
      <c r="J62" s="273"/>
      <c r="K62" s="273"/>
      <c r="L62" s="273"/>
      <c r="M62" s="273"/>
    </row>
    <row r="63" customFormat="false" ht="17.25" hidden="true" customHeight="true" outlineLevel="0" collapsed="false">
      <c r="A63" s="274" t="s">
        <v>98</v>
      </c>
      <c r="C63" s="268" t="s">
        <v>99</v>
      </c>
      <c r="D63" s="1"/>
      <c r="E63" s="270"/>
      <c r="F63" s="1"/>
    </row>
    <row r="64" customFormat="false" ht="12.75" hidden="false" customHeight="false" outlineLevel="0" collapsed="false">
      <c r="O64" s="267"/>
    </row>
  </sheetData>
  <mergeCells count="51">
    <mergeCell ref="A3:O3"/>
    <mergeCell ref="A4:O4"/>
    <mergeCell ref="A5:M5"/>
    <mergeCell ref="A6:O6"/>
    <mergeCell ref="B7:F7"/>
    <mergeCell ref="H7:I7"/>
    <mergeCell ref="J7:N7"/>
    <mergeCell ref="B8:F8"/>
    <mergeCell ref="H8:I8"/>
    <mergeCell ref="J8:N8"/>
    <mergeCell ref="B9:D9"/>
    <mergeCell ref="B10:F10"/>
    <mergeCell ref="B11:F11"/>
    <mergeCell ref="B12:D12"/>
    <mergeCell ref="B13:F13"/>
    <mergeCell ref="B14:F14"/>
    <mergeCell ref="B15:D15"/>
    <mergeCell ref="B16:D16"/>
    <mergeCell ref="B17:D17"/>
    <mergeCell ref="B18:F18"/>
    <mergeCell ref="B19:F19"/>
    <mergeCell ref="B20:F20"/>
    <mergeCell ref="B21:F21"/>
    <mergeCell ref="B22:D22"/>
    <mergeCell ref="B23:D23"/>
    <mergeCell ref="B24:D24"/>
    <mergeCell ref="B25:D25"/>
    <mergeCell ref="B26:D26"/>
    <mergeCell ref="B27:F27"/>
    <mergeCell ref="B28:F28"/>
    <mergeCell ref="B30:D30"/>
    <mergeCell ref="E30:F30"/>
    <mergeCell ref="B32:D32"/>
    <mergeCell ref="E32:F32"/>
    <mergeCell ref="B35:F35"/>
    <mergeCell ref="B36:D36"/>
    <mergeCell ref="B38:D38"/>
    <mergeCell ref="B39:F39"/>
    <mergeCell ref="B40:D40"/>
    <mergeCell ref="B41:D41"/>
    <mergeCell ref="B42:D42"/>
    <mergeCell ref="B43:D43"/>
    <mergeCell ref="B45:D45"/>
    <mergeCell ref="A47:F47"/>
    <mergeCell ref="B48:F48"/>
    <mergeCell ref="B49:F49"/>
    <mergeCell ref="A50:F50"/>
    <mergeCell ref="A52:D52"/>
    <mergeCell ref="E53:F53"/>
    <mergeCell ref="B60:I60"/>
    <mergeCell ref="B62:I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5:35:57Z</dcterms:created>
  <dc:creator>hozu2</dc:creator>
  <dc:description/>
  <dc:language>en-US</dc:language>
  <cp:lastModifiedBy>hozu2</cp:lastModifiedBy>
  <dcterms:modified xsi:type="dcterms:W3CDTF">2009-11-13T06:41:06Z</dcterms:modified>
  <cp:revision>0</cp:revision>
  <dc:subject/>
  <dc:title/>
</cp:coreProperties>
</file>