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O$20</definedName>
    <definedName function="false" hidden="false" name="Excel_BuiltIn_Print_Area_1_1" vbProcedure="false">расчет!$A$5:$BK$20</definedName>
    <definedName function="false" hidden="false" name="Excel_BuiltIn_Print_Area_1_1 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на конкурс-озеленение  2008 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8</xdr:rowOff>
              </xdr:from>
              <xdr:to>
                <xdr:col>6</xdr:col>
                <xdr:colOff>7</xdr:colOff>
                <xdr:row>6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6</xdr:col>
                <xdr:colOff>-9</xdr:colOff>
                <xdr:row>11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54</xdr:rowOff>
              </xdr:from>
              <xdr:to>
                <xdr:col>7</xdr:col>
                <xdr:colOff>-10</xdr:colOff>
                <xdr:row>11</xdr:row>
                <xdr:rowOff>1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учтено в зим.сод. 1-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4</xdr:rowOff>
              </xdr:from>
              <xdr:to>
                <xdr:col>19</xdr:col>
                <xdr:colOff>40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70">
  <si>
    <t xml:space="preserve">Приложение № 23</t>
  </si>
  <si>
    <t xml:space="preserve">к аукционной документации</t>
  </si>
  <si>
    <t xml:space="preserve">(в последствии становится </t>
  </si>
  <si>
    <t xml:space="preserve">Приложением № 1 к </t>
  </si>
  <si>
    <t xml:space="preserve">к муниципальному контракту</t>
  </si>
  <si>
    <t xml:space="preserve">Расчет стоимости и объем выполняемых работ на 2010г. Лот №2.</t>
  </si>
  <si>
    <t xml:space="preserve"> № лота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Стоимость содержания объекта на периоды года</t>
  </si>
  <si>
    <t xml:space="preserve">Оформление мраморной крошкой</t>
  </si>
  <si>
    <t xml:space="preserve">Вывоз снега</t>
  </si>
  <si>
    <t xml:space="preserve">Газоны (зима)</t>
  </si>
  <si>
    <t xml:space="preserve">Газоны (лето)</t>
  </si>
  <si>
    <t xml:space="preserve">Дороги, площадки, дорожки</t>
  </si>
  <si>
    <t xml:space="preserve">Урны</t>
  </si>
  <si>
    <t xml:space="preserve">Скамьи</t>
  </si>
  <si>
    <t xml:space="preserve">Лест- ницы</t>
  </si>
  <si>
    <t xml:space="preserve">Прочие работы</t>
  </si>
  <si>
    <t xml:space="preserve">Стоим. единицы</t>
  </si>
  <si>
    <t xml:space="preserve">Деревья</t>
  </si>
  <si>
    <t xml:space="preserve">Посадка деревьев</t>
  </si>
  <si>
    <t xml:space="preserve">Памятники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Колич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Уборка поросли</t>
  </si>
  <si>
    <t xml:space="preserve">Зимний период</t>
  </si>
  <si>
    <t xml:space="preserve">Летний период</t>
  </si>
  <si>
    <t xml:space="preserve">Площадь газона</t>
  </si>
  <si>
    <t xml:space="preserve">Стоим.единицы</t>
  </si>
  <si>
    <t xml:space="preserve">Общ.стоимость по газонам</t>
  </si>
  <si>
    <t xml:space="preserve">Объем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гранит.покрыт., ПГС</t>
  </si>
  <si>
    <t xml:space="preserve">асф. покр., ц/б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т</t>
  </si>
  <si>
    <t xml:space="preserve">руб</t>
  </si>
  <si>
    <t xml:space="preserve">шт.</t>
  </si>
  <si>
    <t xml:space="preserve">шт</t>
  </si>
  <si>
    <t xml:space="preserve">    1 м</t>
  </si>
  <si>
    <t xml:space="preserve">Булвар по Комсомольскому проспекту от ул.Орджоникидзе до ул. Пушкина</t>
  </si>
  <si>
    <t xml:space="preserve">Газоны на откосах по ул.Попова от ул.Орджоникидзе до ул.Петропавловская</t>
  </si>
  <si>
    <t xml:space="preserve">Верхняя часть набережной р. Кама, включая лестничный спуск</t>
  </si>
  <si>
    <t xml:space="preserve">Газоны на откосе по ул.Петропавловская (верхние крутые откосы с ж/изгородью и пологие откосы с ж/изгородью по ул.Петропавловская)</t>
  </si>
  <si>
    <t xml:space="preserve">Сквер Разгуляйский</t>
  </si>
  <si>
    <t xml:space="preserve">Сквер у гостиницы "Урал"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(\$* #,##0.00_);_(\$* \(#,##0.00\);_(\$* \-??_);_(@_)"/>
    <numFmt numFmtId="167" formatCode="0.00"/>
    <numFmt numFmtId="168" formatCode="0.0"/>
    <numFmt numFmtId="169" formatCode="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color rgb="FF333333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color rgb="FF333333"/>
      <name val="Arial Cyr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sz val="7.5"/>
      <name val="Arial Cyr"/>
      <family val="2"/>
      <charset val="204"/>
    </font>
    <font>
      <sz val="7.5"/>
      <color rgb="FF000000"/>
      <name val="Arial Cyr"/>
      <family val="2"/>
      <charset val="204"/>
    </font>
    <font>
      <b val="true"/>
      <sz val="7.5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0"/>
  <sheetViews>
    <sheetView showFormulas="false" showGridLines="true" showRowColHeaders="true" showZeros="true" rightToLeft="false" tabSelected="true" showOutlineSymbols="true" defaultGridColor="true" view="normal" topLeftCell="AT1" colorId="64" zoomScale="130" zoomScaleNormal="130" zoomScalePageLayoutView="100" workbookViewId="0">
      <selection pane="topLeft" activeCell="BP9" activeCellId="0" sqref="BP9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2" width="9.99"/>
    <col collapsed="false" customWidth="true" hidden="false" outlineLevel="0" max="4" min="4" style="3" width="11.42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8" min="7" style="3" width="6.41"/>
    <col collapsed="false" customWidth="true" hidden="false" outlineLevel="0" max="9" min="9" style="3" width="8.28"/>
    <col collapsed="false" customWidth="true" hidden="false" outlineLevel="0" max="10" min="10" style="3" width="6.85"/>
    <col collapsed="false" customWidth="true" hidden="false" outlineLevel="0" max="11" min="11" style="3" width="6.99"/>
    <col collapsed="false" customWidth="true" hidden="false" outlineLevel="0" max="12" min="12" style="3" width="8.56"/>
    <col collapsed="false" customWidth="false" hidden="false" outlineLevel="0" max="15" min="13" style="3" width="9.14"/>
    <col collapsed="false" customWidth="true" hidden="false" outlineLevel="0" max="16" min="16" style="2" width="8.85"/>
    <col collapsed="false" customWidth="true" hidden="false" outlineLevel="0" max="17" min="17" style="2" width="6.7"/>
    <col collapsed="false" customWidth="true" hidden="false" outlineLevel="0" max="18" min="18" style="2" width="8.99"/>
    <col collapsed="false" customWidth="true" hidden="false" outlineLevel="0" max="19" min="19" style="2" width="5.71"/>
    <col collapsed="false" customWidth="true" hidden="false" outlineLevel="0" max="20" min="20" style="2" width="5.99"/>
    <col collapsed="false" customWidth="true" hidden="false" outlineLevel="0" max="21" min="21" style="2" width="5.71"/>
    <col collapsed="false" customWidth="true" hidden="false" outlineLevel="0" max="22" min="22" style="2" width="5.85"/>
    <col collapsed="false" customWidth="true" hidden="false" outlineLevel="0" max="23" min="23" style="2" width="5.71"/>
    <col collapsed="false" customWidth="true" hidden="false" outlineLevel="0" max="24" min="24" style="2" width="6.28"/>
    <col collapsed="false" customWidth="true" hidden="false" outlineLevel="0" max="25" min="25" style="2" width="5.41"/>
    <col collapsed="false" customWidth="true" hidden="false" outlineLevel="0" max="26" min="26" style="2" width="5.13"/>
    <col collapsed="false" customWidth="true" hidden="false" outlineLevel="0" max="27" min="27" style="2" width="6.28"/>
    <col collapsed="false" customWidth="true" hidden="false" outlineLevel="0" max="28" min="28" style="2" width="5.13"/>
    <col collapsed="false" customWidth="true" hidden="false" outlineLevel="0" max="29" min="29" style="2" width="7.28"/>
    <col collapsed="false" customWidth="true" hidden="false" outlineLevel="0" max="30" min="30" style="2" width="5.99"/>
    <col collapsed="false" customWidth="true" hidden="false" outlineLevel="0" max="31" min="31" style="2" width="4.56"/>
    <col collapsed="false" customWidth="true" hidden="false" outlineLevel="0" max="32" min="32" style="2" width="6.7"/>
    <col collapsed="false" customWidth="true" hidden="false" outlineLevel="0" max="33" min="33" style="2" width="4.56"/>
    <col collapsed="false" customWidth="true" hidden="false" outlineLevel="0" max="34" min="34" style="2" width="4.7"/>
    <col collapsed="false" customWidth="true" hidden="false" outlineLevel="0" max="35" min="35" style="2" width="5.41"/>
    <col collapsed="false" customWidth="true" hidden="false" outlineLevel="0" max="36" min="36" style="2" width="3.99"/>
    <col collapsed="false" customWidth="true" hidden="false" outlineLevel="0" max="37" min="37" style="2" width="5.41"/>
    <col collapsed="false" customWidth="true" hidden="false" outlineLevel="0" max="38" min="38" style="2" width="4.28"/>
    <col collapsed="false" customWidth="true" hidden="false" outlineLevel="0" max="39" min="39" style="2" width="5.71"/>
    <col collapsed="false" customWidth="true" hidden="false" outlineLevel="0" max="40" min="40" style="2" width="4.56"/>
    <col collapsed="false" customWidth="true" hidden="false" outlineLevel="0" max="49" min="41" style="2" width="5.99"/>
    <col collapsed="false" customWidth="true" hidden="false" outlineLevel="0" max="50" min="50" style="2" width="3.99"/>
    <col collapsed="false" customWidth="true" hidden="false" outlineLevel="0" max="51" min="51" style="2" width="4.56"/>
    <col collapsed="false" customWidth="true" hidden="false" outlineLevel="0" max="52" min="52" style="2" width="5.56"/>
    <col collapsed="false" customWidth="true" hidden="false" outlineLevel="0" max="53" min="53" style="2" width="5.99"/>
    <col collapsed="false" customWidth="true" hidden="false" outlineLevel="0" max="55" min="54" style="2" width="5.41"/>
    <col collapsed="false" customWidth="true" hidden="false" outlineLevel="0" max="56" min="56" style="2" width="5.71"/>
    <col collapsed="false" customWidth="true" hidden="false" outlineLevel="0" max="57" min="57" style="2" width="6.28"/>
    <col collapsed="false" customWidth="true" hidden="false" outlineLevel="0" max="58" min="58" style="2" width="4.56"/>
    <col collapsed="false" customWidth="true" hidden="false" outlineLevel="0" max="59" min="59" style="2" width="5.71"/>
    <col collapsed="false" customWidth="true" hidden="false" outlineLevel="0" max="60" min="60" style="2" width="4.56"/>
    <col collapsed="false" customWidth="true" hidden="false" outlineLevel="0" max="61" min="61" style="2" width="4.99"/>
    <col collapsed="false" customWidth="true" hidden="false" outlineLevel="0" max="62" min="62" style="2" width="6.13"/>
    <col collapsed="false" customWidth="true" hidden="false" outlineLevel="0" max="63" min="63" style="2" width="6.7"/>
    <col collapsed="false" customWidth="true" hidden="true" outlineLevel="0" max="65" min="64" style="2" width="9.06"/>
    <col collapsed="false" customWidth="true" hidden="false" outlineLevel="0" max="66" min="66" style="2" width="7.99"/>
    <col collapsed="false" customWidth="true" hidden="false" outlineLevel="0" max="67" min="67" style="2" width="6.28"/>
    <col collapsed="false" customWidth="false" hidden="false" outlineLevel="0" max="257" min="68" style="2" width="9.14"/>
  </cols>
  <sheetData>
    <row r="1" s="4" customFormat="true" ht="14.35" hidden="false" customHeight="true" outlineLevel="0" collapsed="false">
      <c r="A1" s="1"/>
      <c r="D1" s="5"/>
      <c r="G1" s="5"/>
      <c r="H1" s="5"/>
      <c r="I1" s="5"/>
      <c r="J1" s="5"/>
      <c r="K1" s="5"/>
      <c r="L1" s="5"/>
      <c r="M1" s="5"/>
      <c r="N1" s="5"/>
      <c r="O1" s="5"/>
      <c r="BG1" s="6" t="s">
        <v>0</v>
      </c>
      <c r="BH1" s="6"/>
      <c r="BI1" s="6"/>
      <c r="BJ1" s="6"/>
      <c r="BK1" s="6"/>
      <c r="BL1" s="6"/>
      <c r="BM1" s="6"/>
      <c r="BN1" s="0"/>
      <c r="BO1" s="0"/>
      <c r="BP1" s="0"/>
      <c r="BQ1" s="0"/>
      <c r="BR1" s="0"/>
    </row>
    <row r="2" s="4" customFormat="true" ht="14.35" hidden="false" customHeight="true" outlineLevel="0" collapsed="false">
      <c r="A2" s="1"/>
      <c r="D2" s="5"/>
      <c r="G2" s="5"/>
      <c r="H2" s="5"/>
      <c r="I2" s="5"/>
      <c r="J2" s="5"/>
      <c r="K2" s="5"/>
      <c r="L2" s="5"/>
      <c r="M2" s="5"/>
      <c r="N2" s="5"/>
      <c r="O2" s="5"/>
      <c r="BG2" s="6" t="s">
        <v>1</v>
      </c>
      <c r="BH2" s="6"/>
      <c r="BI2" s="6"/>
      <c r="BJ2" s="6"/>
      <c r="BK2" s="6"/>
      <c r="BL2" s="6"/>
      <c r="BM2" s="6"/>
      <c r="BN2" s="0"/>
      <c r="BO2" s="0"/>
      <c r="BP2" s="0"/>
      <c r="BQ2" s="0"/>
      <c r="BR2" s="0"/>
    </row>
    <row r="3" s="4" customFormat="true" ht="14.35" hidden="false" customHeight="true" outlineLevel="0" collapsed="false">
      <c r="A3" s="1"/>
      <c r="D3" s="5"/>
      <c r="G3" s="5"/>
      <c r="H3" s="5"/>
      <c r="I3" s="5"/>
      <c r="J3" s="5"/>
      <c r="K3" s="5"/>
      <c r="L3" s="5"/>
      <c r="M3" s="5"/>
      <c r="N3" s="5"/>
      <c r="O3" s="5"/>
      <c r="BG3" s="6" t="s">
        <v>2</v>
      </c>
      <c r="BH3" s="6"/>
      <c r="BI3" s="6"/>
      <c r="BJ3" s="6"/>
      <c r="BK3" s="6"/>
      <c r="BL3" s="6"/>
      <c r="BM3" s="6"/>
      <c r="BN3" s="0"/>
      <c r="BO3" s="0"/>
      <c r="BP3" s="0"/>
      <c r="BQ3" s="0"/>
      <c r="BR3" s="0"/>
    </row>
    <row r="4" s="4" customFormat="true" ht="14.9" hidden="false" customHeight="true" outlineLevel="0" collapsed="false">
      <c r="A4" s="1"/>
      <c r="D4" s="5"/>
      <c r="G4" s="5"/>
      <c r="H4" s="5"/>
      <c r="I4" s="5"/>
      <c r="J4" s="5"/>
      <c r="K4" s="5"/>
      <c r="L4" s="5"/>
      <c r="M4" s="5"/>
      <c r="N4" s="5"/>
      <c r="O4" s="5"/>
      <c r="BG4" s="6" t="s">
        <v>3</v>
      </c>
      <c r="BH4" s="6"/>
      <c r="BI4" s="6"/>
      <c r="BJ4" s="6"/>
      <c r="BK4" s="6"/>
      <c r="BL4" s="6"/>
      <c r="BM4" s="6"/>
      <c r="BN4" s="0"/>
      <c r="BO4" s="0"/>
      <c r="BP4" s="0"/>
      <c r="BQ4" s="0"/>
      <c r="BR4" s="0"/>
    </row>
    <row r="5" s="4" customFormat="true" ht="14.35" hidden="false" customHeight="true" outlineLevel="0" collapsed="false">
      <c r="A5" s="1"/>
      <c r="D5" s="5"/>
      <c r="G5" s="5"/>
      <c r="H5" s="5"/>
      <c r="I5" s="5"/>
      <c r="J5" s="5"/>
      <c r="K5" s="5"/>
      <c r="L5" s="5"/>
      <c r="M5" s="5"/>
      <c r="N5" s="5"/>
      <c r="O5" s="5"/>
      <c r="BG5" s="7" t="s">
        <v>4</v>
      </c>
      <c r="BH5" s="7"/>
      <c r="BI5" s="7"/>
      <c r="BJ5" s="7"/>
      <c r="BK5" s="7"/>
      <c r="BL5" s="7"/>
      <c r="BM5" s="7"/>
      <c r="BN5" s="0"/>
      <c r="BO5" s="0"/>
      <c r="BP5" s="0"/>
      <c r="BQ5" s="0"/>
      <c r="BR5" s="0"/>
    </row>
    <row r="6" s="4" customFormat="true" ht="27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s="4" customFormat="true" ht="13.55" hidden="false" customHeight="false" outlineLevel="0" collapsed="false">
      <c r="A7" s="1"/>
      <c r="D7" s="5"/>
      <c r="G7" s="5"/>
      <c r="H7" s="5"/>
      <c r="I7" s="5"/>
      <c r="J7" s="5"/>
      <c r="K7" s="5"/>
      <c r="L7" s="5"/>
      <c r="M7" s="5"/>
      <c r="N7" s="5"/>
      <c r="O7" s="5"/>
    </row>
    <row r="8" s="4" customFormat="true" ht="23.25" hidden="false" customHeight="true" outlineLevel="0" collapsed="false">
      <c r="A8" s="9" t="s">
        <v>6</v>
      </c>
      <c r="B8" s="10" t="s">
        <v>7</v>
      </c>
      <c r="C8" s="9" t="s">
        <v>8</v>
      </c>
      <c r="D8" s="11" t="s">
        <v>9</v>
      </c>
      <c r="E8" s="12" t="s">
        <v>10</v>
      </c>
      <c r="F8" s="12"/>
      <c r="G8" s="11" t="s">
        <v>11</v>
      </c>
      <c r="H8" s="11"/>
      <c r="I8" s="11"/>
      <c r="J8" s="11" t="s">
        <v>12</v>
      </c>
      <c r="K8" s="11"/>
      <c r="L8" s="11"/>
      <c r="M8" s="9" t="s">
        <v>13</v>
      </c>
      <c r="N8" s="9"/>
      <c r="O8" s="9"/>
      <c r="P8" s="9" t="s">
        <v>14</v>
      </c>
      <c r="Q8" s="9"/>
      <c r="R8" s="9"/>
      <c r="S8" s="9" t="s">
        <v>15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13" t="s">
        <v>16</v>
      </c>
      <c r="AF8" s="13"/>
      <c r="AG8" s="13"/>
      <c r="AH8" s="13"/>
      <c r="AI8" s="13"/>
      <c r="AJ8" s="9" t="s">
        <v>17</v>
      </c>
      <c r="AK8" s="9"/>
      <c r="AL8" s="9"/>
      <c r="AM8" s="9"/>
      <c r="AN8" s="14" t="s">
        <v>18</v>
      </c>
      <c r="AO8" s="14"/>
      <c r="AP8" s="14"/>
      <c r="AQ8" s="14" t="s">
        <v>19</v>
      </c>
      <c r="AR8" s="14" t="s">
        <v>20</v>
      </c>
      <c r="AS8" s="14" t="s">
        <v>21</v>
      </c>
      <c r="AT8" s="14" t="s">
        <v>20</v>
      </c>
      <c r="AU8" s="14" t="s">
        <v>22</v>
      </c>
      <c r="AV8" s="14" t="s">
        <v>20</v>
      </c>
      <c r="AW8" s="15" t="s">
        <v>23</v>
      </c>
      <c r="AX8" s="15"/>
      <c r="AY8" s="15"/>
      <c r="AZ8" s="9" t="s">
        <v>24</v>
      </c>
      <c r="BA8" s="9"/>
      <c r="BB8" s="9"/>
      <c r="BC8" s="9"/>
      <c r="BD8" s="9" t="s">
        <v>25</v>
      </c>
      <c r="BE8" s="9"/>
      <c r="BF8" s="9"/>
      <c r="BG8" s="9"/>
      <c r="BH8" s="9" t="s">
        <v>26</v>
      </c>
      <c r="BI8" s="9"/>
      <c r="BJ8" s="9"/>
      <c r="BK8" s="9"/>
      <c r="BL8" s="16"/>
      <c r="BM8" s="16"/>
    </row>
    <row r="9" s="4" customFormat="true" ht="33" hidden="false" customHeight="true" outlineLevel="0" collapsed="false">
      <c r="A9" s="9"/>
      <c r="B9" s="10"/>
      <c r="C9" s="9"/>
      <c r="D9" s="11"/>
      <c r="E9" s="12"/>
      <c r="F9" s="12"/>
      <c r="G9" s="11"/>
      <c r="H9" s="11"/>
      <c r="I9" s="11"/>
      <c r="J9" s="11"/>
      <c r="K9" s="11"/>
      <c r="L9" s="11"/>
      <c r="M9" s="9"/>
      <c r="N9" s="9"/>
      <c r="O9" s="9"/>
      <c r="P9" s="9"/>
      <c r="Q9" s="9"/>
      <c r="R9" s="9"/>
      <c r="S9" s="9" t="s">
        <v>27</v>
      </c>
      <c r="T9" s="9"/>
      <c r="U9" s="9"/>
      <c r="V9" s="9"/>
      <c r="W9" s="9"/>
      <c r="X9" s="9"/>
      <c r="Y9" s="9" t="s">
        <v>28</v>
      </c>
      <c r="Z9" s="9"/>
      <c r="AA9" s="9"/>
      <c r="AB9" s="9"/>
      <c r="AC9" s="9"/>
      <c r="AD9" s="9"/>
      <c r="AE9" s="17" t="s">
        <v>29</v>
      </c>
      <c r="AF9" s="17"/>
      <c r="AG9" s="17"/>
      <c r="AH9" s="17" t="s">
        <v>30</v>
      </c>
      <c r="AI9" s="17"/>
      <c r="AJ9" s="14" t="s">
        <v>31</v>
      </c>
      <c r="AK9" s="14"/>
      <c r="AL9" s="17" t="s">
        <v>30</v>
      </c>
      <c r="AM9" s="17"/>
      <c r="AN9" s="12" t="s">
        <v>32</v>
      </c>
      <c r="AO9" s="18" t="s">
        <v>29</v>
      </c>
      <c r="AP9" s="18" t="s">
        <v>30</v>
      </c>
      <c r="AQ9" s="14"/>
      <c r="AR9" s="14"/>
      <c r="AS9" s="14"/>
      <c r="AT9" s="14"/>
      <c r="AU9" s="14"/>
      <c r="AV9" s="14"/>
      <c r="AW9" s="12" t="s">
        <v>32</v>
      </c>
      <c r="AX9" s="18" t="s">
        <v>29</v>
      </c>
      <c r="AY9" s="18" t="s">
        <v>30</v>
      </c>
      <c r="AZ9" s="14" t="s">
        <v>33</v>
      </c>
      <c r="BA9" s="14" t="s">
        <v>20</v>
      </c>
      <c r="BB9" s="14" t="s">
        <v>34</v>
      </c>
      <c r="BC9" s="14" t="s">
        <v>20</v>
      </c>
      <c r="BD9" s="12" t="s">
        <v>35</v>
      </c>
      <c r="BE9" s="14" t="s">
        <v>20</v>
      </c>
      <c r="BF9" s="12" t="s">
        <v>36</v>
      </c>
      <c r="BG9" s="14" t="s">
        <v>20</v>
      </c>
      <c r="BH9" s="12" t="s">
        <v>37</v>
      </c>
      <c r="BI9" s="14" t="s">
        <v>20</v>
      </c>
      <c r="BJ9" s="12" t="s">
        <v>38</v>
      </c>
      <c r="BK9" s="14" t="s">
        <v>20</v>
      </c>
      <c r="BL9" s="19" t="s">
        <v>39</v>
      </c>
      <c r="BM9" s="20" t="s">
        <v>20</v>
      </c>
    </row>
    <row r="10" s="4" customFormat="true" ht="68.25" hidden="false" customHeight="true" outlineLevel="0" collapsed="false">
      <c r="A10" s="9"/>
      <c r="B10" s="10"/>
      <c r="C10" s="9"/>
      <c r="D10" s="11"/>
      <c r="E10" s="12" t="s">
        <v>40</v>
      </c>
      <c r="F10" s="12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s">
        <v>43</v>
      </c>
      <c r="L10" s="9" t="s">
        <v>44</v>
      </c>
      <c r="M10" s="9" t="s">
        <v>42</v>
      </c>
      <c r="N10" s="9" t="s">
        <v>43</v>
      </c>
      <c r="O10" s="9" t="s">
        <v>44</v>
      </c>
      <c r="P10" s="9" t="s">
        <v>42</v>
      </c>
      <c r="Q10" s="9" t="s">
        <v>43</v>
      </c>
      <c r="R10" s="9" t="s">
        <v>44</v>
      </c>
      <c r="S10" s="14" t="s">
        <v>46</v>
      </c>
      <c r="T10" s="14" t="s">
        <v>20</v>
      </c>
      <c r="U10" s="14" t="s">
        <v>47</v>
      </c>
      <c r="V10" s="14" t="s">
        <v>20</v>
      </c>
      <c r="W10" s="14" t="s">
        <v>48</v>
      </c>
      <c r="X10" s="14" t="s">
        <v>20</v>
      </c>
      <c r="Y10" s="14" t="s">
        <v>49</v>
      </c>
      <c r="Z10" s="14" t="s">
        <v>20</v>
      </c>
      <c r="AA10" s="14" t="s">
        <v>50</v>
      </c>
      <c r="AB10" s="14" t="s">
        <v>20</v>
      </c>
      <c r="AC10" s="14" t="s">
        <v>51</v>
      </c>
      <c r="AD10" s="14" t="s">
        <v>20</v>
      </c>
      <c r="AE10" s="12" t="s">
        <v>32</v>
      </c>
      <c r="AF10" s="14" t="s">
        <v>52</v>
      </c>
      <c r="AG10" s="14" t="s">
        <v>53</v>
      </c>
      <c r="AH10" s="12" t="s">
        <v>32</v>
      </c>
      <c r="AI10" s="14" t="s">
        <v>20</v>
      </c>
      <c r="AJ10" s="12" t="s">
        <v>32</v>
      </c>
      <c r="AK10" s="14" t="s">
        <v>54</v>
      </c>
      <c r="AL10" s="12" t="s">
        <v>32</v>
      </c>
      <c r="AM10" s="14" t="s">
        <v>20</v>
      </c>
      <c r="AN10" s="12"/>
      <c r="AO10" s="12"/>
      <c r="AP10" s="12"/>
      <c r="AQ10" s="14"/>
      <c r="AR10" s="14"/>
      <c r="AS10" s="14"/>
      <c r="AT10" s="14"/>
      <c r="AU10" s="14"/>
      <c r="AV10" s="14"/>
      <c r="AW10" s="12"/>
      <c r="AX10" s="12"/>
      <c r="AY10" s="12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9"/>
      <c r="BM10" s="20"/>
    </row>
    <row r="11" s="4" customFormat="true" ht="16.5" hidden="false" customHeight="true" outlineLevel="0" collapsed="false">
      <c r="A11" s="9"/>
      <c r="B11" s="10"/>
      <c r="C11" s="14" t="s">
        <v>55</v>
      </c>
      <c r="D11" s="21"/>
      <c r="E11" s="14" t="s">
        <v>56</v>
      </c>
      <c r="F11" s="14" t="s">
        <v>56</v>
      </c>
      <c r="G11" s="14" t="s">
        <v>57</v>
      </c>
      <c r="H11" s="14" t="s">
        <v>56</v>
      </c>
      <c r="I11" s="14" t="s">
        <v>56</v>
      </c>
      <c r="J11" s="14" t="s">
        <v>58</v>
      </c>
      <c r="K11" s="14" t="s">
        <v>56</v>
      </c>
      <c r="L11" s="14" t="s">
        <v>56</v>
      </c>
      <c r="M11" s="14" t="s">
        <v>57</v>
      </c>
      <c r="N11" s="14" t="s">
        <v>56</v>
      </c>
      <c r="O11" s="14" t="s">
        <v>56</v>
      </c>
      <c r="P11" s="14" t="s">
        <v>57</v>
      </c>
      <c r="Q11" s="14" t="s">
        <v>56</v>
      </c>
      <c r="R11" s="14" t="s">
        <v>56</v>
      </c>
      <c r="S11" s="14" t="s">
        <v>55</v>
      </c>
      <c r="T11" s="14" t="s">
        <v>56</v>
      </c>
      <c r="U11" s="14" t="s">
        <v>55</v>
      </c>
      <c r="V11" s="14" t="s">
        <v>59</v>
      </c>
      <c r="W11" s="14" t="s">
        <v>55</v>
      </c>
      <c r="X11" s="14" t="s">
        <v>59</v>
      </c>
      <c r="Y11" s="14" t="s">
        <v>55</v>
      </c>
      <c r="Z11" s="14" t="s">
        <v>56</v>
      </c>
      <c r="AA11" s="14" t="s">
        <v>55</v>
      </c>
      <c r="AB11" s="14" t="s">
        <v>56</v>
      </c>
      <c r="AC11" s="14" t="s">
        <v>55</v>
      </c>
      <c r="AD11" s="14" t="s">
        <v>56</v>
      </c>
      <c r="AE11" s="14" t="s">
        <v>60</v>
      </c>
      <c r="AF11" s="14" t="s">
        <v>59</v>
      </c>
      <c r="AG11" s="14" t="s">
        <v>56</v>
      </c>
      <c r="AH11" s="14" t="s">
        <v>60</v>
      </c>
      <c r="AI11" s="14" t="s">
        <v>59</v>
      </c>
      <c r="AJ11" s="14"/>
      <c r="AK11" s="14"/>
      <c r="AL11" s="14" t="s">
        <v>61</v>
      </c>
      <c r="AM11" s="14" t="s">
        <v>56</v>
      </c>
      <c r="AN11" s="14" t="s">
        <v>57</v>
      </c>
      <c r="AO11" s="14" t="s">
        <v>56</v>
      </c>
      <c r="AP11" s="14" t="s">
        <v>56</v>
      </c>
      <c r="AQ11" s="14" t="s">
        <v>55</v>
      </c>
      <c r="AR11" s="14" t="s">
        <v>56</v>
      </c>
      <c r="AS11" s="14" t="s">
        <v>61</v>
      </c>
      <c r="AT11" s="14" t="s">
        <v>56</v>
      </c>
      <c r="AU11" s="14" t="s">
        <v>61</v>
      </c>
      <c r="AV11" s="14" t="s">
        <v>56</v>
      </c>
      <c r="AW11" s="14" t="s">
        <v>57</v>
      </c>
      <c r="AX11" s="14" t="s">
        <v>56</v>
      </c>
      <c r="AY11" s="14" t="s">
        <v>56</v>
      </c>
      <c r="AZ11" s="14" t="s">
        <v>57</v>
      </c>
      <c r="BA11" s="14" t="s">
        <v>56</v>
      </c>
      <c r="BB11" s="14" t="s">
        <v>57</v>
      </c>
      <c r="BC11" s="14" t="s">
        <v>56</v>
      </c>
      <c r="BD11" s="14" t="s">
        <v>57</v>
      </c>
      <c r="BE11" s="14" t="s">
        <v>59</v>
      </c>
      <c r="BF11" s="14" t="s">
        <v>57</v>
      </c>
      <c r="BG11" s="14" t="s">
        <v>56</v>
      </c>
      <c r="BH11" s="14" t="s">
        <v>60</v>
      </c>
      <c r="BI11" s="14" t="s">
        <v>56</v>
      </c>
      <c r="BJ11" s="14" t="s">
        <v>62</v>
      </c>
      <c r="BK11" s="14" t="s">
        <v>56</v>
      </c>
      <c r="BL11" s="19" t="s">
        <v>60</v>
      </c>
      <c r="BM11" s="22" t="s">
        <v>56</v>
      </c>
    </row>
    <row r="12" s="4" customFormat="true" ht="12.75" hidden="false" customHeight="true" outlineLevel="0" collapsed="false">
      <c r="A12" s="9"/>
      <c r="B12" s="10"/>
      <c r="C12" s="23"/>
      <c r="D12" s="24"/>
      <c r="E12" s="25"/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7"/>
      <c r="R12" s="23"/>
      <c r="S12" s="25"/>
      <c r="T12" s="25"/>
      <c r="U12" s="23"/>
      <c r="V12" s="25"/>
      <c r="W12" s="23"/>
      <c r="X12" s="25"/>
      <c r="Y12" s="23"/>
      <c r="Z12" s="28"/>
      <c r="AA12" s="29"/>
      <c r="AB12" s="30" t="n">
        <v>9</v>
      </c>
      <c r="AC12" s="23"/>
      <c r="AD12" s="31"/>
      <c r="AE12" s="23"/>
      <c r="AF12" s="28"/>
      <c r="AG12" s="23"/>
      <c r="AH12" s="23"/>
      <c r="AI12" s="28"/>
      <c r="AJ12" s="28"/>
      <c r="AK12" s="28"/>
      <c r="AL12" s="23"/>
      <c r="AM12" s="28"/>
      <c r="AN12" s="23"/>
      <c r="AO12" s="25"/>
      <c r="AP12" s="32"/>
      <c r="AQ12" s="32"/>
      <c r="AR12" s="32"/>
      <c r="AS12" s="29"/>
      <c r="AT12" s="25"/>
      <c r="AU12" s="25"/>
      <c r="AV12" s="25"/>
      <c r="AW12" s="25"/>
      <c r="AX12" s="23"/>
      <c r="AY12" s="25"/>
      <c r="AZ12" s="23"/>
      <c r="BA12" s="33" t="n">
        <v>24</v>
      </c>
      <c r="BB12" s="23"/>
      <c r="BC12" s="25"/>
      <c r="BD12" s="23"/>
      <c r="BE12" s="25"/>
      <c r="BF12" s="23"/>
      <c r="BG12" s="25"/>
      <c r="BH12" s="23"/>
      <c r="BI12" s="25"/>
      <c r="BJ12" s="23"/>
      <c r="BK12" s="31" t="n">
        <v>17</v>
      </c>
      <c r="BL12" s="34"/>
      <c r="BM12" s="35"/>
    </row>
    <row r="13" s="44" customFormat="true" ht="14.25" hidden="false" customHeight="true" outlineLevel="0" collapsed="false">
      <c r="A13" s="9"/>
      <c r="B13" s="10"/>
      <c r="C13" s="23"/>
      <c r="D13" s="36"/>
      <c r="E13" s="37"/>
      <c r="F13" s="37"/>
      <c r="G13" s="38" t="n">
        <v>29</v>
      </c>
      <c r="H13" s="36"/>
      <c r="I13" s="36"/>
      <c r="J13" s="38" t="n">
        <v>27</v>
      </c>
      <c r="K13" s="36"/>
      <c r="L13" s="36"/>
      <c r="M13" s="38" t="n">
        <v>28</v>
      </c>
      <c r="N13" s="36"/>
      <c r="O13" s="36"/>
      <c r="P13" s="31"/>
      <c r="Q13" s="39" t="n">
        <v>12</v>
      </c>
      <c r="R13" s="23"/>
      <c r="S13" s="25"/>
      <c r="T13" s="40" t="n">
        <v>4</v>
      </c>
      <c r="U13" s="23"/>
      <c r="V13" s="31" t="n">
        <v>2</v>
      </c>
      <c r="W13" s="23"/>
      <c r="X13" s="31" t="n">
        <v>3</v>
      </c>
      <c r="Y13" s="23"/>
      <c r="Z13" s="40" t="n">
        <v>10</v>
      </c>
      <c r="AA13" s="29"/>
      <c r="AB13" s="40" t="n">
        <v>10</v>
      </c>
      <c r="AC13" s="23"/>
      <c r="AD13" s="31" t="n">
        <v>9</v>
      </c>
      <c r="AE13" s="23"/>
      <c r="AF13" s="40" t="n">
        <v>11</v>
      </c>
      <c r="AG13" s="31" t="n">
        <v>21</v>
      </c>
      <c r="AH13" s="23"/>
      <c r="AI13" s="40" t="n">
        <v>5</v>
      </c>
      <c r="AJ13" s="40"/>
      <c r="AK13" s="40" t="n">
        <v>22</v>
      </c>
      <c r="AL13" s="23"/>
      <c r="AM13" s="40" t="n">
        <v>6</v>
      </c>
      <c r="AN13" s="23"/>
      <c r="AO13" s="41"/>
      <c r="AP13" s="42" t="n">
        <v>8</v>
      </c>
      <c r="AQ13" s="42"/>
      <c r="AR13" s="42"/>
      <c r="AS13" s="29"/>
      <c r="AT13" s="41" t="n">
        <v>26</v>
      </c>
      <c r="AU13" s="41"/>
      <c r="AV13" s="41" t="n">
        <v>31</v>
      </c>
      <c r="AW13" s="41"/>
      <c r="AX13" s="23"/>
      <c r="AY13" s="40" t="n">
        <v>7</v>
      </c>
      <c r="AZ13" s="23"/>
      <c r="BA13" s="31" t="n">
        <v>30</v>
      </c>
      <c r="BB13" s="23"/>
      <c r="BC13" s="31" t="n">
        <v>25</v>
      </c>
      <c r="BD13" s="23"/>
      <c r="BE13" s="31" t="n">
        <v>19</v>
      </c>
      <c r="BF13" s="23"/>
      <c r="BG13" s="31" t="n">
        <v>20</v>
      </c>
      <c r="BH13" s="23"/>
      <c r="BI13" s="31" t="n">
        <v>16</v>
      </c>
      <c r="BJ13" s="23"/>
      <c r="BK13" s="31" t="n">
        <v>18</v>
      </c>
      <c r="BL13" s="34"/>
      <c r="BM13" s="43"/>
    </row>
    <row r="14" s="4" customFormat="true" ht="22.35" hidden="false" customHeight="false" outlineLevel="0" collapsed="false">
      <c r="A14" s="10" t="n">
        <v>1</v>
      </c>
      <c r="B14" s="25" t="s">
        <v>63</v>
      </c>
      <c r="C14" s="45" t="n">
        <v>10821.8</v>
      </c>
      <c r="D14" s="46" t="n">
        <f aca="false">E14+F14</f>
        <v>494231.01</v>
      </c>
      <c r="E14" s="47" t="n">
        <v>206694.44</v>
      </c>
      <c r="F14" s="47" t="n">
        <f aca="false">287536.57</f>
        <v>287536.57</v>
      </c>
      <c r="G14" s="46"/>
      <c r="H14" s="46"/>
      <c r="I14" s="46"/>
      <c r="J14" s="46"/>
      <c r="K14" s="46"/>
      <c r="L14" s="46"/>
      <c r="M14" s="46"/>
      <c r="N14" s="46"/>
      <c r="O14" s="46"/>
      <c r="P14" s="45" t="n">
        <v>5712</v>
      </c>
      <c r="Q14" s="45" t="n">
        <v>12</v>
      </c>
      <c r="R14" s="45" t="n">
        <f aca="false">Q14*P14</f>
        <v>68544</v>
      </c>
      <c r="S14" s="48" t="n">
        <v>103</v>
      </c>
      <c r="T14" s="48" t="n">
        <v>61.2</v>
      </c>
      <c r="U14" s="45"/>
      <c r="V14" s="45"/>
      <c r="W14" s="45" t="n">
        <v>3182</v>
      </c>
      <c r="X14" s="45" t="n">
        <v>48.6</v>
      </c>
      <c r="Y14" s="48" t="n">
        <v>3285</v>
      </c>
      <c r="Z14" s="48" t="n">
        <v>7.45</v>
      </c>
      <c r="AA14" s="48"/>
      <c r="AB14" s="48"/>
      <c r="AC14" s="49" t="n">
        <v>548</v>
      </c>
      <c r="AD14" s="45" t="n">
        <v>15.34</v>
      </c>
      <c r="AE14" s="48" t="n">
        <v>102</v>
      </c>
      <c r="AF14" s="48" t="n">
        <v>639.23</v>
      </c>
      <c r="AG14" s="48" t="n">
        <v>37.01</v>
      </c>
      <c r="AH14" s="48" t="n">
        <v>102</v>
      </c>
      <c r="AI14" s="48" t="n">
        <v>251</v>
      </c>
      <c r="AJ14" s="48" t="n">
        <v>51</v>
      </c>
      <c r="AK14" s="48" t="n">
        <v>141.48</v>
      </c>
      <c r="AL14" s="50" t="n">
        <v>51</v>
      </c>
      <c r="AM14" s="48" t="n">
        <v>60.77</v>
      </c>
      <c r="AN14" s="48" t="n">
        <v>133</v>
      </c>
      <c r="AO14" s="49" t="n">
        <v>22.09</v>
      </c>
      <c r="AP14" s="49" t="n">
        <v>58.5</v>
      </c>
      <c r="AQ14" s="49"/>
      <c r="AR14" s="49"/>
      <c r="AS14" s="49" t="n">
        <v>35</v>
      </c>
      <c r="AT14" s="49" t="n">
        <v>130.16</v>
      </c>
      <c r="AU14" s="49" t="n">
        <v>7</v>
      </c>
      <c r="AV14" s="49" t="n">
        <v>673.56</v>
      </c>
      <c r="AW14" s="49"/>
      <c r="AX14" s="48"/>
      <c r="AY14" s="48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 t="n">
        <v>1276.8</v>
      </c>
      <c r="BK14" s="45" t="n">
        <v>83.79</v>
      </c>
      <c r="BL14" s="51"/>
      <c r="BM14" s="52"/>
    </row>
    <row r="15" s="4" customFormat="true" ht="22.35" hidden="false" customHeight="false" outlineLevel="0" collapsed="false">
      <c r="A15" s="10"/>
      <c r="B15" s="25" t="s">
        <v>64</v>
      </c>
      <c r="C15" s="45" t="n">
        <v>51303.8</v>
      </c>
      <c r="D15" s="46" t="n">
        <f aca="false">E15+F15</f>
        <v>140098.83</v>
      </c>
      <c r="E15" s="47" t="n">
        <v>33091.94</v>
      </c>
      <c r="F15" s="47" t="n">
        <v>107006.89</v>
      </c>
      <c r="G15" s="46"/>
      <c r="H15" s="46"/>
      <c r="I15" s="46"/>
      <c r="J15" s="46"/>
      <c r="K15" s="46"/>
      <c r="L15" s="46"/>
      <c r="M15" s="12" t="n">
        <v>7193.9</v>
      </c>
      <c r="N15" s="46" t="n">
        <v>4.6</v>
      </c>
      <c r="O15" s="46"/>
      <c r="P15" s="45" t="n">
        <v>7193.9</v>
      </c>
      <c r="Q15" s="45" t="n">
        <v>12</v>
      </c>
      <c r="R15" s="45" t="n">
        <f aca="false">Q15*P15</f>
        <v>86326.8</v>
      </c>
      <c r="S15" s="48"/>
      <c r="T15" s="48"/>
      <c r="U15" s="45"/>
      <c r="V15" s="45"/>
      <c r="W15" s="45"/>
      <c r="X15" s="45"/>
      <c r="Y15" s="48"/>
      <c r="Z15" s="48"/>
      <c r="AA15" s="48"/>
      <c r="AB15" s="48"/>
      <c r="AC15" s="49"/>
      <c r="AD15" s="45"/>
      <c r="AE15" s="48"/>
      <c r="AF15" s="48"/>
      <c r="AG15" s="48"/>
      <c r="AH15" s="48"/>
      <c r="AI15" s="48"/>
      <c r="AJ15" s="48"/>
      <c r="AK15" s="48"/>
      <c r="AL15" s="50"/>
      <c r="AM15" s="48"/>
      <c r="AN15" s="48"/>
      <c r="AO15" s="49"/>
      <c r="AP15" s="49"/>
      <c r="AQ15" s="49" t="n">
        <v>389.1</v>
      </c>
      <c r="AR15" s="49" t="n">
        <v>30.6</v>
      </c>
      <c r="AS15" s="49"/>
      <c r="AT15" s="49"/>
      <c r="AU15" s="49"/>
      <c r="AV15" s="49"/>
      <c r="AW15" s="49"/>
      <c r="AX15" s="48"/>
      <c r="AY15" s="48"/>
      <c r="AZ15" s="45"/>
      <c r="BA15" s="45"/>
      <c r="BB15" s="45"/>
      <c r="BC15" s="45"/>
      <c r="BD15" s="45"/>
      <c r="BE15" s="45"/>
      <c r="BF15" s="45"/>
      <c r="BG15" s="45"/>
      <c r="BH15" s="45" t="n">
        <v>307.2</v>
      </c>
      <c r="BI15" s="45" t="n">
        <v>28.56</v>
      </c>
      <c r="BJ15" s="45"/>
      <c r="BK15" s="45"/>
      <c r="BL15" s="51"/>
      <c r="BM15" s="52"/>
    </row>
    <row r="16" s="4" customFormat="true" ht="22.35" hidden="false" customHeight="false" outlineLevel="0" collapsed="false">
      <c r="A16" s="10"/>
      <c r="B16" s="25" t="s">
        <v>65</v>
      </c>
      <c r="C16" s="45" t="n">
        <v>24436.6</v>
      </c>
      <c r="D16" s="46" t="n">
        <f aca="false">E16+F16</f>
        <v>413412.38</v>
      </c>
      <c r="E16" s="47" t="n">
        <v>125787.9</v>
      </c>
      <c r="F16" s="47" t="n">
        <v>287624.48</v>
      </c>
      <c r="G16" s="46"/>
      <c r="H16" s="46"/>
      <c r="I16" s="46"/>
      <c r="J16" s="46"/>
      <c r="K16" s="46"/>
      <c r="L16" s="46"/>
      <c r="M16" s="53" t="n">
        <v>18730.1</v>
      </c>
      <c r="N16" s="46" t="n">
        <v>4.6</v>
      </c>
      <c r="O16" s="46" t="n">
        <f aca="false">M16*N16</f>
        <v>86158.46</v>
      </c>
      <c r="P16" s="45" t="n">
        <v>18730.1</v>
      </c>
      <c r="Q16" s="45" t="n">
        <v>12</v>
      </c>
      <c r="R16" s="45" t="n">
        <f aca="false">Q16*P16</f>
        <v>224761.2</v>
      </c>
      <c r="S16" s="50"/>
      <c r="T16" s="48"/>
      <c r="U16" s="45" t="n">
        <v>4185.5</v>
      </c>
      <c r="V16" s="45" t="n">
        <v>11.6</v>
      </c>
      <c r="W16" s="45"/>
      <c r="X16" s="45"/>
      <c r="Y16" s="49"/>
      <c r="Z16" s="48"/>
      <c r="AA16" s="48" t="n">
        <v>10.8</v>
      </c>
      <c r="AB16" s="48" t="n">
        <v>7.45</v>
      </c>
      <c r="AC16" s="49" t="n">
        <v>5472.7</v>
      </c>
      <c r="AD16" s="45" t="n">
        <v>15.34</v>
      </c>
      <c r="AE16" s="48" t="n">
        <v>6</v>
      </c>
      <c r="AF16" s="48" t="n">
        <v>639.23</v>
      </c>
      <c r="AG16" s="48" t="n">
        <v>37.01</v>
      </c>
      <c r="AH16" s="48" t="n">
        <v>6</v>
      </c>
      <c r="AI16" s="48" t="n">
        <v>251</v>
      </c>
      <c r="AJ16" s="48"/>
      <c r="AK16" s="48"/>
      <c r="AL16" s="48"/>
      <c r="AM16" s="48"/>
      <c r="AN16" s="48" t="n">
        <v>574.3</v>
      </c>
      <c r="AO16" s="49" t="n">
        <v>22.09</v>
      </c>
      <c r="AP16" s="49" t="n">
        <v>58.5</v>
      </c>
      <c r="AQ16" s="49" t="n">
        <v>140.4</v>
      </c>
      <c r="AR16" s="49" t="n">
        <v>30.6</v>
      </c>
      <c r="AS16" s="49" t="n">
        <v>35</v>
      </c>
      <c r="AT16" s="49" t="n">
        <v>130.16</v>
      </c>
      <c r="AU16" s="49"/>
      <c r="AV16" s="49"/>
      <c r="AW16" s="49"/>
      <c r="AX16" s="50"/>
      <c r="AY16" s="48"/>
      <c r="AZ16" s="45" t="n">
        <v>82.6</v>
      </c>
      <c r="BA16" s="45" t="n">
        <v>214</v>
      </c>
      <c r="BB16" s="45"/>
      <c r="BC16" s="45"/>
      <c r="BD16" s="45" t="n">
        <v>82.6</v>
      </c>
      <c r="BE16" s="45" t="n">
        <v>52.31</v>
      </c>
      <c r="BF16" s="45"/>
      <c r="BG16" s="45"/>
      <c r="BH16" s="45"/>
      <c r="BI16" s="45"/>
      <c r="BJ16" s="45" t="n">
        <v>509</v>
      </c>
      <c r="BK16" s="45" t="n">
        <v>83.79</v>
      </c>
      <c r="BL16" s="54"/>
      <c r="BM16" s="55"/>
    </row>
    <row r="17" s="4" customFormat="true" ht="43.25" hidden="false" customHeight="false" outlineLevel="0" collapsed="false">
      <c r="A17" s="10"/>
      <c r="B17" s="25" t="s">
        <v>66</v>
      </c>
      <c r="C17" s="45" t="n">
        <v>7890.2</v>
      </c>
      <c r="D17" s="46" t="n">
        <f aca="false">E17+F17</f>
        <v>1006908.64</v>
      </c>
      <c r="E17" s="47" t="n">
        <v>294812.39</v>
      </c>
      <c r="F17" s="47" t="n">
        <v>712096.25</v>
      </c>
      <c r="G17" s="46"/>
      <c r="H17" s="46"/>
      <c r="I17" s="46"/>
      <c r="J17" s="46"/>
      <c r="K17" s="46"/>
      <c r="L17" s="46"/>
      <c r="M17" s="46"/>
      <c r="N17" s="46"/>
      <c r="O17" s="46"/>
      <c r="P17" s="45" t="n">
        <v>35963.7</v>
      </c>
      <c r="Q17" s="45" t="n">
        <v>12</v>
      </c>
      <c r="R17" s="45" t="n">
        <f aca="false">Q17*P17</f>
        <v>431564.4</v>
      </c>
      <c r="S17" s="50"/>
      <c r="T17" s="48"/>
      <c r="U17" s="45" t="n">
        <v>1640</v>
      </c>
      <c r="V17" s="45" t="n">
        <v>11.62</v>
      </c>
      <c r="W17" s="45" t="n">
        <v>5829.1</v>
      </c>
      <c r="X17" s="45" t="n">
        <v>48.6</v>
      </c>
      <c r="Y17" s="49" t="n">
        <v>234.3</v>
      </c>
      <c r="Z17" s="48" t="n">
        <v>7.45</v>
      </c>
      <c r="AA17" s="48"/>
      <c r="AB17" s="48"/>
      <c r="AC17" s="49" t="n">
        <v>13807.7</v>
      </c>
      <c r="AD17" s="45" t="n">
        <v>15.34</v>
      </c>
      <c r="AE17" s="48"/>
      <c r="AF17" s="48"/>
      <c r="AG17" s="48"/>
      <c r="AH17" s="48"/>
      <c r="AI17" s="48"/>
      <c r="AJ17" s="48"/>
      <c r="AK17" s="48"/>
      <c r="AL17" s="48"/>
      <c r="AM17" s="48"/>
      <c r="AN17" s="50"/>
      <c r="AO17" s="49"/>
      <c r="AP17" s="49"/>
      <c r="AQ17" s="49" t="n">
        <v>51.9</v>
      </c>
      <c r="AR17" s="49" t="n">
        <v>30.6</v>
      </c>
      <c r="AS17" s="49" t="n">
        <v>24</v>
      </c>
      <c r="AT17" s="49" t="n">
        <v>130.2</v>
      </c>
      <c r="AU17" s="49"/>
      <c r="AV17" s="49"/>
      <c r="AW17" s="49"/>
      <c r="AX17" s="50"/>
      <c r="AY17" s="48"/>
      <c r="AZ17" s="45"/>
      <c r="BA17" s="45"/>
      <c r="BB17" s="45"/>
      <c r="BC17" s="45"/>
      <c r="BD17" s="45"/>
      <c r="BE17" s="45"/>
      <c r="BF17" s="45"/>
      <c r="BG17" s="45"/>
      <c r="BH17" s="45" t="n">
        <v>706.7</v>
      </c>
      <c r="BI17" s="45" t="n">
        <v>28.56</v>
      </c>
      <c r="BJ17" s="45" t="n">
        <v>539.5</v>
      </c>
      <c r="BK17" s="45" t="n">
        <v>83.79</v>
      </c>
      <c r="BL17" s="54"/>
      <c r="BM17" s="55"/>
    </row>
    <row r="18" s="4" customFormat="true" ht="13.55" hidden="false" customHeight="false" outlineLevel="0" collapsed="false">
      <c r="A18" s="10"/>
      <c r="B18" s="56" t="s">
        <v>67</v>
      </c>
      <c r="C18" s="45" t="n">
        <v>6878.5</v>
      </c>
      <c r="D18" s="46" t="n">
        <f aca="false">E18+F18</f>
        <v>254502.95</v>
      </c>
      <c r="E18" s="47" t="n">
        <v>126027.57</v>
      </c>
      <c r="F18" s="47" t="n">
        <v>128475.38</v>
      </c>
      <c r="G18" s="46"/>
      <c r="H18" s="46"/>
      <c r="I18" s="46"/>
      <c r="J18" s="46"/>
      <c r="K18" s="46"/>
      <c r="L18" s="46"/>
      <c r="M18" s="46"/>
      <c r="N18" s="46"/>
      <c r="O18" s="46"/>
      <c r="P18" s="45" t="n">
        <v>4156.6</v>
      </c>
      <c r="Q18" s="45" t="n">
        <v>12</v>
      </c>
      <c r="R18" s="45" t="n">
        <f aca="false">Q18*P18</f>
        <v>49879.2</v>
      </c>
      <c r="S18" s="57"/>
      <c r="T18" s="48"/>
      <c r="U18" s="57"/>
      <c r="V18" s="45"/>
      <c r="W18" s="45" t="n">
        <v>2479.6</v>
      </c>
      <c r="X18" s="45" t="n">
        <v>48.6</v>
      </c>
      <c r="Y18" s="45" t="n">
        <v>1838.3</v>
      </c>
      <c r="Z18" s="48" t="n">
        <v>7.45</v>
      </c>
      <c r="AA18" s="48"/>
      <c r="AB18" s="48"/>
      <c r="AC18" s="45" t="n">
        <v>641.3</v>
      </c>
      <c r="AD18" s="45" t="n">
        <v>15.34</v>
      </c>
      <c r="AE18" s="57" t="n">
        <v>9</v>
      </c>
      <c r="AF18" s="48" t="n">
        <v>639.23</v>
      </c>
      <c r="AG18" s="48" t="n">
        <v>37.01</v>
      </c>
      <c r="AH18" s="57" t="n">
        <v>9</v>
      </c>
      <c r="AI18" s="48" t="n">
        <v>251</v>
      </c>
      <c r="AJ18" s="48" t="n">
        <v>9</v>
      </c>
      <c r="AK18" s="48" t="n">
        <v>141.48</v>
      </c>
      <c r="AL18" s="50" t="n">
        <v>9</v>
      </c>
      <c r="AM18" s="48" t="n">
        <v>60.77</v>
      </c>
      <c r="AN18" s="57" t="n">
        <v>13</v>
      </c>
      <c r="AO18" s="49" t="n">
        <v>22.09</v>
      </c>
      <c r="AP18" s="49" t="n">
        <v>58.5</v>
      </c>
      <c r="AQ18" s="49"/>
      <c r="AR18" s="49"/>
      <c r="AS18" s="49" t="n">
        <v>12</v>
      </c>
      <c r="AT18" s="49" t="n">
        <v>130.16</v>
      </c>
      <c r="AU18" s="45"/>
      <c r="AV18" s="45"/>
      <c r="AW18" s="45" t="n">
        <v>36.3</v>
      </c>
      <c r="AX18" s="57" t="n">
        <v>22.09</v>
      </c>
      <c r="AY18" s="48" t="n">
        <v>10.78</v>
      </c>
      <c r="AZ18" s="45" t="n">
        <v>157.3</v>
      </c>
      <c r="BA18" s="45" t="n">
        <v>214</v>
      </c>
      <c r="BB18" s="45"/>
      <c r="BC18" s="45"/>
      <c r="BD18" s="45" t="n">
        <v>157.3</v>
      </c>
      <c r="BE18" s="45" t="n">
        <v>52.31</v>
      </c>
      <c r="BF18" s="57"/>
      <c r="BG18" s="45"/>
      <c r="BH18" s="45" t="n">
        <v>2</v>
      </c>
      <c r="BI18" s="45" t="n">
        <v>28.56</v>
      </c>
      <c r="BJ18" s="45" t="n">
        <v>55.7</v>
      </c>
      <c r="BK18" s="45" t="n">
        <v>83.79</v>
      </c>
      <c r="BL18" s="58"/>
      <c r="BM18" s="59"/>
    </row>
    <row r="19" s="4" customFormat="true" ht="13.55" hidden="false" customHeight="false" outlineLevel="0" collapsed="false">
      <c r="A19" s="10"/>
      <c r="B19" s="56" t="s">
        <v>68</v>
      </c>
      <c r="C19" s="45" t="n">
        <v>12482.2</v>
      </c>
      <c r="D19" s="46" t="n">
        <f aca="false">E19+F19</f>
        <v>393586.47</v>
      </c>
      <c r="E19" s="47" t="n">
        <v>79893.74</v>
      </c>
      <c r="F19" s="47" t="n">
        <v>313692.73</v>
      </c>
      <c r="G19" s="46"/>
      <c r="H19" s="46"/>
      <c r="I19" s="46"/>
      <c r="J19" s="46"/>
      <c r="K19" s="46"/>
      <c r="L19" s="46"/>
      <c r="M19" s="46"/>
      <c r="N19" s="46"/>
      <c r="O19" s="46"/>
      <c r="P19" s="45" t="n">
        <v>10308</v>
      </c>
      <c r="Q19" s="45" t="n">
        <v>12</v>
      </c>
      <c r="R19" s="45" t="n">
        <f aca="false">Q19*P19</f>
        <v>123696</v>
      </c>
      <c r="S19" s="45" t="n">
        <v>1260</v>
      </c>
      <c r="T19" s="48" t="n">
        <v>61.2</v>
      </c>
      <c r="U19" s="45"/>
      <c r="V19" s="45"/>
      <c r="W19" s="45"/>
      <c r="X19" s="45"/>
      <c r="Y19" s="45"/>
      <c r="Z19" s="48"/>
      <c r="AA19" s="48"/>
      <c r="AB19" s="48"/>
      <c r="AC19" s="45" t="n">
        <v>1460</v>
      </c>
      <c r="AD19" s="45" t="n">
        <v>15.34</v>
      </c>
      <c r="AE19" s="57" t="n">
        <v>6</v>
      </c>
      <c r="AF19" s="48" t="n">
        <v>639.23</v>
      </c>
      <c r="AG19" s="48" t="n">
        <v>37.01</v>
      </c>
      <c r="AH19" s="45" t="n">
        <v>8</v>
      </c>
      <c r="AI19" s="48" t="n">
        <v>251</v>
      </c>
      <c r="AJ19" s="48" t="n">
        <v>6</v>
      </c>
      <c r="AK19" s="48" t="n">
        <v>141.48</v>
      </c>
      <c r="AL19" s="48" t="n">
        <v>6</v>
      </c>
      <c r="AM19" s="48" t="n">
        <v>60.77</v>
      </c>
      <c r="AN19" s="45"/>
      <c r="AO19" s="49"/>
      <c r="AP19" s="49"/>
      <c r="AQ19" s="49"/>
      <c r="AR19" s="49"/>
      <c r="AS19" s="49" t="n">
        <v>7</v>
      </c>
      <c r="AT19" s="49" t="n">
        <v>130.16</v>
      </c>
      <c r="AU19" s="49"/>
      <c r="AV19" s="49"/>
      <c r="AW19" s="49"/>
      <c r="AX19" s="45"/>
      <c r="AY19" s="48"/>
      <c r="AZ19" s="45" t="n">
        <v>588</v>
      </c>
      <c r="BA19" s="45" t="n">
        <v>214</v>
      </c>
      <c r="BB19" s="45"/>
      <c r="BC19" s="45"/>
      <c r="BD19" s="45" t="n">
        <v>588</v>
      </c>
      <c r="BE19" s="45" t="n">
        <v>52.31</v>
      </c>
      <c r="BF19" s="45" t="n">
        <v>53</v>
      </c>
      <c r="BG19" s="45" t="n">
        <v>25.7</v>
      </c>
      <c r="BH19" s="45" t="n">
        <v>25.2</v>
      </c>
      <c r="BI19" s="45" t="n">
        <v>28.56</v>
      </c>
      <c r="BJ19" s="45" t="n">
        <v>48</v>
      </c>
      <c r="BK19" s="45" t="n">
        <v>83.79</v>
      </c>
      <c r="BL19" s="54"/>
      <c r="BM19" s="55"/>
    </row>
    <row r="20" s="66" customFormat="true" ht="13.55" hidden="false" customHeight="false" outlineLevel="0" collapsed="false">
      <c r="A20" s="10"/>
      <c r="B20" s="60" t="s">
        <v>69</v>
      </c>
      <c r="C20" s="61" t="n">
        <f aca="false">SUM(C14:C19)</f>
        <v>113813.1</v>
      </c>
      <c r="D20" s="62" t="n">
        <f aca="false">SUM(D14:D19)</f>
        <v>2702740.28</v>
      </c>
      <c r="E20" s="63" t="n">
        <f aca="false">SUM(E14:E19)</f>
        <v>866307.98</v>
      </c>
      <c r="F20" s="63" t="n">
        <f aca="false">SUM(F14:F19)</f>
        <v>1836432.3</v>
      </c>
      <c r="G20" s="62"/>
      <c r="H20" s="62"/>
      <c r="I20" s="62"/>
      <c r="J20" s="62"/>
      <c r="K20" s="62"/>
      <c r="L20" s="62"/>
      <c r="M20" s="62"/>
      <c r="N20" s="62"/>
      <c r="O20" s="62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4"/>
      <c r="BM20" s="65"/>
    </row>
  </sheetData>
  <mergeCells count="78">
    <mergeCell ref="BG1:BM1"/>
    <mergeCell ref="BG2:BM2"/>
    <mergeCell ref="BG3:BM3"/>
    <mergeCell ref="BG4:BM4"/>
    <mergeCell ref="BG5:BM5"/>
    <mergeCell ref="A6:BO6"/>
    <mergeCell ref="A8:A13"/>
    <mergeCell ref="B8:B13"/>
    <mergeCell ref="C8:C10"/>
    <mergeCell ref="D8:D10"/>
    <mergeCell ref="E8:F9"/>
    <mergeCell ref="G8:I9"/>
    <mergeCell ref="J8:L9"/>
    <mergeCell ref="M8:O9"/>
    <mergeCell ref="P8:R9"/>
    <mergeCell ref="S8:AD8"/>
    <mergeCell ref="AE8:AI8"/>
    <mergeCell ref="AJ8:AM8"/>
    <mergeCell ref="AN8:AP8"/>
    <mergeCell ref="AQ8:AQ10"/>
    <mergeCell ref="AR8:AR10"/>
    <mergeCell ref="AS8:AS10"/>
    <mergeCell ref="AT8:AT10"/>
    <mergeCell ref="AU8:AU10"/>
    <mergeCell ref="AV8:AV10"/>
    <mergeCell ref="AW8:AY8"/>
    <mergeCell ref="AZ8:BC8"/>
    <mergeCell ref="BD8:BG8"/>
    <mergeCell ref="BH8:BK8"/>
    <mergeCell ref="BL8:BM8"/>
    <mergeCell ref="S9:X9"/>
    <mergeCell ref="Y9:AD9"/>
    <mergeCell ref="AE9:AG9"/>
    <mergeCell ref="AH9:AI9"/>
    <mergeCell ref="AJ9:AK9"/>
    <mergeCell ref="AL9:AM9"/>
    <mergeCell ref="AN9:AN10"/>
    <mergeCell ref="AO9:AO10"/>
    <mergeCell ref="AP9:AP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C12:C13"/>
    <mergeCell ref="R12:R13"/>
    <mergeCell ref="S12:S13"/>
    <mergeCell ref="U12:U13"/>
    <mergeCell ref="W12:W13"/>
    <mergeCell ref="Y12:Y13"/>
    <mergeCell ref="AA12:AA13"/>
    <mergeCell ref="AC12:AC13"/>
    <mergeCell ref="AE12:AE13"/>
    <mergeCell ref="AH12:AH13"/>
    <mergeCell ref="AL12:AL13"/>
    <mergeCell ref="AN12:AN13"/>
    <mergeCell ref="AS12:AS13"/>
    <mergeCell ref="AX12:AX13"/>
    <mergeCell ref="AZ12:AZ13"/>
    <mergeCell ref="BB12:BB13"/>
    <mergeCell ref="BD12:BD13"/>
    <mergeCell ref="BF12:BF13"/>
    <mergeCell ref="BH12:BH13"/>
    <mergeCell ref="BJ12:BJ13"/>
    <mergeCell ref="BL12:BL13"/>
    <mergeCell ref="A14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03T06:08:32Z</cp:lastPrinted>
  <dcterms:modified xsi:type="dcterms:W3CDTF">2009-11-12T08:46:45Z</dcterms:modified>
  <cp:revision>9</cp:revision>
  <dc:subject/>
  <dc:title/>
</cp:coreProperties>
</file>