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04">
  <si>
    <t xml:space="preserve">Техническое задание на изготовление печатной продукции</t>
  </si>
  <si>
    <t xml:space="preserve">№</t>
  </si>
  <si>
    <t xml:space="preserve">Товар</t>
  </si>
  <si>
    <t xml:space="preserve">Кол-во</t>
  </si>
  <si>
    <t xml:space="preserve">Ед.</t>
  </si>
  <si>
    <t xml:space="preserve">Цена</t>
  </si>
  <si>
    <t xml:space="preserve">Сумма</t>
  </si>
  <si>
    <t xml:space="preserve">1</t>
  </si>
  <si>
    <t xml:space="preserve">Анкета с нумерацией (приложение 32) А4 2-стор.газет.</t>
  </si>
  <si>
    <t xml:space="preserve">шт</t>
  </si>
  <si>
    <t xml:space="preserve">2</t>
  </si>
  <si>
    <t xml:space="preserve">Архивное хранение с нумер. (приложение 59) А6 2-стор.ватман</t>
  </si>
  <si>
    <t xml:space="preserve">3</t>
  </si>
  <si>
    <t xml:space="preserve">Визитка цвет.А7 1-стор.ватман</t>
  </si>
  <si>
    <t xml:space="preserve">4</t>
  </si>
  <si>
    <t xml:space="preserve">Журнал оператора рабочей станции А4 газет.100л. тв.обл.</t>
  </si>
  <si>
    <t xml:space="preserve">5</t>
  </si>
  <si>
    <t xml:space="preserve">Журнал регистрации выдачи доверенностей А4 100л. газет. тв.обл.</t>
  </si>
  <si>
    <t xml:space="preserve">6</t>
  </si>
  <si>
    <t xml:space="preserve">Журнал регистрации дел ПОП (приложение 20) А4 газет. 100л. тв.обл.</t>
  </si>
  <si>
    <t xml:space="preserve">7</t>
  </si>
  <si>
    <t xml:space="preserve">Журнал регистрации оперативных дел А4 газет. 100л. тв.обл.</t>
  </si>
  <si>
    <t xml:space="preserve">8</t>
  </si>
  <si>
    <t xml:space="preserve">Журнал устных сообщений (приложение 2) А4 газет.100л. тв.обл.</t>
  </si>
  <si>
    <t xml:space="preserve">9</t>
  </si>
  <si>
    <t xml:space="preserve">Журнал учета агентурных сообщений (приложение 14) А4 газет. 100л. тв.обл.</t>
  </si>
  <si>
    <t xml:space="preserve">10</t>
  </si>
  <si>
    <t xml:space="preserve">Запрос (секретно) с нумерацией А4 1-стор.ксер.</t>
  </si>
  <si>
    <t xml:space="preserve">11</t>
  </si>
  <si>
    <t xml:space="preserve">Запрос (сов.секретно) с нумерацией А4 1-стор.ксер.</t>
  </si>
  <si>
    <t xml:space="preserve">12</t>
  </si>
  <si>
    <t xml:space="preserve">Информационно-поисковая и стат.карточка с нумер. (приложение 28) А4 2-стор.ватман</t>
  </si>
  <si>
    <t xml:space="preserve">13</t>
  </si>
  <si>
    <t xml:space="preserve">Карточка учета агента с нумер.(приложение 28а) А6 2-стор.ватман</t>
  </si>
  <si>
    <t xml:space="preserve">14</t>
  </si>
  <si>
    <t xml:space="preserve">Карточка контроля А6 1-стор.ватман</t>
  </si>
  <si>
    <t xml:space="preserve">15</t>
  </si>
  <si>
    <t xml:space="preserve">Карточка опер.учета с нумер. (форма №24) А6 2-стор.ватман</t>
  </si>
  <si>
    <t xml:space="preserve">16</t>
  </si>
  <si>
    <t xml:space="preserve">Карточка учета выдачи документа (форма 8) А4 2-стор.ватман</t>
  </si>
  <si>
    <t xml:space="preserve">17</t>
  </si>
  <si>
    <t xml:space="preserve">Книга учета бланков строгой отчетности А4 газет. тв.обл.</t>
  </si>
  <si>
    <t xml:space="preserve">18</t>
  </si>
  <si>
    <t xml:space="preserve">Книга учета вооружений и боеприпасов А4 100л.газет. тв.обл.</t>
  </si>
  <si>
    <t xml:space="preserve">19</t>
  </si>
  <si>
    <t xml:space="preserve">Лист выявленных нарушений с нумерацией А4 1-стор.газет.</t>
  </si>
  <si>
    <t xml:space="preserve">20</t>
  </si>
  <si>
    <t xml:space="preserve">Лист использов.документов А4 1-стор.газет.</t>
  </si>
  <si>
    <t xml:space="preserve">21</t>
  </si>
  <si>
    <t xml:space="preserve">Медицинское заключение о возможности помещения в вытрезвитель А4 1-стор.газет.</t>
  </si>
  <si>
    <t xml:space="preserve">22</t>
  </si>
  <si>
    <t xml:space="preserve">Объяснение А4 1-стор.газет.</t>
  </si>
  <si>
    <t xml:space="preserve">23</t>
  </si>
  <si>
    <t xml:space="preserve">Объяснение А4 2-стор.газет.</t>
  </si>
  <si>
    <t xml:space="preserve">24</t>
  </si>
  <si>
    <t xml:space="preserve">Обязательство о явке (приложение 35) А5 1-стор.газет.</t>
  </si>
  <si>
    <t xml:space="preserve">25</t>
  </si>
  <si>
    <t xml:space="preserve">Опись документов (форма 54) А4 2-стор.газет.</t>
  </si>
  <si>
    <t xml:space="preserve">26</t>
  </si>
  <si>
    <t xml:space="preserve">Подписка о невыезде (приложение 97) А5 1-стор.газет.</t>
  </si>
  <si>
    <t xml:space="preserve">27</t>
  </si>
  <si>
    <t xml:space="preserve">Подписка о предупреждении переводчика (приложение 61) А5 1-стор.газет.</t>
  </si>
  <si>
    <t xml:space="preserve">28</t>
  </si>
  <si>
    <t xml:space="preserve">Постановление о привлечении в качестве гражд.ответчика (приложение 116) А4 1-стор.газет.</t>
  </si>
  <si>
    <t xml:space="preserve">29</t>
  </si>
  <si>
    <t xml:space="preserve">Постановление о производстве обыска (приложение 77) А4 2-стор.газет.</t>
  </si>
  <si>
    <t xml:space="preserve">30</t>
  </si>
  <si>
    <t xml:space="preserve">Постановление о принятии уголовного дела к производству А5 1-стор.газет.</t>
  </si>
  <si>
    <t xml:space="preserve">31</t>
  </si>
  <si>
    <t xml:space="preserve">Постановление о возбуждении перед судом ходатайства (приложение 101) А4 2-стор.газет.</t>
  </si>
  <si>
    <t xml:space="preserve">32</t>
  </si>
  <si>
    <t xml:space="preserve">Постановление об избрании мер пресечения в виде залога (приложение 47) А4 2-стор.газет.</t>
  </si>
  <si>
    <t xml:space="preserve">33</t>
  </si>
  <si>
    <t xml:space="preserve">Предписание о допуске представителя несовершеннолетнего (приложение 113) А5 2-стор.газет.</t>
  </si>
  <si>
    <t xml:space="preserve">34</t>
  </si>
  <si>
    <t xml:space="preserve">Предписание о приостановлении предварительного следствия, (п.3 и п.4  I ст.208, приложение 74) А5 2-стор.газет.</t>
  </si>
  <si>
    <t xml:space="preserve">35</t>
  </si>
  <si>
    <t xml:space="preserve">Предписание о приостановлении предварительного следствия, (п.1 и п.2  I ст.208, приложение 128) А5 2-стор.газет.</t>
  </si>
  <si>
    <t xml:space="preserve">36</t>
  </si>
  <si>
    <t xml:space="preserve">Постановление о возобновлении предварительного следствия А4 2-стор.газет.</t>
  </si>
  <si>
    <t xml:space="preserve">37</t>
  </si>
  <si>
    <t xml:space="preserve">Постановление о выделении уголовного дела (приложение 48) А4 2-стор.газет.</t>
  </si>
  <si>
    <t xml:space="preserve">38</t>
  </si>
  <si>
    <t xml:space="preserve">Постановление о назначении переводчика (приложение 59) А4 1-стор.газет.</t>
  </si>
  <si>
    <t xml:space="preserve">39</t>
  </si>
  <si>
    <t xml:space="preserve">Постановление о назначении МСЭ (приложение 117) 2*А4 2-стор.газет.</t>
  </si>
  <si>
    <t xml:space="preserve">40</t>
  </si>
  <si>
    <t xml:space="preserve">Постановление о приводе (приложение 37) А5 2-стор.газет.</t>
  </si>
  <si>
    <t xml:space="preserve">41</t>
  </si>
  <si>
    <t xml:space="preserve">Постановление о призн.потерпевшим (приложение 53) А4 2-стор.газет.</t>
  </si>
  <si>
    <t xml:space="preserve">42</t>
  </si>
  <si>
    <t xml:space="preserve">Постановление о продлении проверки А4 1-стор.газет.</t>
  </si>
  <si>
    <t xml:space="preserve">43</t>
  </si>
  <si>
    <t xml:space="preserve">Постановление о розыске подозреваемого (приложение 93) А4 1-стор.газет.</t>
  </si>
  <si>
    <t xml:space="preserve">44</t>
  </si>
  <si>
    <t xml:space="preserve">Постановление об избрании мер пресечения А4 1-стор.газет.</t>
  </si>
  <si>
    <t xml:space="preserve">45</t>
  </si>
  <si>
    <t xml:space="preserve">Постановление с нумерацией (приложение 18) А4 2-стор.газет.</t>
  </si>
  <si>
    <t xml:space="preserve">46</t>
  </si>
  <si>
    <t xml:space="preserve">Протокол наложения ареста на имущество (приложение 156) А4 2-стор.газет.</t>
  </si>
  <si>
    <t xml:space="preserve">47</t>
  </si>
  <si>
    <t xml:space="preserve">Протокол предъявления лица для опознания (приложение 31) А4 2-стор.газет.</t>
  </si>
  <si>
    <t xml:space="preserve">48</t>
  </si>
  <si>
    <t xml:space="preserve">Протокол дополнительного допроса обвиняемого (приложение 95) А3 2-стор.газет.</t>
  </si>
  <si>
    <t xml:space="preserve">49</t>
  </si>
  <si>
    <t xml:space="preserve">Протокол допроса обвиняемого А3 2-стор.газет.</t>
  </si>
  <si>
    <t xml:space="preserve">50</t>
  </si>
  <si>
    <t xml:space="preserve">Протокол допроса подозреваемого (приложение 13) А3 2-стор.газет.</t>
  </si>
  <si>
    <t xml:space="preserve">51</t>
  </si>
  <si>
    <t xml:space="preserve">Протокол допроса потерпевшего (приложение 56) А3 2-стор.газет.</t>
  </si>
  <si>
    <t xml:space="preserve">52</t>
  </si>
  <si>
    <t xml:space="preserve">Протокол допроса свидетеля А3 2-стор.газет.</t>
  </si>
  <si>
    <t xml:space="preserve">53</t>
  </si>
  <si>
    <t xml:space="preserve">Протокол досмотра несовершеннолетнего подозреваемого (приложение 110) А3 2-стор.газет.</t>
  </si>
  <si>
    <t xml:space="preserve">54</t>
  </si>
  <si>
    <t xml:space="preserve">Протокол ознакомления с заключением эксперта (приложение 70) А5 2-стор.газет.</t>
  </si>
  <si>
    <t xml:space="preserve">55</t>
  </si>
  <si>
    <t xml:space="preserve">Протокол личного досмотра А4 2-стор.газет.</t>
  </si>
  <si>
    <t xml:space="preserve">56</t>
  </si>
  <si>
    <t xml:space="preserve">Протокол личного досмотра А5 2-стор.газет.</t>
  </si>
  <si>
    <t xml:space="preserve">57</t>
  </si>
  <si>
    <t xml:space="preserve">Протокол личного обыска (приложение 140) А4 2-стор.газет.</t>
  </si>
  <si>
    <t xml:space="preserve">58</t>
  </si>
  <si>
    <t xml:space="preserve">Протокол ознакомления о назначении суд.экспертизы (приложение 124) А5 2-стор.газет.</t>
  </si>
  <si>
    <t xml:space="preserve">59</t>
  </si>
  <si>
    <t xml:space="preserve">Протокол о доставлении в мед.вытрезвитель с нумерацией 2шт./копл. А4 2-стор.газет.</t>
  </si>
  <si>
    <t xml:space="preserve">компл.</t>
  </si>
  <si>
    <t xml:space="preserve">60</t>
  </si>
  <si>
    <t xml:space="preserve">Протокол о пропавшем без вести 3*А4 2-стор.газет.</t>
  </si>
  <si>
    <t xml:space="preserve">61</t>
  </si>
  <si>
    <t xml:space="preserve">Протокол об окончании следственных действий (приложение 148) А5 2-стор.газет.</t>
  </si>
  <si>
    <t xml:space="preserve">62</t>
  </si>
  <si>
    <t xml:space="preserve">Протокол обыска (выемки) (приложение 80) А4 1-стор.газет.</t>
  </si>
  <si>
    <t xml:space="preserve">63</t>
  </si>
  <si>
    <t xml:space="preserve">Протокол ознакомления обвиняемого с угол.делом (приложение 151) А4 2-стор.газет.</t>
  </si>
  <si>
    <t xml:space="preserve">64</t>
  </si>
  <si>
    <t xml:space="preserve">Протокол опознания по фотографии (приложение 33) А4 2-стор.газет.</t>
  </si>
  <si>
    <t xml:space="preserve">65</t>
  </si>
  <si>
    <t xml:space="preserve">Протокол осмотра жилища (приложение 84) А4 1-стор.газет.</t>
  </si>
  <si>
    <t xml:space="preserve">66</t>
  </si>
  <si>
    <t xml:space="preserve">Протокол осмотра места ДТП 2*А3 2-стор.газет.</t>
  </si>
  <si>
    <t xml:space="preserve">67</t>
  </si>
  <si>
    <t xml:space="preserve">Протокол осмотра места происшествия (приложение 4) А3 2-стор.газет.</t>
  </si>
  <si>
    <t xml:space="preserve">68</t>
  </si>
  <si>
    <t xml:space="preserve">Протокол осмотра места просш. 2*А4 2-стор.газет.</t>
  </si>
  <si>
    <t xml:space="preserve">69</t>
  </si>
  <si>
    <t xml:space="preserve">Протокол очной ставки (приложение 63) А3 2-стор.газет.</t>
  </si>
  <si>
    <t xml:space="preserve">70</t>
  </si>
  <si>
    <t xml:space="preserve">Протокол проверки показаний на месте А4 2-стор.газет.</t>
  </si>
  <si>
    <t xml:space="preserve">71</t>
  </si>
  <si>
    <t xml:space="preserve">Протокол следственного эксперимента (приложение 107) А3 2-стор.газет.</t>
  </si>
  <si>
    <t xml:space="preserve">72</t>
  </si>
  <si>
    <t xml:space="preserve">Протокол устного заявления 2*А4 2-стор.газет.</t>
  </si>
  <si>
    <t xml:space="preserve">73</t>
  </si>
  <si>
    <t xml:space="preserve">Протокол устного заявления (приложение 2 к УПК) А4 2-стор.газет.</t>
  </si>
  <si>
    <t xml:space="preserve">74</t>
  </si>
  <si>
    <t xml:space="preserve">Протокол явки с повинной А4 2-стор.газет.</t>
  </si>
  <si>
    <t xml:space="preserve">75</t>
  </si>
  <si>
    <t xml:space="preserve">Рапорт А5 1-стор.газет.</t>
  </si>
  <si>
    <t xml:space="preserve">76</t>
  </si>
  <si>
    <t xml:space="preserve">Регистрационный лист с нумерацией (приложение 22) А4 2-стор.газет.</t>
  </si>
  <si>
    <t xml:space="preserve">77</t>
  </si>
  <si>
    <t xml:space="preserve">Список лиц ознакомившихся с делом агента с нумерацией (приложение 34)  А4 2-стор.газет.</t>
  </si>
  <si>
    <t xml:space="preserve">78</t>
  </si>
  <si>
    <t xml:space="preserve">Список лиц ознакомившихся с материалами с нумерацией (приложение 53)  А4 1-стор.газет.</t>
  </si>
  <si>
    <t xml:space="preserve">79</t>
  </si>
  <si>
    <t xml:space="preserve">Список оперативных сотрудников с нумерацией (приложение 33) А4 2-стор.газет.</t>
  </si>
  <si>
    <t xml:space="preserve">80</t>
  </si>
  <si>
    <t xml:space="preserve">Статистическая карточка на ОПД с нумерацией (приложение 27) А6 2-стор.ватман</t>
  </si>
  <si>
    <t xml:space="preserve">81</t>
  </si>
  <si>
    <t xml:space="preserve">Требование в информационное подразделение с нумерацией (приложение 57) А5 1-стор.газет.</t>
  </si>
  <si>
    <t xml:space="preserve">82</t>
  </si>
  <si>
    <t xml:space="preserve">Уведомление с нумерацией (приложение 21) А5 1-стор.газет.</t>
  </si>
  <si>
    <t xml:space="preserve">83</t>
  </si>
  <si>
    <t xml:space="preserve">Постановление о привлечении в качестве обвиняемого А3 2-стор.газет.</t>
  </si>
  <si>
    <t xml:space="preserve">Дактилокарта  А4 2-стор.ксер.</t>
  </si>
  <si>
    <t xml:space="preserve">Журнал учета вх.и исх.дкументов А4 газет. 100л. тв.обл.</t>
  </si>
  <si>
    <t xml:space="preserve">Журнал учета вх.и исх.дкументов А4 газет. 200л. тв.обл.</t>
  </si>
  <si>
    <t xml:space="preserve">Журнал учета вх.и исх.дкументов (секретно) А4 газет. 200л. тв.обл.</t>
  </si>
  <si>
    <t xml:space="preserve">Журнал учета производства по делам об адм.правонарушениях А4 100л. газет. тв.обл.</t>
  </si>
  <si>
    <t xml:space="preserve">Инфорсационная карта следов и объектов (ф.ИК-1) А4 1-стор.ватман</t>
  </si>
  <si>
    <t xml:space="preserve">Карточка движ.по расследованию уголовного дела (приложение №2) А4 2-стор.газет.</t>
  </si>
  <si>
    <t xml:space="preserve">Медицинское заключение о возможности помещения в вытрезвитель А5 2-стор.газет.</t>
  </si>
  <si>
    <t xml:space="preserve">Неопознанный труп  А4 1-стор.ксер.</t>
  </si>
  <si>
    <t xml:space="preserve">Опись документов (к приложению 1) А4 2-стор.газет.</t>
  </si>
  <si>
    <t xml:space="preserve">Постановление о заведении,продлении (приложение 18) А4 1-стор.газет.</t>
  </si>
  <si>
    <t xml:space="preserve">Предписание о допуске представителя несовершеннолетнего (приложение 59) А5 2-стор.газет.</t>
  </si>
  <si>
    <t xml:space="preserve">Постановление о административном правонарушении А4 2-стор.газет.</t>
  </si>
  <si>
    <t xml:space="preserve">Постановление о приводе подозреваемого (приложение 25) А5 2-стор.газет.</t>
  </si>
  <si>
    <t xml:space="preserve">Постановление о приводе потерпевшего (приложение 25) А5 2-стор.газет.</t>
  </si>
  <si>
    <t xml:space="preserve">Постановление о приводе свидетеля (приложение 25) А5 2-стор.газет.</t>
  </si>
  <si>
    <t xml:space="preserve">Постановление о призн.потерпевшим (приложение 23) А4 2-стор.газет.</t>
  </si>
  <si>
    <t xml:space="preserve">Протокол об административном правонарушении с нумер. А4 2-стор.газет.</t>
  </si>
  <si>
    <t xml:space="preserve">Протокол ознакомления с постановлением о назн.суд.экспертизы (приложение 69) А4 2-стор.газет.</t>
  </si>
  <si>
    <t xml:space="preserve">Протокол ознакомления сзаключением эксперта (приложение 70) А4 2-стор.газет.</t>
  </si>
  <si>
    <t xml:space="preserve">Следы пальцев рук А4 1-стор.ксер.</t>
  </si>
  <si>
    <t xml:space="preserve">Сообщение по КУСП А5 1-стор.газет.</t>
  </si>
  <si>
    <t xml:space="preserve">Список лиц ознакомившихся с материалами (приложение 53)  А4 1-стор.газет.</t>
  </si>
  <si>
    <t xml:space="preserve">Справка об уклонении обвиняемого А4 2-стор.газет.</t>
  </si>
  <si>
    <t xml:space="preserve">Стат.карта на выявл.преступления (ф.1) А4 2-стор.газет.</t>
  </si>
  <si>
    <t xml:space="preserve">Стат.карта о рез.расследования (ф.1.1) А4 2-стор.газет.</t>
  </si>
  <si>
    <t xml:space="preserve">Фототаблица к заключению эксперта А3 1-стор.ватман</t>
  </si>
  <si>
    <t xml:space="preserve">Фототаблица к протоколу осмотра А3 1-стор.ватман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#,##0.00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4" activeCellId="0" sqref="AI4"/>
    </sheetView>
  </sheetViews>
  <sheetFormatPr defaultColWidth="3.5" defaultRowHeight="11.25" zeroHeight="false" outlineLevelRow="0" outlineLevelCol="0"/>
  <cols>
    <col collapsed="false" customWidth="true" hidden="false" outlineLevel="0" max="1" min="1" style="1" width="1.65"/>
    <col collapsed="false" customWidth="false" hidden="false" outlineLevel="0" max="19" min="2" style="1" width="3.5"/>
    <col collapsed="false" customWidth="true" hidden="false" outlineLevel="0" max="20" min="20" style="1" width="2.99"/>
    <col collapsed="false" customWidth="true" hidden="false" outlineLevel="0" max="21" min="21" style="1" width="8.16"/>
    <col collapsed="false" customWidth="false" hidden="false" outlineLevel="0" max="25" min="22" style="1" width="3.5"/>
    <col collapsed="false" customWidth="true" hidden="false" outlineLevel="0" max="26" min="26" style="1" width="3.33"/>
    <col collapsed="false" customWidth="true" hidden="true" outlineLevel="0" max="27" min="27" style="1" width="1.5"/>
    <col collapsed="false" customWidth="true" hidden="false" outlineLevel="0" max="28" min="28" style="1" width="12.49"/>
    <col collapsed="false" customWidth="true" hidden="true" outlineLevel="0" max="29" min="29" style="1" width="9.82"/>
    <col collapsed="false" customWidth="false" hidden="true" outlineLevel="0" max="31" min="30" style="1" width="3.5"/>
    <col collapsed="false" customWidth="true" hidden="false" outlineLevel="0" max="32" min="32" style="1" width="13.16"/>
    <col collapsed="false" customWidth="false" hidden="false" outlineLevel="0" max="257" min="33" style="1" width="3.5"/>
  </cols>
  <sheetData>
    <row r="1" customFormat="false" ht="11.25" hidden="false" customHeight="true" outlineLevel="0" collapsed="false"/>
    <row r="2" customFormat="false" ht="17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6.95" hidden="false" customHeight="true" outlineLevel="0" collapsed="false"/>
    <row r="4" customFormat="false" ht="12" hidden="false" customHeight="true" outlineLevel="0" collapsed="false">
      <c r="B4" s="3" t="s">
        <v>1</v>
      </c>
      <c r="C4" s="3"/>
      <c r="D4" s="4" t="s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5" t="s">
        <v>3</v>
      </c>
      <c r="V4" s="4" t="s">
        <v>4</v>
      </c>
      <c r="W4" s="4"/>
      <c r="X4" s="4" t="s">
        <v>5</v>
      </c>
      <c r="Y4" s="4"/>
      <c r="Z4" s="4"/>
      <c r="AA4" s="4"/>
      <c r="AB4" s="6" t="s">
        <v>6</v>
      </c>
      <c r="AC4" s="6"/>
      <c r="AD4" s="6"/>
      <c r="AE4" s="6"/>
    </row>
    <row r="5" customFormat="false" ht="1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5"/>
      <c r="V5" s="4"/>
      <c r="W5" s="4"/>
      <c r="X5" s="4"/>
      <c r="Y5" s="4"/>
      <c r="Z5" s="4"/>
      <c r="AA5" s="4"/>
      <c r="AB5" s="6"/>
      <c r="AC5" s="6"/>
      <c r="AD5" s="6"/>
      <c r="AE5" s="6"/>
    </row>
    <row r="6" customFormat="false" ht="11.25" hidden="false" customHeight="true" outlineLevel="0" collapsed="false">
      <c r="A6" s="7"/>
      <c r="B6" s="8" t="s">
        <v>7</v>
      </c>
      <c r="C6" s="8"/>
      <c r="D6" s="9" t="s">
        <v>8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10" t="e">
        <f aca="false">SUM($U:$U+0)*9</f>
        <v>#VALUE!</v>
      </c>
      <c r="V6" s="11" t="s">
        <v>9</v>
      </c>
      <c r="W6" s="11"/>
      <c r="X6" s="12" t="n">
        <v>0.97</v>
      </c>
      <c r="Y6" s="12" t="n">
        <v>0.97</v>
      </c>
      <c r="Z6" s="12" t="n">
        <v>0.97</v>
      </c>
      <c r="AA6" s="12" t="n">
        <v>0.97</v>
      </c>
      <c r="AB6" s="13" t="n">
        <v>436.5</v>
      </c>
      <c r="AC6" s="13" t="n">
        <v>48.5</v>
      </c>
      <c r="AD6" s="13" t="n">
        <v>48.5</v>
      </c>
      <c r="AE6" s="13" t="n">
        <v>48.5</v>
      </c>
    </row>
    <row r="7" customFormat="false" ht="11.25" hidden="false" customHeight="true" outlineLevel="0" collapsed="false">
      <c r="A7" s="7"/>
      <c r="B7" s="14" t="s">
        <v>10</v>
      </c>
      <c r="C7" s="14"/>
      <c r="D7" s="15" t="s">
        <v>11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6" t="e">
        <f aca="false">SUM($U:$U+0)*9</f>
        <v>#VALUE!</v>
      </c>
      <c r="V7" s="17" t="s">
        <v>9</v>
      </c>
      <c r="W7" s="17"/>
      <c r="X7" s="18" t="n">
        <v>0.65</v>
      </c>
      <c r="Y7" s="18" t="n">
        <v>0.65</v>
      </c>
      <c r="Z7" s="18" t="n">
        <v>0.65</v>
      </c>
      <c r="AA7" s="18" t="n">
        <v>0.65</v>
      </c>
      <c r="AB7" s="19" t="n">
        <v>585</v>
      </c>
      <c r="AC7" s="19" t="n">
        <v>65</v>
      </c>
      <c r="AD7" s="19" t="n">
        <v>65</v>
      </c>
      <c r="AE7" s="19" t="n">
        <v>65</v>
      </c>
    </row>
    <row r="8" customFormat="false" ht="11.25" hidden="false" customHeight="true" outlineLevel="0" collapsed="false">
      <c r="A8" s="7"/>
      <c r="B8" s="14" t="s">
        <v>12</v>
      </c>
      <c r="C8" s="14"/>
      <c r="D8" s="15" t="s">
        <v>13</v>
      </c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6" t="e">
        <f aca="false">SUM($U:$U+0)*9</f>
        <v>#VALUE!</v>
      </c>
      <c r="V8" s="17" t="s">
        <v>9</v>
      </c>
      <c r="W8" s="17"/>
      <c r="X8" s="18" t="n">
        <v>0.29</v>
      </c>
      <c r="Y8" s="18" t="n">
        <v>0.29</v>
      </c>
      <c r="Z8" s="18" t="n">
        <v>0.29</v>
      </c>
      <c r="AA8" s="18" t="n">
        <v>0.29</v>
      </c>
      <c r="AB8" s="19" t="n">
        <v>522</v>
      </c>
      <c r="AC8" s="19" t="n">
        <v>580</v>
      </c>
      <c r="AD8" s="19" t="n">
        <v>580</v>
      </c>
      <c r="AE8" s="19" t="n">
        <v>580</v>
      </c>
    </row>
    <row r="9" customFormat="false" ht="11.25" hidden="false" customHeight="true" outlineLevel="0" collapsed="false">
      <c r="A9" s="7"/>
      <c r="B9" s="14" t="s">
        <v>14</v>
      </c>
      <c r="C9" s="14"/>
      <c r="D9" s="15" t="s">
        <v>15</v>
      </c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6" t="e">
        <f aca="false">SUM($U:$U+0)*9</f>
        <v>#VALUE!</v>
      </c>
      <c r="V9" s="17" t="s">
        <v>9</v>
      </c>
      <c r="W9" s="17"/>
      <c r="X9" s="18" t="n">
        <v>114.35</v>
      </c>
      <c r="Y9" s="18" t="n">
        <v>114.35</v>
      </c>
      <c r="Z9" s="18" t="n">
        <v>114.35</v>
      </c>
      <c r="AA9" s="18" t="n">
        <v>114.35</v>
      </c>
      <c r="AB9" s="19" t="n">
        <v>2058.3</v>
      </c>
      <c r="AC9" s="19" t="n">
        <v>228.7</v>
      </c>
      <c r="AD9" s="19" t="n">
        <v>228.7</v>
      </c>
      <c r="AE9" s="19" t="n">
        <v>228.7</v>
      </c>
    </row>
    <row r="10" customFormat="false" ht="11.25" hidden="false" customHeight="true" outlineLevel="0" collapsed="false">
      <c r="A10" s="7"/>
      <c r="B10" s="14" t="s">
        <v>16</v>
      </c>
      <c r="C10" s="14"/>
      <c r="D10" s="15" t="s">
        <v>17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6" t="e">
        <f aca="false">SUM($U:$U+0)*9</f>
        <v>#VALUE!</v>
      </c>
      <c r="V10" s="17" t="s">
        <v>9</v>
      </c>
      <c r="W10" s="17"/>
      <c r="X10" s="18" t="n">
        <v>98.76</v>
      </c>
      <c r="Y10" s="18" t="n">
        <v>98.76</v>
      </c>
      <c r="Z10" s="18" t="n">
        <v>98.76</v>
      </c>
      <c r="AA10" s="18" t="n">
        <v>98.76</v>
      </c>
      <c r="AB10" s="19" t="n">
        <v>888.84</v>
      </c>
      <c r="AC10" s="19" t="n">
        <v>98.76</v>
      </c>
      <c r="AD10" s="19" t="n">
        <v>98.76</v>
      </c>
      <c r="AE10" s="19" t="n">
        <v>98.76</v>
      </c>
    </row>
    <row r="11" customFormat="false" ht="11.25" hidden="false" customHeight="true" outlineLevel="0" collapsed="false">
      <c r="A11" s="7"/>
      <c r="B11" s="14" t="s">
        <v>18</v>
      </c>
      <c r="C11" s="14"/>
      <c r="D11" s="15" t="s">
        <v>19</v>
      </c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6" t="e">
        <f aca="false">SUM($U:$U+0)*9</f>
        <v>#VALUE!</v>
      </c>
      <c r="V11" s="17" t="s">
        <v>9</v>
      </c>
      <c r="W11" s="17"/>
      <c r="X11" s="18" t="n">
        <v>114.35</v>
      </c>
      <c r="Y11" s="18" t="n">
        <v>114.35</v>
      </c>
      <c r="Z11" s="18" t="n">
        <v>114.35</v>
      </c>
      <c r="AA11" s="18" t="n">
        <v>114.35</v>
      </c>
      <c r="AB11" s="19" t="n">
        <v>1029.15</v>
      </c>
      <c r="AC11" s="19" t="n">
        <v>114.35</v>
      </c>
      <c r="AD11" s="19" t="n">
        <v>114.35</v>
      </c>
      <c r="AE11" s="19" t="n">
        <v>114.35</v>
      </c>
    </row>
    <row r="12" customFormat="false" ht="11.25" hidden="false" customHeight="true" outlineLevel="0" collapsed="false">
      <c r="A12" s="7"/>
      <c r="B12" s="14" t="s">
        <v>20</v>
      </c>
      <c r="C12" s="14"/>
      <c r="D12" s="15" t="s">
        <v>21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6" t="e">
        <f aca="false">SUM($U:$U+0)*9</f>
        <v>#VALUE!</v>
      </c>
      <c r="V12" s="17" t="s">
        <v>9</v>
      </c>
      <c r="W12" s="17"/>
      <c r="X12" s="18" t="n">
        <v>114.35</v>
      </c>
      <c r="Y12" s="18" t="n">
        <v>114.35</v>
      </c>
      <c r="Z12" s="18" t="n">
        <v>114.35</v>
      </c>
      <c r="AA12" s="18" t="n">
        <v>114.35</v>
      </c>
      <c r="AB12" s="19" t="n">
        <v>1029.15</v>
      </c>
      <c r="AC12" s="19" t="n">
        <v>114.35</v>
      </c>
      <c r="AD12" s="19" t="n">
        <v>114.35</v>
      </c>
      <c r="AE12" s="19" t="n">
        <v>114.35</v>
      </c>
    </row>
    <row r="13" customFormat="false" ht="11.25" hidden="false" customHeight="true" outlineLevel="0" collapsed="false">
      <c r="A13" s="7"/>
      <c r="B13" s="14" t="s">
        <v>22</v>
      </c>
      <c r="C13" s="14"/>
      <c r="D13" s="15" t="s">
        <v>23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6" t="e">
        <f aca="false">SUM($U:$U+0)*9</f>
        <v>#VALUE!</v>
      </c>
      <c r="V13" s="17" t="s">
        <v>9</v>
      </c>
      <c r="W13" s="17"/>
      <c r="X13" s="18" t="n">
        <v>114.35</v>
      </c>
      <c r="Y13" s="18" t="n">
        <v>114.35</v>
      </c>
      <c r="Z13" s="18" t="n">
        <v>114.35</v>
      </c>
      <c r="AA13" s="18" t="n">
        <v>114.35</v>
      </c>
      <c r="AB13" s="19" t="n">
        <v>2058.3</v>
      </c>
      <c r="AC13" s="19" t="n">
        <v>228.7</v>
      </c>
      <c r="AD13" s="19" t="n">
        <v>228.7</v>
      </c>
      <c r="AE13" s="19" t="n">
        <v>228.7</v>
      </c>
    </row>
    <row r="14" customFormat="false" ht="11.25" hidden="false" customHeight="true" outlineLevel="0" collapsed="false">
      <c r="A14" s="7"/>
      <c r="B14" s="14" t="s">
        <v>24</v>
      </c>
      <c r="C14" s="14"/>
      <c r="D14" s="15" t="s">
        <v>25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6" t="e">
        <f aca="false">SUM($U:$U+0)*9</f>
        <v>#VALUE!</v>
      </c>
      <c r="V14" s="17" t="s">
        <v>9</v>
      </c>
      <c r="W14" s="17"/>
      <c r="X14" s="18" t="n">
        <v>114.35</v>
      </c>
      <c r="Y14" s="18" t="n">
        <v>114.35</v>
      </c>
      <c r="Z14" s="18" t="n">
        <v>114.35</v>
      </c>
      <c r="AA14" s="18" t="n">
        <v>114.35</v>
      </c>
      <c r="AB14" s="19" t="n">
        <v>3087.45</v>
      </c>
      <c r="AC14" s="19" t="n">
        <v>343.05</v>
      </c>
      <c r="AD14" s="19" t="n">
        <v>343.05</v>
      </c>
      <c r="AE14" s="19" t="n">
        <v>343.05</v>
      </c>
    </row>
    <row r="15" customFormat="false" ht="11.25" hidden="false" customHeight="true" outlineLevel="0" collapsed="false">
      <c r="A15" s="7"/>
      <c r="B15" s="14" t="s">
        <v>26</v>
      </c>
      <c r="C15" s="14"/>
      <c r="D15" s="15" t="s">
        <v>27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6" t="e">
        <f aca="false">SUM($U:$U+0)*9</f>
        <v>#VALUE!</v>
      </c>
      <c r="V15" s="17" t="s">
        <v>9</v>
      </c>
      <c r="W15" s="17"/>
      <c r="X15" s="18" t="n">
        <v>0.78</v>
      </c>
      <c r="Y15" s="18" t="n">
        <v>0.78</v>
      </c>
      <c r="Z15" s="18" t="n">
        <v>0.78</v>
      </c>
      <c r="AA15" s="18" t="n">
        <v>0.78</v>
      </c>
      <c r="AB15" s="19" t="n">
        <v>702</v>
      </c>
      <c r="AC15" s="19" t="n">
        <v>78</v>
      </c>
      <c r="AD15" s="19" t="n">
        <v>78</v>
      </c>
      <c r="AE15" s="19" t="n">
        <v>78</v>
      </c>
    </row>
    <row r="16" customFormat="false" ht="11.25" hidden="false" customHeight="true" outlineLevel="0" collapsed="false">
      <c r="A16" s="7"/>
      <c r="B16" s="14" t="s">
        <v>28</v>
      </c>
      <c r="C16" s="14"/>
      <c r="D16" s="15" t="s">
        <v>29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6" t="e">
        <f aca="false">SUM($U:$U+0)*9</f>
        <v>#VALUE!</v>
      </c>
      <c r="V16" s="17" t="s">
        <v>9</v>
      </c>
      <c r="W16" s="17"/>
      <c r="X16" s="18" t="n">
        <v>0.78</v>
      </c>
      <c r="Y16" s="18" t="n">
        <v>0.78</v>
      </c>
      <c r="Z16" s="18" t="n">
        <v>0.78</v>
      </c>
      <c r="AA16" s="18" t="n">
        <v>0.78</v>
      </c>
      <c r="AB16" s="19" t="n">
        <v>702</v>
      </c>
      <c r="AC16" s="19" t="n">
        <v>78</v>
      </c>
      <c r="AD16" s="19" t="n">
        <v>78</v>
      </c>
      <c r="AE16" s="19" t="n">
        <v>78</v>
      </c>
    </row>
    <row r="17" customFormat="false" ht="11.25" hidden="false" customHeight="true" outlineLevel="0" collapsed="false">
      <c r="A17" s="7"/>
      <c r="B17" s="14" t="s">
        <v>30</v>
      </c>
      <c r="C17" s="14"/>
      <c r="D17" s="15" t="s">
        <v>31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6" t="e">
        <f aca="false">SUM($U:$U+0)*9</f>
        <v>#VALUE!</v>
      </c>
      <c r="V17" s="17" t="s">
        <v>9</v>
      </c>
      <c r="W17" s="17"/>
      <c r="X17" s="18" t="n">
        <v>1.95</v>
      </c>
      <c r="Y17" s="18" t="n">
        <v>1.95</v>
      </c>
      <c r="Z17" s="18" t="n">
        <v>1.95</v>
      </c>
      <c r="AA17" s="18" t="n">
        <v>1.95</v>
      </c>
      <c r="AB17" s="19" t="n">
        <v>1755</v>
      </c>
      <c r="AC17" s="19" t="n">
        <v>195</v>
      </c>
      <c r="AD17" s="19" t="n">
        <v>195</v>
      </c>
      <c r="AE17" s="19" t="n">
        <v>195</v>
      </c>
    </row>
    <row r="18" customFormat="false" ht="11.25" hidden="false" customHeight="true" outlineLevel="0" collapsed="false">
      <c r="A18" s="7"/>
      <c r="B18" s="14" t="s">
        <v>32</v>
      </c>
      <c r="C18" s="14"/>
      <c r="D18" s="15" t="s">
        <v>33</v>
      </c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6" t="e">
        <f aca="false">SUM($U:$U+0)*9</f>
        <v>#VALUE!</v>
      </c>
      <c r="V18" s="17" t="s">
        <v>9</v>
      </c>
      <c r="W18" s="17"/>
      <c r="X18" s="18" t="n">
        <v>0.65</v>
      </c>
      <c r="Y18" s="18" t="n">
        <v>0.65</v>
      </c>
      <c r="Z18" s="18" t="n">
        <v>0.65</v>
      </c>
      <c r="AA18" s="18" t="n">
        <v>0.65</v>
      </c>
      <c r="AB18" s="19" t="n">
        <v>585</v>
      </c>
      <c r="AC18" s="19" t="n">
        <v>65</v>
      </c>
      <c r="AD18" s="19" t="n">
        <v>65</v>
      </c>
      <c r="AE18" s="19" t="n">
        <v>65</v>
      </c>
    </row>
    <row r="19" customFormat="false" ht="11.25" hidden="false" customHeight="true" outlineLevel="0" collapsed="false">
      <c r="A19" s="7"/>
      <c r="B19" s="14" t="s">
        <v>34</v>
      </c>
      <c r="C19" s="14"/>
      <c r="D19" s="15" t="s">
        <v>35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6" t="e">
        <f aca="false">SUM($U:$U+0)*9</f>
        <v>#VALUE!</v>
      </c>
      <c r="V19" s="17" t="s">
        <v>9</v>
      </c>
      <c r="W19" s="17"/>
      <c r="X19" s="18" t="n">
        <v>0.44</v>
      </c>
      <c r="Y19" s="18" t="n">
        <v>0.44</v>
      </c>
      <c r="Z19" s="18" t="n">
        <v>0.44</v>
      </c>
      <c r="AA19" s="18" t="n">
        <v>0.44</v>
      </c>
      <c r="AB19" s="19" t="n">
        <v>792</v>
      </c>
      <c r="AC19" s="19" t="n">
        <v>88</v>
      </c>
      <c r="AD19" s="19" t="n">
        <v>88</v>
      </c>
      <c r="AE19" s="19" t="n">
        <v>88</v>
      </c>
    </row>
    <row r="20" customFormat="false" ht="11.25" hidden="false" customHeight="true" outlineLevel="0" collapsed="false">
      <c r="A20" s="7"/>
      <c r="B20" s="14" t="s">
        <v>36</v>
      </c>
      <c r="C20" s="14"/>
      <c r="D20" s="15" t="s">
        <v>37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6" t="e">
        <f aca="false">SUM($U:$U+0)*9</f>
        <v>#VALUE!</v>
      </c>
      <c r="V20" s="17" t="s">
        <v>9</v>
      </c>
      <c r="W20" s="17"/>
      <c r="X20" s="18" t="n">
        <v>0.65</v>
      </c>
      <c r="Y20" s="18" t="n">
        <v>0.65</v>
      </c>
      <c r="Z20" s="18" t="n">
        <v>0.65</v>
      </c>
      <c r="AA20" s="18" t="n">
        <v>0.65</v>
      </c>
      <c r="AB20" s="19" t="n">
        <v>585</v>
      </c>
      <c r="AC20" s="19" t="n">
        <v>65</v>
      </c>
      <c r="AD20" s="19" t="n">
        <v>65</v>
      </c>
      <c r="AE20" s="19" t="n">
        <v>65</v>
      </c>
    </row>
    <row r="21" customFormat="false" ht="11.25" hidden="false" customHeight="true" outlineLevel="0" collapsed="false">
      <c r="A21" s="7"/>
      <c r="B21" s="14" t="s">
        <v>38</v>
      </c>
      <c r="C21" s="14"/>
      <c r="D21" s="15" t="s">
        <v>39</v>
      </c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e">
        <f aca="false">SUM($U:$U+0)*9</f>
        <v>#VALUE!</v>
      </c>
      <c r="V21" s="17" t="s">
        <v>9</v>
      </c>
      <c r="W21" s="17"/>
      <c r="X21" s="18" t="n">
        <v>1.8</v>
      </c>
      <c r="Y21" s="18" t="n">
        <v>1.8</v>
      </c>
      <c r="Z21" s="18" t="n">
        <v>1.8</v>
      </c>
      <c r="AA21" s="18" t="n">
        <v>1.8</v>
      </c>
      <c r="AB21" s="19" t="n">
        <v>4610</v>
      </c>
      <c r="AC21" s="19" t="n">
        <v>90</v>
      </c>
      <c r="AD21" s="19" t="n">
        <v>90</v>
      </c>
      <c r="AE21" s="19" t="n">
        <v>90</v>
      </c>
    </row>
    <row r="22" customFormat="false" ht="11.25" hidden="false" customHeight="true" outlineLevel="0" collapsed="false">
      <c r="A22" s="7"/>
      <c r="B22" s="14" t="s">
        <v>40</v>
      </c>
      <c r="C22" s="14"/>
      <c r="D22" s="15" t="s">
        <v>41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6" t="e">
        <f aca="false">SUM($U:$U+0)*9</f>
        <v>#VALUE!</v>
      </c>
      <c r="V22" s="17" t="s">
        <v>9</v>
      </c>
      <c r="W22" s="17"/>
      <c r="X22" s="18" t="n">
        <v>98.76</v>
      </c>
      <c r="Y22" s="18" t="n">
        <v>98.76</v>
      </c>
      <c r="Z22" s="18" t="n">
        <v>98.76</v>
      </c>
      <c r="AA22" s="18" t="n">
        <v>98.76</v>
      </c>
      <c r="AB22" s="19" t="n">
        <v>888.84</v>
      </c>
      <c r="AC22" s="19" t="n">
        <v>98.76</v>
      </c>
      <c r="AD22" s="19" t="n">
        <v>98.76</v>
      </c>
      <c r="AE22" s="19" t="n">
        <v>98.76</v>
      </c>
    </row>
    <row r="23" customFormat="false" ht="11.25" hidden="false" customHeight="true" outlineLevel="0" collapsed="false">
      <c r="A23" s="7"/>
      <c r="B23" s="14" t="s">
        <v>42</v>
      </c>
      <c r="C23" s="14"/>
      <c r="D23" s="15" t="s">
        <v>43</v>
      </c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6" t="e">
        <f aca="false">SUM($U:$U+0)*9</f>
        <v>#VALUE!</v>
      </c>
      <c r="V23" s="17" t="s">
        <v>9</v>
      </c>
      <c r="W23" s="17"/>
      <c r="X23" s="18" t="n">
        <v>114.35</v>
      </c>
      <c r="Y23" s="18" t="n">
        <v>114.35</v>
      </c>
      <c r="Z23" s="18" t="n">
        <v>114.35</v>
      </c>
      <c r="AA23" s="18" t="n">
        <v>114.35</v>
      </c>
      <c r="AB23" s="19" t="n">
        <v>2029.15</v>
      </c>
      <c r="AC23" s="19" t="n">
        <v>228.7</v>
      </c>
      <c r="AD23" s="19" t="n">
        <v>228.7</v>
      </c>
      <c r="AE23" s="19" t="n">
        <v>228.7</v>
      </c>
    </row>
    <row r="24" customFormat="false" ht="11.25" hidden="false" customHeight="true" outlineLevel="0" collapsed="false">
      <c r="A24" s="7"/>
      <c r="B24" s="14" t="s">
        <v>44</v>
      </c>
      <c r="C24" s="14"/>
      <c r="D24" s="15" t="s">
        <v>45</v>
      </c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6" t="e">
        <f aca="false">SUM($U:$U+0)*9</f>
        <v>#VALUE!</v>
      </c>
      <c r="V24" s="17" t="s">
        <v>9</v>
      </c>
      <c r="W24" s="17"/>
      <c r="X24" s="18" t="n">
        <v>0.61</v>
      </c>
      <c r="Y24" s="18" t="n">
        <v>0.61</v>
      </c>
      <c r="Z24" s="18" t="n">
        <v>0.61</v>
      </c>
      <c r="AA24" s="18" t="n">
        <v>0.61</v>
      </c>
      <c r="AB24" s="19" t="n">
        <v>10980</v>
      </c>
      <c r="AC24" s="19" t="n">
        <v>122</v>
      </c>
      <c r="AD24" s="19" t="n">
        <v>122</v>
      </c>
      <c r="AE24" s="19" t="n">
        <v>122</v>
      </c>
    </row>
    <row r="25" customFormat="false" ht="11.25" hidden="false" customHeight="true" outlineLevel="0" collapsed="false">
      <c r="A25" s="7"/>
      <c r="B25" s="14" t="s">
        <v>46</v>
      </c>
      <c r="C25" s="14"/>
      <c r="D25" s="15" t="s">
        <v>47</v>
      </c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6" t="e">
        <f aca="false">SUM($U:$U+0)*9</f>
        <v>#VALUE!</v>
      </c>
      <c r="V25" s="17" t="s">
        <v>9</v>
      </c>
      <c r="W25" s="17"/>
      <c r="X25" s="18" t="n">
        <v>0.62</v>
      </c>
      <c r="Y25" s="18" t="n">
        <v>0.62</v>
      </c>
      <c r="Z25" s="18" t="n">
        <v>0.62</v>
      </c>
      <c r="AA25" s="18" t="n">
        <v>0.62</v>
      </c>
      <c r="AB25" s="19" t="n">
        <v>558</v>
      </c>
      <c r="AC25" s="19" t="n">
        <v>62</v>
      </c>
      <c r="AD25" s="19" t="n">
        <v>62</v>
      </c>
      <c r="AE25" s="19" t="n">
        <v>62</v>
      </c>
    </row>
    <row r="26" customFormat="false" ht="11.25" hidden="false" customHeight="true" outlineLevel="0" collapsed="false">
      <c r="A26" s="7"/>
      <c r="B26" s="14" t="s">
        <v>48</v>
      </c>
      <c r="C26" s="14"/>
      <c r="D26" s="15" t="s">
        <v>49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6" t="e">
        <f aca="false">SUM($U:$U+0)*9</f>
        <v>#VALUE!</v>
      </c>
      <c r="V26" s="17" t="s">
        <v>9</v>
      </c>
      <c r="W26" s="17"/>
      <c r="X26" s="18" t="n">
        <v>0.3</v>
      </c>
      <c r="Y26" s="18" t="n">
        <v>0.3</v>
      </c>
      <c r="Z26" s="18" t="n">
        <v>0.3</v>
      </c>
      <c r="AA26" s="18" t="n">
        <v>0.3</v>
      </c>
      <c r="AB26" s="20" t="n">
        <v>16200</v>
      </c>
      <c r="AC26" s="20" t="n">
        <v>1800</v>
      </c>
      <c r="AD26" s="20" t="n">
        <v>1800</v>
      </c>
      <c r="AE26" s="20" t="n">
        <v>1800</v>
      </c>
    </row>
    <row r="27" customFormat="false" ht="11.25" hidden="false" customHeight="true" outlineLevel="0" collapsed="false">
      <c r="A27" s="7"/>
      <c r="B27" s="14" t="s">
        <v>50</v>
      </c>
      <c r="C27" s="14"/>
      <c r="D27" s="15" t="s">
        <v>51</v>
      </c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6" t="e">
        <f aca="false">SUM($U:$U+0)*9</f>
        <v>#VALUE!</v>
      </c>
      <c r="V27" s="17" t="s">
        <v>9</v>
      </c>
      <c r="W27" s="17"/>
      <c r="X27" s="18" t="n">
        <v>0.33</v>
      </c>
      <c r="Y27" s="18" t="n">
        <v>0.33</v>
      </c>
      <c r="Z27" s="18" t="n">
        <v>0.33</v>
      </c>
      <c r="AA27" s="18" t="n">
        <v>0.33</v>
      </c>
      <c r="AB27" s="19" t="n">
        <v>2970</v>
      </c>
      <c r="AC27" s="19" t="n">
        <v>330</v>
      </c>
      <c r="AD27" s="19" t="n">
        <v>330</v>
      </c>
      <c r="AE27" s="19" t="n">
        <v>330</v>
      </c>
    </row>
    <row r="28" customFormat="false" ht="11.25" hidden="false" customHeight="true" outlineLevel="0" collapsed="false">
      <c r="A28" s="7"/>
      <c r="B28" s="14" t="s">
        <v>52</v>
      </c>
      <c r="C28" s="14"/>
      <c r="D28" s="15" t="s">
        <v>53</v>
      </c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6" t="e">
        <f aca="false">SUM($U:$U+0)*9</f>
        <v>#VALUE!</v>
      </c>
      <c r="V28" s="17" t="s">
        <v>9</v>
      </c>
      <c r="W28" s="17"/>
      <c r="X28" s="18" t="n">
        <v>0.81</v>
      </c>
      <c r="Y28" s="18" t="n">
        <v>0.81</v>
      </c>
      <c r="Z28" s="18" t="n">
        <v>0.81</v>
      </c>
      <c r="AA28" s="18" t="n">
        <v>0.81</v>
      </c>
      <c r="AB28" s="19" t="n">
        <v>2187</v>
      </c>
      <c r="AC28" s="19" t="n">
        <v>243</v>
      </c>
      <c r="AD28" s="19" t="n">
        <v>243</v>
      </c>
      <c r="AE28" s="19" t="n">
        <v>243</v>
      </c>
    </row>
    <row r="29" customFormat="false" ht="11.25" hidden="false" customHeight="true" outlineLevel="0" collapsed="false">
      <c r="A29" s="7"/>
      <c r="B29" s="14" t="s">
        <v>54</v>
      </c>
      <c r="C29" s="14"/>
      <c r="D29" s="15" t="s">
        <v>55</v>
      </c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6" t="e">
        <f aca="false">SUM($U:$U+0)*9</f>
        <v>#VALUE!</v>
      </c>
      <c r="V29" s="17" t="s">
        <v>9</v>
      </c>
      <c r="W29" s="17"/>
      <c r="X29" s="18" t="n">
        <v>0.23</v>
      </c>
      <c r="Y29" s="18" t="n">
        <v>0.23</v>
      </c>
      <c r="Z29" s="18" t="n">
        <v>0.23</v>
      </c>
      <c r="AA29" s="18" t="n">
        <v>0.23</v>
      </c>
      <c r="AB29" s="19" t="n">
        <v>1035</v>
      </c>
      <c r="AC29" s="19" t="n">
        <v>115</v>
      </c>
      <c r="AD29" s="19" t="n">
        <v>115</v>
      </c>
      <c r="AE29" s="19" t="n">
        <v>115</v>
      </c>
    </row>
    <row r="30" customFormat="false" ht="11.25" hidden="false" customHeight="true" outlineLevel="0" collapsed="false">
      <c r="A30" s="7"/>
      <c r="B30" s="14" t="s">
        <v>56</v>
      </c>
      <c r="C30" s="14"/>
      <c r="D30" s="15" t="s">
        <v>57</v>
      </c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6" t="e">
        <f aca="false">SUM($U:$U+0)*9</f>
        <v>#VALUE!</v>
      </c>
      <c r="V30" s="17" t="s">
        <v>9</v>
      </c>
      <c r="W30" s="17"/>
      <c r="X30" s="18" t="n">
        <v>0.81</v>
      </c>
      <c r="Y30" s="18" t="n">
        <v>0.81</v>
      </c>
      <c r="Z30" s="18" t="n">
        <v>0.81</v>
      </c>
      <c r="AA30" s="18" t="n">
        <v>0.81</v>
      </c>
      <c r="AB30" s="19" t="n">
        <v>2187</v>
      </c>
      <c r="AC30" s="19" t="n">
        <v>243</v>
      </c>
      <c r="AD30" s="19" t="n">
        <v>243</v>
      </c>
      <c r="AE30" s="19" t="n">
        <v>243</v>
      </c>
    </row>
    <row r="31" customFormat="false" ht="11.25" hidden="false" customHeight="true" outlineLevel="0" collapsed="false">
      <c r="A31" s="7"/>
      <c r="B31" s="14" t="s">
        <v>58</v>
      </c>
      <c r="C31" s="14"/>
      <c r="D31" s="15" t="s">
        <v>59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6" t="e">
        <f aca="false">SUM($U:$U+0)*9</f>
        <v>#VALUE!</v>
      </c>
      <c r="V31" s="17" t="s">
        <v>9</v>
      </c>
      <c r="W31" s="17"/>
      <c r="X31" s="18" t="n">
        <v>0.2</v>
      </c>
      <c r="Y31" s="18" t="n">
        <v>0.2</v>
      </c>
      <c r="Z31" s="18" t="n">
        <v>0.2</v>
      </c>
      <c r="AA31" s="18" t="n">
        <v>0.2</v>
      </c>
      <c r="AB31" s="19" t="n">
        <v>1800</v>
      </c>
      <c r="AC31" s="19" t="n">
        <v>200</v>
      </c>
      <c r="AD31" s="19" t="n">
        <v>200</v>
      </c>
      <c r="AE31" s="19" t="n">
        <v>200</v>
      </c>
    </row>
    <row r="32" customFormat="false" ht="11.25" hidden="false" customHeight="true" outlineLevel="0" collapsed="false">
      <c r="A32" s="7"/>
      <c r="B32" s="14" t="s">
        <v>60</v>
      </c>
      <c r="C32" s="14"/>
      <c r="D32" s="15" t="s">
        <v>61</v>
      </c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6" t="e">
        <f aca="false">SUM($U:$U+0)*9</f>
        <v>#VALUE!</v>
      </c>
      <c r="V32" s="17" t="s">
        <v>9</v>
      </c>
      <c r="W32" s="17"/>
      <c r="X32" s="18" t="n">
        <v>0.23</v>
      </c>
      <c r="Y32" s="18" t="n">
        <v>0.23</v>
      </c>
      <c r="Z32" s="18" t="n">
        <v>0.23</v>
      </c>
      <c r="AA32" s="18" t="n">
        <v>0.23</v>
      </c>
      <c r="AB32" s="19" t="n">
        <v>1035</v>
      </c>
      <c r="AC32" s="19" t="n">
        <v>115</v>
      </c>
      <c r="AD32" s="19" t="n">
        <v>115</v>
      </c>
      <c r="AE32" s="19" t="n">
        <v>115</v>
      </c>
    </row>
    <row r="33" customFormat="false" ht="11.25" hidden="false" customHeight="true" outlineLevel="0" collapsed="false">
      <c r="A33" s="7"/>
      <c r="B33" s="14" t="s">
        <v>62</v>
      </c>
      <c r="C33" s="14"/>
      <c r="D33" s="15" t="s">
        <v>63</v>
      </c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6" t="e">
        <f aca="false">SUM($U:$U+0)*9</f>
        <v>#VALUE!</v>
      </c>
      <c r="V33" s="17" t="s">
        <v>9</v>
      </c>
      <c r="W33" s="17"/>
      <c r="X33" s="18" t="n">
        <v>0.33</v>
      </c>
      <c r="Y33" s="18" t="n">
        <v>0.33</v>
      </c>
      <c r="Z33" s="18" t="n">
        <v>0.33</v>
      </c>
      <c r="AA33" s="18" t="n">
        <v>0.33</v>
      </c>
      <c r="AB33" s="19" t="n">
        <v>2970</v>
      </c>
      <c r="AC33" s="19" t="n">
        <v>330</v>
      </c>
      <c r="AD33" s="19" t="n">
        <v>330</v>
      </c>
      <c r="AE33" s="19" t="n">
        <v>330</v>
      </c>
    </row>
    <row r="34" customFormat="false" ht="11.25" hidden="false" customHeight="true" outlineLevel="0" collapsed="false">
      <c r="A34" s="7"/>
      <c r="B34" s="14" t="s">
        <v>64</v>
      </c>
      <c r="C34" s="14"/>
      <c r="D34" s="15" t="s">
        <v>65</v>
      </c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6" t="e">
        <f aca="false">SUM($U:$U+0)*9</f>
        <v>#VALUE!</v>
      </c>
      <c r="V34" s="17" t="s">
        <v>9</v>
      </c>
      <c r="W34" s="17"/>
      <c r="X34" s="18" t="n">
        <v>0.68</v>
      </c>
      <c r="Y34" s="18" t="n">
        <v>0.68</v>
      </c>
      <c r="Z34" s="18" t="n">
        <v>0.68</v>
      </c>
      <c r="AA34" s="18" t="n">
        <v>0.68</v>
      </c>
      <c r="AB34" s="19" t="n">
        <v>3060</v>
      </c>
      <c r="AC34" s="19" t="n">
        <v>340</v>
      </c>
      <c r="AD34" s="19" t="n">
        <v>340</v>
      </c>
      <c r="AE34" s="19" t="n">
        <v>340</v>
      </c>
    </row>
    <row r="35" customFormat="false" ht="11.25" hidden="false" customHeight="true" outlineLevel="0" collapsed="false">
      <c r="A35" s="7"/>
      <c r="B35" s="14" t="s">
        <v>66</v>
      </c>
      <c r="C35" s="14"/>
      <c r="D35" s="15" t="s">
        <v>67</v>
      </c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6" t="e">
        <f aca="false">SUM($U:$U+0)*9</f>
        <v>#VALUE!</v>
      </c>
      <c r="V35" s="17" t="s">
        <v>9</v>
      </c>
      <c r="W35" s="17"/>
      <c r="X35" s="18" t="n">
        <v>0.18</v>
      </c>
      <c r="Y35" s="18" t="n">
        <v>0.18</v>
      </c>
      <c r="Z35" s="18" t="n">
        <v>0.18</v>
      </c>
      <c r="AA35" s="18" t="n">
        <v>0.18</v>
      </c>
      <c r="AB35" s="19" t="n">
        <v>4860</v>
      </c>
      <c r="AC35" s="19" t="n">
        <v>540</v>
      </c>
      <c r="AD35" s="19" t="n">
        <v>540</v>
      </c>
      <c r="AE35" s="19" t="n">
        <v>540</v>
      </c>
    </row>
    <row r="36" customFormat="false" ht="11.25" hidden="false" customHeight="true" outlineLevel="0" collapsed="false">
      <c r="A36" s="7"/>
      <c r="B36" s="14" t="s">
        <v>68</v>
      </c>
      <c r="C36" s="14"/>
      <c r="D36" s="15" t="s">
        <v>69</v>
      </c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6" t="e">
        <f aca="false">SUM($U:$U+0)*9</f>
        <v>#VALUE!</v>
      </c>
      <c r="V36" s="17" t="s">
        <v>9</v>
      </c>
      <c r="W36" s="17"/>
      <c r="X36" s="18" t="n">
        <v>0.52</v>
      </c>
      <c r="Y36" s="18" t="n">
        <v>0.52</v>
      </c>
      <c r="Z36" s="18" t="n">
        <v>0.52</v>
      </c>
      <c r="AA36" s="18" t="n">
        <v>0.52</v>
      </c>
      <c r="AB36" s="19" t="n">
        <v>4680</v>
      </c>
      <c r="AC36" s="19" t="n">
        <v>520</v>
      </c>
      <c r="AD36" s="19" t="n">
        <v>520</v>
      </c>
      <c r="AE36" s="19" t="n">
        <v>520</v>
      </c>
    </row>
    <row r="37" customFormat="false" ht="11.25" hidden="false" customHeight="true" outlineLevel="0" collapsed="false">
      <c r="A37" s="7"/>
      <c r="B37" s="14" t="s">
        <v>70</v>
      </c>
      <c r="C37" s="14"/>
      <c r="D37" s="15" t="s">
        <v>71</v>
      </c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6" t="e">
        <f aca="false">SUM($U:$U+0)*9</f>
        <v>#VALUE!</v>
      </c>
      <c r="V37" s="17" t="s">
        <v>9</v>
      </c>
      <c r="W37" s="17"/>
      <c r="X37" s="18" t="n">
        <v>0.81</v>
      </c>
      <c r="Y37" s="18" t="n">
        <v>0.81</v>
      </c>
      <c r="Z37" s="18" t="n">
        <v>0.81</v>
      </c>
      <c r="AA37" s="18" t="n">
        <v>0.81</v>
      </c>
      <c r="AB37" s="19" t="n">
        <v>729</v>
      </c>
      <c r="AC37" s="19" t="n">
        <v>81</v>
      </c>
      <c r="AD37" s="19" t="n">
        <v>81</v>
      </c>
      <c r="AE37" s="19" t="n">
        <v>81</v>
      </c>
    </row>
    <row r="38" customFormat="false" ht="11.25" hidden="false" customHeight="true" outlineLevel="0" collapsed="false">
      <c r="A38" s="7"/>
      <c r="B38" s="14" t="s">
        <v>72</v>
      </c>
      <c r="C38" s="14"/>
      <c r="D38" s="15" t="s">
        <v>73</v>
      </c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6" t="e">
        <f aca="false">SUM($U:$U+0)*9</f>
        <v>#VALUE!</v>
      </c>
      <c r="V38" s="17" t="s">
        <v>9</v>
      </c>
      <c r="W38" s="17"/>
      <c r="X38" s="18" t="n">
        <v>0.4</v>
      </c>
      <c r="Y38" s="18" t="n">
        <v>0.4</v>
      </c>
      <c r="Z38" s="18" t="n">
        <v>0.4</v>
      </c>
      <c r="AA38" s="18" t="n">
        <v>0.4</v>
      </c>
      <c r="AB38" s="19" t="n">
        <v>1800</v>
      </c>
      <c r="AC38" s="19" t="n">
        <v>200</v>
      </c>
      <c r="AD38" s="19" t="n">
        <v>200</v>
      </c>
      <c r="AE38" s="19" t="n">
        <v>200</v>
      </c>
    </row>
    <row r="39" customFormat="false" ht="11.25" hidden="false" customHeight="true" outlineLevel="0" collapsed="false">
      <c r="A39" s="7"/>
      <c r="B39" s="14" t="s">
        <v>74</v>
      </c>
      <c r="C39" s="14"/>
      <c r="D39" s="15" t="s">
        <v>75</v>
      </c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6" t="e">
        <f aca="false">SUM($U:$U+0)*9</f>
        <v>#VALUE!</v>
      </c>
      <c r="V39" s="17" t="s">
        <v>9</v>
      </c>
      <c r="W39" s="17"/>
      <c r="X39" s="18" t="n">
        <v>0.4</v>
      </c>
      <c r="Y39" s="18" t="n">
        <v>0.4</v>
      </c>
      <c r="Z39" s="18" t="n">
        <v>0.4</v>
      </c>
      <c r="AA39" s="18" t="n">
        <v>0.4</v>
      </c>
      <c r="AB39" s="19" t="n">
        <v>1800</v>
      </c>
      <c r="AC39" s="19" t="n">
        <v>200</v>
      </c>
      <c r="AD39" s="19" t="n">
        <v>200</v>
      </c>
      <c r="AE39" s="19" t="n">
        <v>200</v>
      </c>
    </row>
    <row r="40" customFormat="false" ht="11.25" hidden="false" customHeight="true" outlineLevel="0" collapsed="false">
      <c r="A40" s="7"/>
      <c r="B40" s="14" t="s">
        <v>76</v>
      </c>
      <c r="C40" s="14"/>
      <c r="D40" s="15" t="s">
        <v>77</v>
      </c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6" t="e">
        <f aca="false">SUM($U:$U+0)*9</f>
        <v>#VALUE!</v>
      </c>
      <c r="V40" s="17" t="s">
        <v>9</v>
      </c>
      <c r="W40" s="17"/>
      <c r="X40" s="18" t="n">
        <v>0.29</v>
      </c>
      <c r="Y40" s="18" t="n">
        <v>0.29</v>
      </c>
      <c r="Z40" s="18" t="n">
        <v>0.29</v>
      </c>
      <c r="AA40" s="18" t="n">
        <v>0.29</v>
      </c>
      <c r="AB40" s="19" t="n">
        <v>5220</v>
      </c>
      <c r="AC40" s="19" t="n">
        <v>580</v>
      </c>
      <c r="AD40" s="19" t="n">
        <v>580</v>
      </c>
      <c r="AE40" s="19" t="n">
        <v>580</v>
      </c>
    </row>
    <row r="41" customFormat="false" ht="11.25" hidden="false" customHeight="true" outlineLevel="0" collapsed="false">
      <c r="A41" s="7"/>
      <c r="B41" s="14" t="s">
        <v>78</v>
      </c>
      <c r="C41" s="14"/>
      <c r="D41" s="15" t="s">
        <v>79</v>
      </c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6" t="e">
        <f aca="false">SUM($U:$U+0)*9</f>
        <v>#VALUE!</v>
      </c>
      <c r="V41" s="17" t="s">
        <v>9</v>
      </c>
      <c r="W41" s="17"/>
      <c r="X41" s="18" t="n">
        <v>0.52</v>
      </c>
      <c r="Y41" s="18" t="n">
        <v>0.52</v>
      </c>
      <c r="Z41" s="18" t="n">
        <v>0.52</v>
      </c>
      <c r="AA41" s="18" t="n">
        <v>0.52</v>
      </c>
      <c r="AB41" s="19" t="n">
        <v>4680</v>
      </c>
      <c r="AC41" s="19" t="n">
        <v>520</v>
      </c>
      <c r="AD41" s="19" t="n">
        <v>520</v>
      </c>
      <c r="AE41" s="19" t="n">
        <v>520</v>
      </c>
    </row>
    <row r="42" customFormat="false" ht="11.25" hidden="false" customHeight="true" outlineLevel="0" collapsed="false">
      <c r="A42" s="7"/>
      <c r="B42" s="14" t="s">
        <v>80</v>
      </c>
      <c r="C42" s="14"/>
      <c r="D42" s="15" t="s">
        <v>81</v>
      </c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6" t="e">
        <f aca="false">SUM($U:$U+0)*9</f>
        <v>#VALUE!</v>
      </c>
      <c r="V42" s="17" t="s">
        <v>9</v>
      </c>
      <c r="W42" s="17"/>
      <c r="X42" s="18" t="n">
        <v>0.68</v>
      </c>
      <c r="Y42" s="18" t="n">
        <v>0.68</v>
      </c>
      <c r="Z42" s="18" t="n">
        <v>0.68</v>
      </c>
      <c r="AA42" s="18" t="n">
        <v>0.68</v>
      </c>
      <c r="AB42" s="19" t="n">
        <v>3060</v>
      </c>
      <c r="AC42" s="19" t="n">
        <v>340</v>
      </c>
      <c r="AD42" s="19" t="n">
        <v>340</v>
      </c>
      <c r="AE42" s="19" t="n">
        <v>340</v>
      </c>
    </row>
    <row r="43" customFormat="false" ht="11.25" hidden="false" customHeight="true" outlineLevel="0" collapsed="false">
      <c r="A43" s="7"/>
      <c r="B43" s="14" t="s">
        <v>82</v>
      </c>
      <c r="C43" s="14"/>
      <c r="D43" s="15" t="s">
        <v>83</v>
      </c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6" t="e">
        <f aca="false">SUM($U:$U+0)*9</f>
        <v>#VALUE!</v>
      </c>
      <c r="V43" s="17" t="s">
        <v>9</v>
      </c>
      <c r="W43" s="17"/>
      <c r="X43" s="18" t="n">
        <v>0.39</v>
      </c>
      <c r="Y43" s="18" t="n">
        <v>0.39</v>
      </c>
      <c r="Z43" s="18" t="n">
        <v>0.39</v>
      </c>
      <c r="AA43" s="18" t="n">
        <v>0.39</v>
      </c>
      <c r="AB43" s="19" t="n">
        <v>1755</v>
      </c>
      <c r="AC43" s="19" t="n">
        <v>195</v>
      </c>
      <c r="AD43" s="19" t="n">
        <v>195</v>
      </c>
      <c r="AE43" s="19" t="n">
        <v>195</v>
      </c>
    </row>
    <row r="44" customFormat="false" ht="11.25" hidden="false" customHeight="true" outlineLevel="0" collapsed="false">
      <c r="A44" s="7"/>
      <c r="B44" s="14" t="s">
        <v>84</v>
      </c>
      <c r="C44" s="14"/>
      <c r="D44" s="15" t="s">
        <v>85</v>
      </c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6" t="e">
        <f aca="false">SUM($U:$U+0)*9</f>
        <v>#VALUE!</v>
      </c>
      <c r="V44" s="17" t="s">
        <v>9</v>
      </c>
      <c r="W44" s="17"/>
      <c r="X44" s="18" t="n">
        <v>1.05</v>
      </c>
      <c r="Y44" s="18" t="n">
        <v>1.05</v>
      </c>
      <c r="Z44" s="18" t="n">
        <v>1.05</v>
      </c>
      <c r="AA44" s="18" t="n">
        <v>1.05</v>
      </c>
      <c r="AB44" s="20" t="n">
        <v>9450</v>
      </c>
      <c r="AC44" s="20" t="n">
        <v>1050</v>
      </c>
      <c r="AD44" s="20" t="n">
        <v>1050</v>
      </c>
      <c r="AE44" s="20" t="n">
        <v>1050</v>
      </c>
    </row>
    <row r="45" customFormat="false" ht="11.25" hidden="false" customHeight="true" outlineLevel="0" collapsed="false">
      <c r="A45" s="7"/>
      <c r="B45" s="14" t="s">
        <v>86</v>
      </c>
      <c r="C45" s="14"/>
      <c r="D45" s="15" t="s">
        <v>87</v>
      </c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6" t="e">
        <f aca="false">SUM($U:$U+0)*9</f>
        <v>#VALUE!</v>
      </c>
      <c r="V45" s="17" t="s">
        <v>9</v>
      </c>
      <c r="W45" s="17"/>
      <c r="X45" s="18" t="n">
        <v>0.35</v>
      </c>
      <c r="Y45" s="18" t="n">
        <v>0.35</v>
      </c>
      <c r="Z45" s="18" t="n">
        <v>0.35</v>
      </c>
      <c r="AA45" s="18" t="n">
        <v>0.35</v>
      </c>
      <c r="AB45" s="19" t="n">
        <v>3150</v>
      </c>
      <c r="AC45" s="19" t="n">
        <v>350</v>
      </c>
      <c r="AD45" s="19" t="n">
        <v>350</v>
      </c>
      <c r="AE45" s="19" t="n">
        <v>350</v>
      </c>
    </row>
    <row r="46" customFormat="false" ht="11.25" hidden="false" customHeight="true" outlineLevel="0" collapsed="false">
      <c r="A46" s="7"/>
      <c r="B46" s="14" t="s">
        <v>88</v>
      </c>
      <c r="C46" s="14"/>
      <c r="D46" s="15" t="s">
        <v>89</v>
      </c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6" t="e">
        <f aca="false">SUM($U:$U+0)*9</f>
        <v>#VALUE!</v>
      </c>
      <c r="V46" s="17" t="s">
        <v>9</v>
      </c>
      <c r="W46" s="17"/>
      <c r="X46" s="18" t="n">
        <v>0.52</v>
      </c>
      <c r="Y46" s="18" t="n">
        <v>0.52</v>
      </c>
      <c r="Z46" s="18" t="n">
        <v>0.52</v>
      </c>
      <c r="AA46" s="18" t="n">
        <v>0.52</v>
      </c>
      <c r="AB46" s="19" t="n">
        <v>4680</v>
      </c>
      <c r="AC46" s="19" t="n">
        <v>520</v>
      </c>
      <c r="AD46" s="19" t="n">
        <v>520</v>
      </c>
      <c r="AE46" s="19" t="n">
        <v>520</v>
      </c>
    </row>
    <row r="47" customFormat="false" ht="11.25" hidden="false" customHeight="true" outlineLevel="0" collapsed="false">
      <c r="A47" s="7"/>
      <c r="B47" s="14" t="s">
        <v>90</v>
      </c>
      <c r="C47" s="14"/>
      <c r="D47" s="15" t="s">
        <v>91</v>
      </c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6" t="e">
        <f aca="false">SUM($U:$U+0)*9</f>
        <v>#VALUE!</v>
      </c>
      <c r="V47" s="17" t="s">
        <v>9</v>
      </c>
      <c r="W47" s="17"/>
      <c r="X47" s="18" t="n">
        <v>0.3</v>
      </c>
      <c r="Y47" s="18" t="n">
        <v>0.3</v>
      </c>
      <c r="Z47" s="18" t="n">
        <v>0.3</v>
      </c>
      <c r="AA47" s="18" t="n">
        <v>0.3</v>
      </c>
      <c r="AB47" s="19" t="n">
        <v>5400</v>
      </c>
      <c r="AC47" s="19" t="n">
        <v>600</v>
      </c>
      <c r="AD47" s="19" t="n">
        <v>600</v>
      </c>
      <c r="AE47" s="19" t="n">
        <v>600</v>
      </c>
    </row>
    <row r="48" customFormat="false" ht="11.25" hidden="false" customHeight="true" outlineLevel="0" collapsed="false">
      <c r="A48" s="7"/>
      <c r="B48" s="14" t="s">
        <v>92</v>
      </c>
      <c r="C48" s="14"/>
      <c r="D48" s="15" t="s">
        <v>93</v>
      </c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6" t="e">
        <f aca="false">SUM($U:$U+0)*9</f>
        <v>#VALUE!</v>
      </c>
      <c r="V48" s="17" t="s">
        <v>9</v>
      </c>
      <c r="W48" s="17"/>
      <c r="X48" s="18" t="n">
        <v>0.39</v>
      </c>
      <c r="Y48" s="18" t="n">
        <v>0.39</v>
      </c>
      <c r="Z48" s="18" t="n">
        <v>0.39</v>
      </c>
      <c r="AA48" s="18" t="n">
        <v>0.39</v>
      </c>
      <c r="AB48" s="19" t="n">
        <v>1755</v>
      </c>
      <c r="AC48" s="19" t="n">
        <v>195</v>
      </c>
      <c r="AD48" s="19" t="n">
        <v>195</v>
      </c>
      <c r="AE48" s="19" t="n">
        <v>195</v>
      </c>
    </row>
    <row r="49" customFormat="false" ht="11.25" hidden="false" customHeight="true" outlineLevel="0" collapsed="false">
      <c r="A49" s="7"/>
      <c r="B49" s="14" t="s">
        <v>94</v>
      </c>
      <c r="C49" s="14"/>
      <c r="D49" s="15" t="s">
        <v>95</v>
      </c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6" t="e">
        <f aca="false">SUM($U:$U+0)*9</f>
        <v>#VALUE!</v>
      </c>
      <c r="V49" s="17" t="s">
        <v>9</v>
      </c>
      <c r="W49" s="17"/>
      <c r="X49" s="18" t="n">
        <v>0.33</v>
      </c>
      <c r="Y49" s="18" t="n">
        <v>0.33</v>
      </c>
      <c r="Z49" s="18" t="n">
        <v>0.33</v>
      </c>
      <c r="AA49" s="18" t="n">
        <v>0.33</v>
      </c>
      <c r="AB49" s="19" t="n">
        <v>2970</v>
      </c>
      <c r="AC49" s="19" t="n">
        <v>330</v>
      </c>
      <c r="AD49" s="19" t="n">
        <v>330</v>
      </c>
      <c r="AE49" s="19" t="n">
        <v>330</v>
      </c>
    </row>
    <row r="50" customFormat="false" ht="11.25" hidden="false" customHeight="true" outlineLevel="0" collapsed="false">
      <c r="A50" s="7"/>
      <c r="B50" s="14" t="s">
        <v>96</v>
      </c>
      <c r="C50" s="14"/>
      <c r="D50" s="15" t="s">
        <v>97</v>
      </c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6" t="e">
        <f aca="false">SUM($U:$U+0)*9</f>
        <v>#VALUE!</v>
      </c>
      <c r="V50" s="17" t="s">
        <v>9</v>
      </c>
      <c r="W50" s="17"/>
      <c r="X50" s="18" t="n">
        <v>0.97</v>
      </c>
      <c r="Y50" s="18" t="n">
        <v>0.97</v>
      </c>
      <c r="Z50" s="18" t="n">
        <v>0.97</v>
      </c>
      <c r="AA50" s="18" t="n">
        <v>0.97</v>
      </c>
      <c r="AB50" s="19" t="n">
        <v>873</v>
      </c>
      <c r="AC50" s="19" t="n">
        <v>97</v>
      </c>
      <c r="AD50" s="19" t="n">
        <v>97</v>
      </c>
      <c r="AE50" s="19" t="n">
        <v>97</v>
      </c>
    </row>
    <row r="51" customFormat="false" ht="11.25" hidden="false" customHeight="true" outlineLevel="0" collapsed="false">
      <c r="A51" s="7"/>
      <c r="B51" s="14" t="s">
        <v>98</v>
      </c>
      <c r="C51" s="14"/>
      <c r="D51" s="15" t="s">
        <v>99</v>
      </c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6" t="e">
        <f aca="false">SUM($U:$U+0)*9</f>
        <v>#VALUE!</v>
      </c>
      <c r="V51" s="17" t="s">
        <v>9</v>
      </c>
      <c r="W51" s="17"/>
      <c r="X51" s="18" t="n">
        <v>0.68</v>
      </c>
      <c r="Y51" s="18" t="n">
        <v>0.68</v>
      </c>
      <c r="Z51" s="18" t="n">
        <v>0.68</v>
      </c>
      <c r="AA51" s="18" t="n">
        <v>0.68</v>
      </c>
      <c r="AB51" s="19" t="n">
        <v>3060</v>
      </c>
      <c r="AC51" s="19" t="n">
        <v>340</v>
      </c>
      <c r="AD51" s="19" t="n">
        <v>340</v>
      </c>
      <c r="AE51" s="19" t="n">
        <v>340</v>
      </c>
    </row>
    <row r="52" customFormat="false" ht="11.25" hidden="false" customHeight="true" outlineLevel="0" collapsed="false">
      <c r="A52" s="7"/>
      <c r="B52" s="14" t="s">
        <v>100</v>
      </c>
      <c r="C52" s="14"/>
      <c r="D52" s="15" t="s">
        <v>101</v>
      </c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6" t="e">
        <f aca="false">SUM($U:$U+0)*9</f>
        <v>#VALUE!</v>
      </c>
      <c r="V52" s="17" t="s">
        <v>9</v>
      </c>
      <c r="W52" s="17"/>
      <c r="X52" s="18" t="n">
        <v>0.68</v>
      </c>
      <c r="Y52" s="18" t="n">
        <v>0.68</v>
      </c>
      <c r="Z52" s="18" t="n">
        <v>0.68</v>
      </c>
      <c r="AA52" s="18" t="n">
        <v>0.68</v>
      </c>
      <c r="AB52" s="19" t="n">
        <v>3060</v>
      </c>
      <c r="AC52" s="19" t="n">
        <v>340</v>
      </c>
      <c r="AD52" s="19" t="n">
        <v>340</v>
      </c>
      <c r="AE52" s="19" t="n">
        <v>340</v>
      </c>
    </row>
    <row r="53" customFormat="false" ht="11.25" hidden="false" customHeight="true" outlineLevel="0" collapsed="false">
      <c r="A53" s="7"/>
      <c r="B53" s="14" t="s">
        <v>102</v>
      </c>
      <c r="C53" s="14"/>
      <c r="D53" s="15" t="s">
        <v>103</v>
      </c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6" t="e">
        <f aca="false">SUM($U:$U+0)*9</f>
        <v>#VALUE!</v>
      </c>
      <c r="V53" s="17" t="s">
        <v>9</v>
      </c>
      <c r="W53" s="17"/>
      <c r="X53" s="18" t="n">
        <v>1.21</v>
      </c>
      <c r="Y53" s="18" t="n">
        <v>1.21</v>
      </c>
      <c r="Z53" s="18" t="n">
        <v>1.21</v>
      </c>
      <c r="AA53" s="18" t="n">
        <v>1.21</v>
      </c>
      <c r="AB53" s="19" t="n">
        <v>5445</v>
      </c>
      <c r="AC53" s="19" t="n">
        <v>605</v>
      </c>
      <c r="AD53" s="19" t="n">
        <v>605</v>
      </c>
      <c r="AE53" s="19" t="n">
        <v>605</v>
      </c>
    </row>
    <row r="54" customFormat="false" ht="11.25" hidden="false" customHeight="true" outlineLevel="0" collapsed="false">
      <c r="A54" s="7"/>
      <c r="B54" s="14" t="s">
        <v>104</v>
      </c>
      <c r="C54" s="14"/>
      <c r="D54" s="15" t="s">
        <v>105</v>
      </c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6" t="e">
        <f aca="false">SUM($U:$U+0)*9</f>
        <v>#VALUE!</v>
      </c>
      <c r="V54" s="17" t="s">
        <v>9</v>
      </c>
      <c r="W54" s="17"/>
      <c r="X54" s="18" t="n">
        <v>1.01</v>
      </c>
      <c r="Y54" s="18" t="n">
        <v>1.01</v>
      </c>
      <c r="Z54" s="18" t="n">
        <v>1.01</v>
      </c>
      <c r="AA54" s="18" t="n">
        <v>1.01</v>
      </c>
      <c r="AB54" s="20" t="n">
        <v>9090</v>
      </c>
      <c r="AC54" s="20" t="n">
        <v>1010</v>
      </c>
      <c r="AD54" s="20" t="n">
        <v>1010</v>
      </c>
      <c r="AE54" s="20" t="n">
        <v>1010</v>
      </c>
    </row>
    <row r="55" customFormat="false" ht="11.25" hidden="false" customHeight="true" outlineLevel="0" collapsed="false">
      <c r="A55" s="7"/>
      <c r="B55" s="14" t="s">
        <v>106</v>
      </c>
      <c r="C55" s="14"/>
      <c r="D55" s="15" t="s">
        <v>107</v>
      </c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6" t="e">
        <f aca="false">SUM($U:$U+0)*9</f>
        <v>#VALUE!</v>
      </c>
      <c r="V55" s="17" t="s">
        <v>9</v>
      </c>
      <c r="W55" s="17"/>
      <c r="X55" s="18" t="n">
        <v>1.01</v>
      </c>
      <c r="Y55" s="18" t="n">
        <v>1.01</v>
      </c>
      <c r="Z55" s="18" t="n">
        <v>1.01</v>
      </c>
      <c r="AA55" s="18" t="n">
        <v>1.01</v>
      </c>
      <c r="AB55" s="20" t="n">
        <v>9090</v>
      </c>
      <c r="AC55" s="20" t="n">
        <v>1010</v>
      </c>
      <c r="AD55" s="20" t="n">
        <v>1010</v>
      </c>
      <c r="AE55" s="20" t="n">
        <v>1010</v>
      </c>
    </row>
    <row r="56" customFormat="false" ht="11.25" hidden="false" customHeight="true" outlineLevel="0" collapsed="false">
      <c r="A56" s="7"/>
      <c r="B56" s="14" t="s">
        <v>108</v>
      </c>
      <c r="C56" s="14"/>
      <c r="D56" s="15" t="s">
        <v>109</v>
      </c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6" t="e">
        <f aca="false">SUM($U:$U+0)*9</f>
        <v>#VALUE!</v>
      </c>
      <c r="V56" s="17" t="s">
        <v>9</v>
      </c>
      <c r="W56" s="17"/>
      <c r="X56" s="18" t="n">
        <v>1.01</v>
      </c>
      <c r="Y56" s="18" t="n">
        <v>1.01</v>
      </c>
      <c r="Z56" s="18" t="n">
        <v>1.01</v>
      </c>
      <c r="AA56" s="18" t="n">
        <v>1.01</v>
      </c>
      <c r="AB56" s="20" t="n">
        <v>9090</v>
      </c>
      <c r="AC56" s="20" t="n">
        <v>1010</v>
      </c>
      <c r="AD56" s="20" t="n">
        <v>1010</v>
      </c>
      <c r="AE56" s="20" t="n">
        <v>1010</v>
      </c>
    </row>
    <row r="57" customFormat="false" ht="11.25" hidden="false" customHeight="true" outlineLevel="0" collapsed="false">
      <c r="A57" s="7"/>
      <c r="B57" s="14" t="s">
        <v>110</v>
      </c>
      <c r="C57" s="14"/>
      <c r="D57" s="15" t="s">
        <v>111</v>
      </c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6" t="e">
        <f aca="false">SUM($U:$U+0)*9</f>
        <v>#VALUE!</v>
      </c>
      <c r="V57" s="17" t="s">
        <v>9</v>
      </c>
      <c r="W57" s="17"/>
      <c r="X57" s="18" t="n">
        <v>0.95</v>
      </c>
      <c r="Y57" s="18" t="n">
        <v>0.95</v>
      </c>
      <c r="Z57" s="18" t="n">
        <v>0.95</v>
      </c>
      <c r="AA57" s="18" t="n">
        <v>0.95</v>
      </c>
      <c r="AB57" s="20" t="n">
        <v>17100</v>
      </c>
      <c r="AC57" s="20" t="n">
        <v>1900</v>
      </c>
      <c r="AD57" s="20" t="n">
        <v>1900</v>
      </c>
      <c r="AE57" s="20" t="n">
        <v>1900</v>
      </c>
    </row>
    <row r="58" customFormat="false" ht="11.25" hidden="false" customHeight="true" outlineLevel="0" collapsed="false">
      <c r="A58" s="7"/>
      <c r="B58" s="14" t="s">
        <v>112</v>
      </c>
      <c r="C58" s="14"/>
      <c r="D58" s="15" t="s">
        <v>113</v>
      </c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6" t="e">
        <f aca="false">SUM($U:$U+0)*9</f>
        <v>#VALUE!</v>
      </c>
      <c r="V58" s="17" t="s">
        <v>9</v>
      </c>
      <c r="W58" s="17"/>
      <c r="X58" s="18" t="n">
        <v>1.21</v>
      </c>
      <c r="Y58" s="18" t="n">
        <v>1.21</v>
      </c>
      <c r="Z58" s="18" t="n">
        <v>1.21</v>
      </c>
      <c r="AA58" s="18" t="n">
        <v>1.21</v>
      </c>
      <c r="AB58" s="19" t="n">
        <v>5445</v>
      </c>
      <c r="AC58" s="19" t="n">
        <v>605</v>
      </c>
      <c r="AD58" s="19" t="n">
        <v>605</v>
      </c>
      <c r="AE58" s="19" t="n">
        <v>605</v>
      </c>
    </row>
    <row r="59" customFormat="false" ht="11.25" hidden="false" customHeight="true" outlineLevel="0" collapsed="false">
      <c r="A59" s="7"/>
      <c r="B59" s="14" t="s">
        <v>114</v>
      </c>
      <c r="C59" s="14"/>
      <c r="D59" s="15" t="s">
        <v>115</v>
      </c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6" t="e">
        <f aca="false">SUM($U:$U+0)*9</f>
        <v>#VALUE!</v>
      </c>
      <c r="V59" s="17" t="s">
        <v>9</v>
      </c>
      <c r="W59" s="17"/>
      <c r="X59" s="18" t="n">
        <v>0.29</v>
      </c>
      <c r="Y59" s="18" t="n">
        <v>0.29</v>
      </c>
      <c r="Z59" s="18" t="n">
        <v>0.29</v>
      </c>
      <c r="AA59" s="18" t="n">
        <v>0.29</v>
      </c>
      <c r="AB59" s="19" t="n">
        <v>5220</v>
      </c>
      <c r="AC59" s="19" t="n">
        <v>580</v>
      </c>
      <c r="AD59" s="19" t="n">
        <v>580</v>
      </c>
      <c r="AE59" s="19" t="n">
        <v>580</v>
      </c>
    </row>
    <row r="60" customFormat="false" ht="11.25" hidden="false" customHeight="true" outlineLevel="0" collapsed="false">
      <c r="A60" s="7"/>
      <c r="B60" s="14" t="s">
        <v>116</v>
      </c>
      <c r="C60" s="14"/>
      <c r="D60" s="15" t="s">
        <v>117</v>
      </c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6" t="e">
        <f aca="false">SUM($U:$U+0)*9</f>
        <v>#VALUE!</v>
      </c>
      <c r="V60" s="17" t="s">
        <v>9</v>
      </c>
      <c r="W60" s="17"/>
      <c r="X60" s="18" t="n">
        <v>0.52</v>
      </c>
      <c r="Y60" s="18" t="n">
        <v>0.52</v>
      </c>
      <c r="Z60" s="18" t="n">
        <v>0.52</v>
      </c>
      <c r="AA60" s="18" t="n">
        <v>0.52</v>
      </c>
      <c r="AB60" s="19" t="n">
        <v>4680</v>
      </c>
      <c r="AC60" s="19" t="n">
        <v>520</v>
      </c>
      <c r="AD60" s="19" t="n">
        <v>520</v>
      </c>
      <c r="AE60" s="19" t="n">
        <v>520</v>
      </c>
    </row>
    <row r="61" customFormat="false" ht="11.25" hidden="false" customHeight="true" outlineLevel="0" collapsed="false">
      <c r="A61" s="7"/>
      <c r="B61" s="14" t="s">
        <v>118</v>
      </c>
      <c r="C61" s="14"/>
      <c r="D61" s="15" t="s">
        <v>119</v>
      </c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6" t="e">
        <f aca="false">SUM($U:$U+0)*9</f>
        <v>#VALUE!</v>
      </c>
      <c r="V61" s="17" t="s">
        <v>9</v>
      </c>
      <c r="W61" s="17"/>
      <c r="X61" s="18" t="n">
        <v>0.29</v>
      </c>
      <c r="Y61" s="18" t="n">
        <v>0.29</v>
      </c>
      <c r="Z61" s="18" t="n">
        <v>0.29</v>
      </c>
      <c r="AA61" s="18" t="n">
        <v>0.29</v>
      </c>
      <c r="AB61" s="20" t="n">
        <v>15660</v>
      </c>
      <c r="AC61" s="20" t="n">
        <v>1740</v>
      </c>
      <c r="AD61" s="20" t="n">
        <v>1740</v>
      </c>
      <c r="AE61" s="20" t="n">
        <v>1740</v>
      </c>
    </row>
    <row r="62" customFormat="false" ht="11.25" hidden="false" customHeight="true" outlineLevel="0" collapsed="false">
      <c r="A62" s="7"/>
      <c r="B62" s="14" t="s">
        <v>120</v>
      </c>
      <c r="C62" s="14"/>
      <c r="D62" s="15" t="s">
        <v>121</v>
      </c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6" t="e">
        <f aca="false">SUM($U:$U+0)*9</f>
        <v>#VALUE!</v>
      </c>
      <c r="V62" s="17" t="s">
        <v>9</v>
      </c>
      <c r="W62" s="17"/>
      <c r="X62" s="18" t="n">
        <v>0.52</v>
      </c>
      <c r="Y62" s="18" t="n">
        <v>0.52</v>
      </c>
      <c r="Z62" s="18" t="n">
        <v>0.52</v>
      </c>
      <c r="AA62" s="18" t="n">
        <v>0.52</v>
      </c>
      <c r="AB62" s="19" t="n">
        <v>4680</v>
      </c>
      <c r="AC62" s="19" t="n">
        <v>520</v>
      </c>
      <c r="AD62" s="19" t="n">
        <v>520</v>
      </c>
      <c r="AE62" s="19" t="n">
        <v>520</v>
      </c>
    </row>
    <row r="63" customFormat="false" ht="11.25" hidden="false" customHeight="true" outlineLevel="0" collapsed="false">
      <c r="A63" s="7"/>
      <c r="B63" s="14" t="s">
        <v>122</v>
      </c>
      <c r="C63" s="14"/>
      <c r="D63" s="15" t="s">
        <v>123</v>
      </c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6" t="e">
        <f aca="false">SUM($U:$U+0)*9</f>
        <v>#VALUE!</v>
      </c>
      <c r="V63" s="17" t="s">
        <v>9</v>
      </c>
      <c r="W63" s="17"/>
      <c r="X63" s="18" t="n">
        <v>0.29</v>
      </c>
      <c r="Y63" s="18" t="n">
        <v>0.29</v>
      </c>
      <c r="Z63" s="18" t="n">
        <v>0.29</v>
      </c>
      <c r="AA63" s="18" t="n">
        <v>0.29</v>
      </c>
      <c r="AB63" s="19" t="n">
        <v>5220</v>
      </c>
      <c r="AC63" s="19" t="n">
        <v>580</v>
      </c>
      <c r="AD63" s="19" t="n">
        <v>580</v>
      </c>
      <c r="AE63" s="19" t="n">
        <v>580</v>
      </c>
    </row>
    <row r="64" customFormat="false" ht="11.25" hidden="false" customHeight="true" outlineLevel="0" collapsed="false">
      <c r="A64" s="7"/>
      <c r="B64" s="14" t="s">
        <v>124</v>
      </c>
      <c r="C64" s="14"/>
      <c r="D64" s="15" t="s">
        <v>125</v>
      </c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6" t="e">
        <f aca="false">SUM($U:$U+0)*9</f>
        <v>#VALUE!</v>
      </c>
      <c r="V64" s="17" t="s">
        <v>126</v>
      </c>
      <c r="W64" s="17"/>
      <c r="X64" s="18" t="n">
        <v>1.22</v>
      </c>
      <c r="Y64" s="18" t="n">
        <v>1.22</v>
      </c>
      <c r="Z64" s="18" t="n">
        <v>1.22</v>
      </c>
      <c r="AA64" s="18" t="n">
        <v>1.22</v>
      </c>
      <c r="AB64" s="20" t="n">
        <v>18666</v>
      </c>
      <c r="AC64" s="20" t="n">
        <v>2074</v>
      </c>
      <c r="AD64" s="20" t="n">
        <v>2074</v>
      </c>
      <c r="AE64" s="20" t="n">
        <v>2074</v>
      </c>
    </row>
    <row r="65" customFormat="false" ht="11.25" hidden="false" customHeight="true" outlineLevel="0" collapsed="false">
      <c r="A65" s="7"/>
      <c r="B65" s="14" t="s">
        <v>127</v>
      </c>
      <c r="C65" s="14"/>
      <c r="D65" s="15" t="s">
        <v>128</v>
      </c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6" t="e">
        <f aca="false">SUM($U:$U+0)*9</f>
        <v>#VALUE!</v>
      </c>
      <c r="V65" s="17" t="s">
        <v>126</v>
      </c>
      <c r="W65" s="17"/>
      <c r="X65" s="18" t="n">
        <v>3.28</v>
      </c>
      <c r="Y65" s="18" t="n">
        <v>3.28</v>
      </c>
      <c r="Z65" s="18" t="n">
        <v>3.28</v>
      </c>
      <c r="AA65" s="18" t="n">
        <v>3.28</v>
      </c>
      <c r="AB65" s="19" t="n">
        <v>2952</v>
      </c>
      <c r="AC65" s="19" t="n">
        <v>328</v>
      </c>
      <c r="AD65" s="19" t="n">
        <v>328</v>
      </c>
      <c r="AE65" s="19" t="n">
        <v>328</v>
      </c>
    </row>
    <row r="66" customFormat="false" ht="11.25" hidden="false" customHeight="true" outlineLevel="0" collapsed="false">
      <c r="A66" s="7"/>
      <c r="B66" s="14" t="s">
        <v>129</v>
      </c>
      <c r="C66" s="14"/>
      <c r="D66" s="15" t="s">
        <v>130</v>
      </c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6" t="e">
        <f aca="false">SUM($U:$U+0)*9</f>
        <v>#VALUE!</v>
      </c>
      <c r="V66" s="17" t="s">
        <v>9</v>
      </c>
      <c r="W66" s="17"/>
      <c r="X66" s="18" t="n">
        <v>0.29</v>
      </c>
      <c r="Y66" s="18" t="n">
        <v>0.29</v>
      </c>
      <c r="Z66" s="18" t="n">
        <v>0.29</v>
      </c>
      <c r="AA66" s="18" t="n">
        <v>0.29</v>
      </c>
      <c r="AB66" s="19" t="n">
        <v>5220</v>
      </c>
      <c r="AC66" s="19" t="n">
        <v>580</v>
      </c>
      <c r="AD66" s="19" t="n">
        <v>580</v>
      </c>
      <c r="AE66" s="19" t="n">
        <v>580</v>
      </c>
    </row>
    <row r="67" customFormat="false" ht="11.25" hidden="false" customHeight="true" outlineLevel="0" collapsed="false">
      <c r="A67" s="7"/>
      <c r="B67" s="14" t="s">
        <v>131</v>
      </c>
      <c r="C67" s="14"/>
      <c r="D67" s="15" t="s">
        <v>132</v>
      </c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6" t="e">
        <f aca="false">SUM($U:$U+0)*9</f>
        <v>#VALUE!</v>
      </c>
      <c r="V67" s="17" t="s">
        <v>9</v>
      </c>
      <c r="W67" s="17"/>
      <c r="X67" s="18" t="n">
        <v>0.39</v>
      </c>
      <c r="Y67" s="18" t="n">
        <v>0.39</v>
      </c>
      <c r="Z67" s="18" t="n">
        <v>0.39</v>
      </c>
      <c r="AA67" s="18" t="n">
        <v>0.39</v>
      </c>
      <c r="AB67" s="19" t="n">
        <v>1755</v>
      </c>
      <c r="AC67" s="19" t="n">
        <v>195</v>
      </c>
      <c r="AD67" s="19" t="n">
        <v>195</v>
      </c>
      <c r="AE67" s="19" t="n">
        <v>195</v>
      </c>
    </row>
    <row r="68" customFormat="false" ht="11.25" hidden="false" customHeight="true" outlineLevel="0" collapsed="false">
      <c r="A68" s="7"/>
      <c r="B68" s="14" t="s">
        <v>133</v>
      </c>
      <c r="C68" s="14"/>
      <c r="D68" s="15" t="s">
        <v>134</v>
      </c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6" t="e">
        <f aca="false">SUM($U:$U+0)*9</f>
        <v>#VALUE!</v>
      </c>
      <c r="V68" s="17" t="s">
        <v>9</v>
      </c>
      <c r="W68" s="17"/>
      <c r="X68" s="18" t="n">
        <v>0.52</v>
      </c>
      <c r="Y68" s="18" t="n">
        <v>0.52</v>
      </c>
      <c r="Z68" s="18" t="n">
        <v>0.52</v>
      </c>
      <c r="AA68" s="18" t="n">
        <v>0.52</v>
      </c>
      <c r="AB68" s="19" t="n">
        <v>4680</v>
      </c>
      <c r="AC68" s="19" t="n">
        <v>520</v>
      </c>
      <c r="AD68" s="19" t="n">
        <v>520</v>
      </c>
      <c r="AE68" s="19" t="n">
        <v>520</v>
      </c>
    </row>
    <row r="69" customFormat="false" ht="11.25" hidden="false" customHeight="true" outlineLevel="0" collapsed="false">
      <c r="A69" s="7"/>
      <c r="B69" s="14" t="s">
        <v>135</v>
      </c>
      <c r="C69" s="14"/>
      <c r="D69" s="15" t="s">
        <v>136</v>
      </c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6" t="e">
        <f aca="false">SUM($U:$U+0)*9</f>
        <v>#VALUE!</v>
      </c>
      <c r="V69" s="17" t="s">
        <v>9</v>
      </c>
      <c r="W69" s="17"/>
      <c r="X69" s="18" t="n">
        <v>0.68</v>
      </c>
      <c r="Y69" s="18" t="n">
        <v>0.68</v>
      </c>
      <c r="Z69" s="18" t="n">
        <v>0.68</v>
      </c>
      <c r="AA69" s="18" t="n">
        <v>0.68</v>
      </c>
      <c r="AB69" s="19" t="n">
        <v>3060</v>
      </c>
      <c r="AC69" s="19" t="n">
        <v>340</v>
      </c>
      <c r="AD69" s="19" t="n">
        <v>340</v>
      </c>
      <c r="AE69" s="19" t="n">
        <v>340</v>
      </c>
    </row>
    <row r="70" customFormat="false" ht="11.25" hidden="false" customHeight="true" outlineLevel="0" collapsed="false">
      <c r="A70" s="7"/>
      <c r="B70" s="14" t="s">
        <v>137</v>
      </c>
      <c r="C70" s="14"/>
      <c r="D70" s="15" t="s">
        <v>138</v>
      </c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6" t="e">
        <f aca="false">SUM($U:$U+0)*9</f>
        <v>#VALUE!</v>
      </c>
      <c r="V70" s="17" t="s">
        <v>9</v>
      </c>
      <c r="W70" s="17"/>
      <c r="X70" s="18" t="n">
        <v>0.33</v>
      </c>
      <c r="Y70" s="18" t="n">
        <v>0.33</v>
      </c>
      <c r="Z70" s="18" t="n">
        <v>0.33</v>
      </c>
      <c r="AA70" s="18" t="n">
        <v>0.33</v>
      </c>
      <c r="AB70" s="19" t="n">
        <v>2970</v>
      </c>
      <c r="AC70" s="19" t="n">
        <v>330</v>
      </c>
      <c r="AD70" s="19" t="n">
        <v>330</v>
      </c>
      <c r="AE70" s="19" t="n">
        <v>330</v>
      </c>
    </row>
    <row r="71" customFormat="false" ht="11.25" hidden="false" customHeight="true" outlineLevel="0" collapsed="false">
      <c r="A71" s="7"/>
      <c r="B71" s="14" t="s">
        <v>139</v>
      </c>
      <c r="C71" s="14"/>
      <c r="D71" s="15" t="s">
        <v>140</v>
      </c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6" t="e">
        <f aca="false">SUM($U:$U+0)*9</f>
        <v>#VALUE!</v>
      </c>
      <c r="V71" s="17" t="s">
        <v>9</v>
      </c>
      <c r="W71" s="17"/>
      <c r="X71" s="18" t="n">
        <v>2.44</v>
      </c>
      <c r="Y71" s="18" t="n">
        <v>2.44</v>
      </c>
      <c r="Z71" s="18" t="n">
        <v>2.44</v>
      </c>
      <c r="AA71" s="18" t="n">
        <v>2.44</v>
      </c>
      <c r="AB71" s="20" t="n">
        <v>10980</v>
      </c>
      <c r="AC71" s="20" t="n">
        <v>1220</v>
      </c>
      <c r="AD71" s="20" t="n">
        <v>1220</v>
      </c>
      <c r="AE71" s="20" t="n">
        <v>1220</v>
      </c>
    </row>
    <row r="72" customFormat="false" ht="11.25" hidden="false" customHeight="true" outlineLevel="0" collapsed="false">
      <c r="A72" s="7"/>
      <c r="B72" s="14" t="s">
        <v>141</v>
      </c>
      <c r="C72" s="14"/>
      <c r="D72" s="15" t="s">
        <v>142</v>
      </c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6" t="e">
        <f aca="false">SUM($U:$U+0)*9</f>
        <v>#VALUE!</v>
      </c>
      <c r="V72" s="17" t="s">
        <v>9</v>
      </c>
      <c r="W72" s="17"/>
      <c r="X72" s="18" t="n">
        <v>0.95</v>
      </c>
      <c r="Y72" s="18" t="n">
        <v>0.95</v>
      </c>
      <c r="Z72" s="18" t="n">
        <v>0.95</v>
      </c>
      <c r="AA72" s="18" t="n">
        <v>0.95</v>
      </c>
      <c r="AB72" s="20" t="n">
        <v>17100</v>
      </c>
      <c r="AC72" s="20" t="n">
        <v>1900</v>
      </c>
      <c r="AD72" s="20" t="n">
        <v>1900</v>
      </c>
      <c r="AE72" s="20" t="n">
        <v>1900</v>
      </c>
    </row>
    <row r="73" customFormat="false" ht="11.25" hidden="false" customHeight="true" outlineLevel="0" collapsed="false">
      <c r="A73" s="7"/>
      <c r="B73" s="14" t="s">
        <v>143</v>
      </c>
      <c r="C73" s="14"/>
      <c r="D73" s="15" t="s">
        <v>144</v>
      </c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6" t="e">
        <f aca="false">SUM($U:$U+0)*9</f>
        <v>#VALUE!</v>
      </c>
      <c r="V73" s="17" t="s">
        <v>9</v>
      </c>
      <c r="W73" s="17"/>
      <c r="X73" s="18" t="n">
        <v>0.86</v>
      </c>
      <c r="Y73" s="18" t="n">
        <v>0.86</v>
      </c>
      <c r="Z73" s="18" t="n">
        <v>0.86</v>
      </c>
      <c r="AA73" s="18" t="n">
        <v>0.86</v>
      </c>
      <c r="AB73" s="19" t="n">
        <v>7740</v>
      </c>
      <c r="AC73" s="19" t="n">
        <v>860</v>
      </c>
      <c r="AD73" s="19" t="n">
        <v>860</v>
      </c>
      <c r="AE73" s="19" t="n">
        <v>860</v>
      </c>
    </row>
    <row r="74" customFormat="false" ht="11.25" hidden="false" customHeight="true" outlineLevel="0" collapsed="false">
      <c r="A74" s="7"/>
      <c r="B74" s="14" t="s">
        <v>145</v>
      </c>
      <c r="C74" s="14"/>
      <c r="D74" s="15" t="s">
        <v>146</v>
      </c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6" t="e">
        <f aca="false">SUM($U:$U+0)*9</f>
        <v>#VALUE!</v>
      </c>
      <c r="V74" s="17" t="s">
        <v>9</v>
      </c>
      <c r="W74" s="17"/>
      <c r="X74" s="18" t="n">
        <v>1.21</v>
      </c>
      <c r="Y74" s="18" t="n">
        <v>1.21</v>
      </c>
      <c r="Z74" s="18" t="n">
        <v>1.21</v>
      </c>
      <c r="AA74" s="18" t="n">
        <v>1.21</v>
      </c>
      <c r="AB74" s="19" t="n">
        <v>5445</v>
      </c>
      <c r="AC74" s="19" t="n">
        <v>605</v>
      </c>
      <c r="AD74" s="19" t="n">
        <v>605</v>
      </c>
      <c r="AE74" s="19" t="n">
        <v>605</v>
      </c>
    </row>
    <row r="75" customFormat="false" ht="11.25" hidden="false" customHeight="true" outlineLevel="0" collapsed="false">
      <c r="A75" s="7"/>
      <c r="B75" s="14" t="s">
        <v>147</v>
      </c>
      <c r="C75" s="14"/>
      <c r="D75" s="15" t="s">
        <v>148</v>
      </c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6" t="e">
        <f aca="false">SUM($U:$U+0)*9</f>
        <v>#VALUE!</v>
      </c>
      <c r="V75" s="17" t="s">
        <v>9</v>
      </c>
      <c r="W75" s="17"/>
      <c r="X75" s="18" t="n">
        <v>0.68</v>
      </c>
      <c r="Y75" s="18" t="n">
        <v>0.68</v>
      </c>
      <c r="Z75" s="18" t="n">
        <v>0.68</v>
      </c>
      <c r="AA75" s="18" t="n">
        <v>0.68</v>
      </c>
      <c r="AB75" s="19" t="n">
        <v>3060</v>
      </c>
      <c r="AC75" s="19" t="n">
        <v>340</v>
      </c>
      <c r="AD75" s="19" t="n">
        <v>340</v>
      </c>
      <c r="AE75" s="19" t="n">
        <v>340</v>
      </c>
    </row>
    <row r="76" customFormat="false" ht="11.25" hidden="false" customHeight="true" outlineLevel="0" collapsed="false">
      <c r="A76" s="7"/>
      <c r="B76" s="14" t="s">
        <v>149</v>
      </c>
      <c r="C76" s="14"/>
      <c r="D76" s="15" t="s">
        <v>150</v>
      </c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6" t="e">
        <f aca="false">SUM($U:$U+0)*9</f>
        <v>#VALUE!</v>
      </c>
      <c r="V76" s="17" t="s">
        <v>9</v>
      </c>
      <c r="W76" s="17"/>
      <c r="X76" s="18" t="n">
        <v>1.21</v>
      </c>
      <c r="Y76" s="18" t="n">
        <v>1.21</v>
      </c>
      <c r="Z76" s="18" t="n">
        <v>1.21</v>
      </c>
      <c r="AA76" s="18" t="n">
        <v>1.21</v>
      </c>
      <c r="AB76" s="19" t="n">
        <v>5445</v>
      </c>
      <c r="AC76" s="19" t="n">
        <v>605</v>
      </c>
      <c r="AD76" s="19" t="n">
        <v>605</v>
      </c>
      <c r="AE76" s="19" t="n">
        <v>605</v>
      </c>
    </row>
    <row r="77" customFormat="false" ht="11.25" hidden="false" customHeight="true" outlineLevel="0" collapsed="false">
      <c r="A77" s="7"/>
      <c r="B77" s="14" t="s">
        <v>151</v>
      </c>
      <c r="C77" s="14"/>
      <c r="D77" s="15" t="s">
        <v>152</v>
      </c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6" t="e">
        <f aca="false">SUM($U:$U+0)*9</f>
        <v>#VALUE!</v>
      </c>
      <c r="V77" s="17" t="s">
        <v>126</v>
      </c>
      <c r="W77" s="17"/>
      <c r="X77" s="18" t="n">
        <v>1.05</v>
      </c>
      <c r="Y77" s="18" t="n">
        <v>1.05</v>
      </c>
      <c r="Z77" s="18" t="n">
        <v>1.05</v>
      </c>
      <c r="AA77" s="18" t="n">
        <v>1.05</v>
      </c>
      <c r="AB77" s="20" t="n">
        <v>9450</v>
      </c>
      <c r="AC77" s="20" t="n">
        <v>1050</v>
      </c>
      <c r="AD77" s="20" t="n">
        <v>1050</v>
      </c>
      <c r="AE77" s="20" t="n">
        <v>1050</v>
      </c>
    </row>
    <row r="78" customFormat="false" ht="11.25" hidden="false" customHeight="true" outlineLevel="0" collapsed="false">
      <c r="A78" s="7"/>
      <c r="B78" s="14" t="s">
        <v>153</v>
      </c>
      <c r="C78" s="14"/>
      <c r="D78" s="15" t="s">
        <v>154</v>
      </c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6" t="e">
        <f aca="false">SUM($U:$U+0)*9</f>
        <v>#VALUE!</v>
      </c>
      <c r="V78" s="17" t="s">
        <v>9</v>
      </c>
      <c r="W78" s="17"/>
      <c r="X78" s="18" t="n">
        <v>0.81</v>
      </c>
      <c r="Y78" s="18" t="n">
        <v>0.81</v>
      </c>
      <c r="Z78" s="18" t="n">
        <v>0.81</v>
      </c>
      <c r="AA78" s="18" t="n">
        <v>0.81</v>
      </c>
      <c r="AB78" s="19" t="n">
        <v>2187</v>
      </c>
      <c r="AC78" s="19" t="n">
        <v>243</v>
      </c>
      <c r="AD78" s="19" t="n">
        <v>243</v>
      </c>
      <c r="AE78" s="19" t="n">
        <v>243</v>
      </c>
    </row>
    <row r="79" customFormat="false" ht="11.25" hidden="false" customHeight="true" outlineLevel="0" collapsed="false">
      <c r="A79" s="7"/>
      <c r="B79" s="14" t="s">
        <v>155</v>
      </c>
      <c r="C79" s="14"/>
      <c r="D79" s="15" t="s">
        <v>156</v>
      </c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6" t="e">
        <f aca="false">SUM($U:$U+0)*9</f>
        <v>#VALUE!</v>
      </c>
      <c r="V79" s="17" t="s">
        <v>9</v>
      </c>
      <c r="W79" s="17"/>
      <c r="X79" s="18" t="n">
        <v>0.81</v>
      </c>
      <c r="Y79" s="18" t="n">
        <v>0.81</v>
      </c>
      <c r="Z79" s="18" t="n">
        <v>0.81</v>
      </c>
      <c r="AA79" s="18" t="n">
        <v>0.81</v>
      </c>
      <c r="AB79" s="19" t="n">
        <v>1458</v>
      </c>
      <c r="AC79" s="19" t="n">
        <v>162</v>
      </c>
      <c r="AD79" s="19" t="n">
        <v>162</v>
      </c>
      <c r="AE79" s="19" t="n">
        <v>162</v>
      </c>
    </row>
    <row r="80" customFormat="false" ht="11.25" hidden="false" customHeight="true" outlineLevel="0" collapsed="false">
      <c r="A80" s="7"/>
      <c r="B80" s="14" t="s">
        <v>157</v>
      </c>
      <c r="C80" s="14"/>
      <c r="D80" s="15" t="s">
        <v>158</v>
      </c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6" t="e">
        <f aca="false">SUM($U:$U+0)*9</f>
        <v>#VALUE!</v>
      </c>
      <c r="V80" s="17" t="s">
        <v>9</v>
      </c>
      <c r="W80" s="17"/>
      <c r="X80" s="18" t="n">
        <v>0.18</v>
      </c>
      <c r="Y80" s="18" t="n">
        <v>0.18</v>
      </c>
      <c r="Z80" s="18" t="n">
        <v>0.18</v>
      </c>
      <c r="AA80" s="18" t="n">
        <v>0.18</v>
      </c>
      <c r="AB80" s="20" t="n">
        <v>9720</v>
      </c>
      <c r="AC80" s="20" t="n">
        <v>1080</v>
      </c>
      <c r="AD80" s="20" t="n">
        <v>1080</v>
      </c>
      <c r="AE80" s="20" t="n">
        <v>1080</v>
      </c>
    </row>
    <row r="81" customFormat="false" ht="11.25" hidden="false" customHeight="true" outlineLevel="0" collapsed="false">
      <c r="A81" s="7"/>
      <c r="B81" s="14" t="s">
        <v>159</v>
      </c>
      <c r="C81" s="14"/>
      <c r="D81" s="15" t="s">
        <v>160</v>
      </c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6" t="e">
        <f aca="false">SUM($U:$U+0)*9</f>
        <v>#VALUE!</v>
      </c>
      <c r="V81" s="17" t="s">
        <v>9</v>
      </c>
      <c r="W81" s="17"/>
      <c r="X81" s="18" t="n">
        <v>0.97</v>
      </c>
      <c r="Y81" s="18" t="n">
        <v>0.97</v>
      </c>
      <c r="Z81" s="18" t="n">
        <v>0.97</v>
      </c>
      <c r="AA81" s="18" t="n">
        <v>0.97</v>
      </c>
      <c r="AB81" s="19" t="n">
        <v>436.5</v>
      </c>
      <c r="AC81" s="19" t="n">
        <v>48.5</v>
      </c>
      <c r="AD81" s="19" t="n">
        <v>48.5</v>
      </c>
      <c r="AE81" s="19" t="n">
        <v>48.5</v>
      </c>
    </row>
    <row r="82" customFormat="false" ht="11.25" hidden="false" customHeight="true" outlineLevel="0" collapsed="false">
      <c r="A82" s="7"/>
      <c r="B82" s="14" t="s">
        <v>161</v>
      </c>
      <c r="C82" s="14"/>
      <c r="D82" s="15" t="s">
        <v>162</v>
      </c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6" t="e">
        <f aca="false">SUM($U:$U+0)*9</f>
        <v>#VALUE!</v>
      </c>
      <c r="V82" s="17" t="s">
        <v>9</v>
      </c>
      <c r="W82" s="17"/>
      <c r="X82" s="18" t="n">
        <v>0.97</v>
      </c>
      <c r="Y82" s="18" t="n">
        <v>0.97</v>
      </c>
      <c r="Z82" s="18" t="n">
        <v>0.97</v>
      </c>
      <c r="AA82" s="18" t="n">
        <v>0.97</v>
      </c>
      <c r="AB82" s="19" t="n">
        <v>523.8</v>
      </c>
      <c r="AC82" s="19" t="n">
        <v>58.2</v>
      </c>
      <c r="AD82" s="19" t="n">
        <v>58.2</v>
      </c>
      <c r="AE82" s="19" t="n">
        <v>58.2</v>
      </c>
    </row>
    <row r="83" customFormat="false" ht="11.25" hidden="false" customHeight="true" outlineLevel="0" collapsed="false">
      <c r="A83" s="7"/>
      <c r="B83" s="14" t="s">
        <v>163</v>
      </c>
      <c r="C83" s="14"/>
      <c r="D83" s="15" t="s">
        <v>164</v>
      </c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6" t="e">
        <f aca="false">SUM($U:$U+0)*9</f>
        <v>#VALUE!</v>
      </c>
      <c r="V83" s="17" t="s">
        <v>9</v>
      </c>
      <c r="W83" s="17"/>
      <c r="X83" s="18" t="n">
        <v>0.61</v>
      </c>
      <c r="Y83" s="18" t="n">
        <v>0.61</v>
      </c>
      <c r="Z83" s="18" t="n">
        <v>0.61</v>
      </c>
      <c r="AA83" s="18" t="n">
        <v>0.61</v>
      </c>
      <c r="AB83" s="19" t="n">
        <v>274.5</v>
      </c>
      <c r="AC83" s="19" t="n">
        <v>30.5</v>
      </c>
      <c r="AD83" s="19" t="n">
        <v>30.5</v>
      </c>
      <c r="AE83" s="19" t="n">
        <v>30.5</v>
      </c>
    </row>
    <row r="84" customFormat="false" ht="11.25" hidden="false" customHeight="true" outlineLevel="0" collapsed="false">
      <c r="A84" s="7"/>
      <c r="B84" s="14" t="s">
        <v>165</v>
      </c>
      <c r="C84" s="14"/>
      <c r="D84" s="15" t="s">
        <v>166</v>
      </c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6" t="e">
        <f aca="false">SUM($U:$U+0)*9</f>
        <v>#VALUE!</v>
      </c>
      <c r="V84" s="17" t="s">
        <v>9</v>
      </c>
      <c r="W84" s="17"/>
      <c r="X84" s="18" t="n">
        <v>0.97</v>
      </c>
      <c r="Y84" s="18" t="n">
        <v>0.97</v>
      </c>
      <c r="Z84" s="18" t="n">
        <v>0.97</v>
      </c>
      <c r="AA84" s="18" t="n">
        <v>0.97</v>
      </c>
      <c r="AB84" s="19" t="n">
        <v>436.5</v>
      </c>
      <c r="AC84" s="19" t="n">
        <v>48.5</v>
      </c>
      <c r="AD84" s="19" t="n">
        <v>48.5</v>
      </c>
      <c r="AE84" s="19" t="n">
        <v>48.5</v>
      </c>
    </row>
    <row r="85" customFormat="false" ht="11.25" hidden="false" customHeight="true" outlineLevel="0" collapsed="false">
      <c r="A85" s="7"/>
      <c r="B85" s="14" t="s">
        <v>167</v>
      </c>
      <c r="C85" s="14"/>
      <c r="D85" s="15" t="s">
        <v>168</v>
      </c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6" t="e">
        <f aca="false">SUM($U:$U+0)*9</f>
        <v>#VALUE!</v>
      </c>
      <c r="V85" s="17" t="s">
        <v>9</v>
      </c>
      <c r="W85" s="17"/>
      <c r="X85" s="18" t="n">
        <v>0.65</v>
      </c>
      <c r="Y85" s="18" t="n">
        <v>0.65</v>
      </c>
      <c r="Z85" s="18" t="n">
        <v>0.65</v>
      </c>
      <c r="AA85" s="18" t="n">
        <v>0.65</v>
      </c>
      <c r="AB85" s="19" t="n">
        <v>1170</v>
      </c>
      <c r="AC85" s="19" t="n">
        <v>130</v>
      </c>
      <c r="AD85" s="19" t="n">
        <v>130</v>
      </c>
      <c r="AE85" s="19" t="n">
        <v>130</v>
      </c>
    </row>
    <row r="86" customFormat="false" ht="11.25" hidden="false" customHeight="true" outlineLevel="0" collapsed="false">
      <c r="A86" s="7"/>
      <c r="B86" s="14" t="s">
        <v>169</v>
      </c>
      <c r="C86" s="14"/>
      <c r="D86" s="15" t="s">
        <v>170</v>
      </c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6" t="e">
        <f aca="false">SUM($U:$U+0)*9</f>
        <v>#VALUE!</v>
      </c>
      <c r="V86" s="17" t="s">
        <v>9</v>
      </c>
      <c r="W86" s="17"/>
      <c r="X86" s="18" t="n">
        <v>0.39</v>
      </c>
      <c r="Y86" s="18" t="n">
        <v>0.39</v>
      </c>
      <c r="Z86" s="18" t="n">
        <v>0.39</v>
      </c>
      <c r="AA86" s="18" t="n">
        <v>0.39</v>
      </c>
      <c r="AB86" s="19" t="n">
        <v>1053</v>
      </c>
      <c r="AC86" s="19" t="n">
        <v>117</v>
      </c>
      <c r="AD86" s="19" t="n">
        <v>117</v>
      </c>
      <c r="AE86" s="19" t="n">
        <v>117</v>
      </c>
    </row>
    <row r="87" customFormat="false" ht="11.25" hidden="false" customHeight="true" outlineLevel="0" collapsed="false">
      <c r="A87" s="7"/>
      <c r="B87" s="14" t="s">
        <v>171</v>
      </c>
      <c r="C87" s="14"/>
      <c r="D87" s="15" t="s">
        <v>172</v>
      </c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6" t="e">
        <f aca="false">SUM($U:$U+0)*9</f>
        <v>#VALUE!</v>
      </c>
      <c r="V87" s="17" t="s">
        <v>9</v>
      </c>
      <c r="W87" s="17"/>
      <c r="X87" s="18" t="n">
        <v>0.41</v>
      </c>
      <c r="Y87" s="18" t="n">
        <v>0.41</v>
      </c>
      <c r="Z87" s="18" t="n">
        <v>0.41</v>
      </c>
      <c r="AA87" s="18" t="n">
        <v>0.41</v>
      </c>
      <c r="AB87" s="19" t="n">
        <v>369</v>
      </c>
      <c r="AC87" s="19" t="n">
        <v>41</v>
      </c>
      <c r="AD87" s="19" t="n">
        <v>41</v>
      </c>
      <c r="AE87" s="19" t="n">
        <v>41</v>
      </c>
    </row>
    <row r="88" customFormat="false" ht="11.25" hidden="false" customHeight="true" outlineLevel="0" collapsed="false">
      <c r="A88" s="7"/>
      <c r="B88" s="14" t="s">
        <v>173</v>
      </c>
      <c r="C88" s="14"/>
      <c r="D88" s="15" t="s">
        <v>174</v>
      </c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6" t="e">
        <f aca="false">SUM($U:$U+0)*9</f>
        <v>#VALUE!</v>
      </c>
      <c r="V88" s="17" t="s">
        <v>9</v>
      </c>
      <c r="W88" s="17"/>
      <c r="X88" s="18" t="n">
        <v>1.17</v>
      </c>
      <c r="Y88" s="18" t="n">
        <v>1.17</v>
      </c>
      <c r="Z88" s="18" t="n">
        <v>1.17</v>
      </c>
      <c r="AA88" s="18" t="n">
        <v>1.17</v>
      </c>
      <c r="AB88" s="19" t="n">
        <v>5265</v>
      </c>
      <c r="AC88" s="19" t="n">
        <v>585</v>
      </c>
      <c r="AD88" s="19" t="n">
        <v>585</v>
      </c>
      <c r="AE88" s="19" t="n">
        <v>585</v>
      </c>
    </row>
    <row r="89" customFormat="false" ht="10.5" hidden="false" customHeight="true" outlineLevel="0" collapsed="false">
      <c r="A89" s="7"/>
      <c r="B89" s="14" t="n">
        <v>84</v>
      </c>
      <c r="C89" s="14"/>
      <c r="D89" s="15" t="s">
        <v>175</v>
      </c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6" t="e">
        <f aca="false">SUM($U:$U+0)*9</f>
        <v>#VALUE!</v>
      </c>
      <c r="V89" s="17" t="s">
        <v>9</v>
      </c>
      <c r="W89" s="17"/>
      <c r="X89" s="18" t="n">
        <v>0.66</v>
      </c>
      <c r="Y89" s="18" t="n">
        <v>0.66</v>
      </c>
      <c r="Z89" s="18" t="n">
        <v>0.66</v>
      </c>
      <c r="AA89" s="18" t="n">
        <v>0.66</v>
      </c>
      <c r="AB89" s="19" t="n">
        <v>5940</v>
      </c>
      <c r="AC89" s="19" t="n">
        <v>340</v>
      </c>
      <c r="AD89" s="19" t="n">
        <v>340</v>
      </c>
      <c r="AE89" s="19" t="n">
        <v>340</v>
      </c>
    </row>
    <row r="90" customFormat="false" ht="11.25" hidden="false" customHeight="true" outlineLevel="0" collapsed="false">
      <c r="B90" s="14" t="n">
        <v>85</v>
      </c>
      <c r="C90" s="14"/>
      <c r="D90" s="15" t="s">
        <v>176</v>
      </c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6" t="e">
        <f aca="false">SUM($U:$U+0)*9</f>
        <v>#VALUE!</v>
      </c>
      <c r="V90" s="17" t="s">
        <v>9</v>
      </c>
      <c r="W90" s="17"/>
      <c r="X90" s="18" t="n">
        <v>95</v>
      </c>
      <c r="Y90" s="18" t="n">
        <v>95</v>
      </c>
      <c r="Z90" s="18" t="n">
        <v>95</v>
      </c>
      <c r="AA90" s="18" t="n">
        <v>95</v>
      </c>
      <c r="AB90" s="19" t="n">
        <v>4275</v>
      </c>
      <c r="AC90" s="19" t="n">
        <v>330</v>
      </c>
      <c r="AD90" s="19" t="n">
        <v>330</v>
      </c>
      <c r="AE90" s="19" t="n">
        <v>330</v>
      </c>
    </row>
    <row r="91" customFormat="false" ht="11.25" hidden="false" customHeight="true" outlineLevel="0" collapsed="false">
      <c r="B91" s="14" t="n">
        <v>86</v>
      </c>
      <c r="C91" s="14"/>
      <c r="D91" s="15" t="s">
        <v>177</v>
      </c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6" t="e">
        <f aca="false">SUM($U:$U+0)*9</f>
        <v>#VALUE!</v>
      </c>
      <c r="V91" s="17" t="s">
        <v>9</v>
      </c>
      <c r="W91" s="17"/>
      <c r="X91" s="18" t="n">
        <v>180</v>
      </c>
      <c r="Y91" s="18" t="n">
        <v>180</v>
      </c>
      <c r="Z91" s="18" t="n">
        <v>180</v>
      </c>
      <c r="AA91" s="18" t="n">
        <v>180</v>
      </c>
      <c r="AB91" s="20" t="n">
        <v>8100</v>
      </c>
      <c r="AC91" s="20" t="n">
        <v>1220</v>
      </c>
      <c r="AD91" s="20" t="n">
        <v>1220</v>
      </c>
      <c r="AE91" s="20" t="n">
        <v>1220</v>
      </c>
    </row>
    <row r="92" customFormat="false" ht="11.25" hidden="false" customHeight="true" outlineLevel="0" collapsed="false">
      <c r="B92" s="14" t="n">
        <v>87</v>
      </c>
      <c r="C92" s="14"/>
      <c r="D92" s="15" t="s">
        <v>178</v>
      </c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6" t="e">
        <f aca="false">SUM($U:$U+0)*9</f>
        <v>#VALUE!</v>
      </c>
      <c r="V92" s="17" t="s">
        <v>9</v>
      </c>
      <c r="W92" s="17"/>
      <c r="X92" s="18" t="n">
        <v>180</v>
      </c>
      <c r="Y92" s="18" t="n">
        <v>180</v>
      </c>
      <c r="Z92" s="18" t="n">
        <v>180</v>
      </c>
      <c r="AA92" s="18" t="n">
        <v>180</v>
      </c>
      <c r="AB92" s="20" t="n">
        <v>12960</v>
      </c>
      <c r="AC92" s="20" t="n">
        <v>1900</v>
      </c>
      <c r="AD92" s="20" t="n">
        <v>1900</v>
      </c>
      <c r="AE92" s="20" t="n">
        <v>1900</v>
      </c>
    </row>
    <row r="93" customFormat="false" ht="11.25" hidden="false" customHeight="true" outlineLevel="0" collapsed="false">
      <c r="B93" s="14" t="n">
        <v>88</v>
      </c>
      <c r="C93" s="14"/>
      <c r="D93" s="15" t="s">
        <v>179</v>
      </c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6" t="e">
        <f aca="false">SUM($U:$U+0)*9</f>
        <v>#VALUE!</v>
      </c>
      <c r="V93" s="17" t="s">
        <v>9</v>
      </c>
      <c r="W93" s="17"/>
      <c r="X93" s="18" t="n">
        <v>94.05</v>
      </c>
      <c r="Y93" s="18" t="n">
        <v>94.05</v>
      </c>
      <c r="Z93" s="18" t="n">
        <v>94.05</v>
      </c>
      <c r="AA93" s="18" t="n">
        <v>94.05</v>
      </c>
      <c r="AB93" s="19" t="n">
        <v>8464.5</v>
      </c>
      <c r="AC93" s="19" t="n">
        <v>860</v>
      </c>
      <c r="AD93" s="19" t="n">
        <v>860</v>
      </c>
      <c r="AE93" s="19" t="n">
        <v>860</v>
      </c>
    </row>
    <row r="94" customFormat="false" ht="11.25" hidden="false" customHeight="true" outlineLevel="0" collapsed="false">
      <c r="B94" s="14" t="n">
        <v>89</v>
      </c>
      <c r="C94" s="14"/>
      <c r="D94" s="15" t="s">
        <v>180</v>
      </c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6" t="e">
        <f aca="false">SUM($U:$U+0)*9</f>
        <v>#VALUE!</v>
      </c>
      <c r="V94" s="17" t="s">
        <v>9</v>
      </c>
      <c r="W94" s="17"/>
      <c r="X94" s="18" t="n">
        <v>1.36</v>
      </c>
      <c r="Y94" s="18" t="n">
        <v>1.36</v>
      </c>
      <c r="Z94" s="18" t="n">
        <v>1.36</v>
      </c>
      <c r="AA94" s="18" t="n">
        <v>1.36</v>
      </c>
      <c r="AB94" s="19" t="n">
        <v>6120</v>
      </c>
      <c r="AC94" s="19" t="n">
        <v>605</v>
      </c>
      <c r="AD94" s="19" t="n">
        <v>605</v>
      </c>
      <c r="AE94" s="19" t="n">
        <v>605</v>
      </c>
    </row>
    <row r="95" customFormat="false" ht="11.25" hidden="false" customHeight="true" outlineLevel="0" collapsed="false">
      <c r="B95" s="14" t="n">
        <v>90</v>
      </c>
      <c r="C95" s="14"/>
      <c r="D95" s="15" t="s">
        <v>181</v>
      </c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6" t="e">
        <f aca="false">SUM($U:$U+0)*9</f>
        <v>#VALUE!</v>
      </c>
      <c r="V95" s="17" t="s">
        <v>9</v>
      </c>
      <c r="W95" s="17"/>
      <c r="X95" s="18" t="n">
        <v>0.5</v>
      </c>
      <c r="Y95" s="18" t="n">
        <v>0.5</v>
      </c>
      <c r="Z95" s="18" t="n">
        <v>0.5</v>
      </c>
      <c r="AA95" s="18" t="n">
        <v>0.5</v>
      </c>
      <c r="AB95" s="19" t="n">
        <v>4500</v>
      </c>
      <c r="AC95" s="19" t="n">
        <v>340</v>
      </c>
      <c r="AD95" s="19" t="n">
        <v>340</v>
      </c>
      <c r="AE95" s="19" t="n">
        <v>340</v>
      </c>
    </row>
    <row r="96" customFormat="false" ht="11.25" hidden="false" customHeight="true" outlineLevel="0" collapsed="false">
      <c r="B96" s="14" t="n">
        <v>91</v>
      </c>
      <c r="C96" s="14"/>
      <c r="D96" s="15" t="s">
        <v>182</v>
      </c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6" t="e">
        <f aca="false">SUM($U:$U+0)*9</f>
        <v>#VALUE!</v>
      </c>
      <c r="V96" s="17" t="s">
        <v>9</v>
      </c>
      <c r="W96" s="17"/>
      <c r="X96" s="18" t="n">
        <v>0.33</v>
      </c>
      <c r="Y96" s="18" t="n">
        <v>0.33</v>
      </c>
      <c r="Z96" s="18" t="n">
        <v>0.33</v>
      </c>
      <c r="AA96" s="18" t="n">
        <v>0.33</v>
      </c>
      <c r="AB96" s="19" t="n">
        <v>2970</v>
      </c>
      <c r="AC96" s="19" t="n">
        <v>605</v>
      </c>
      <c r="AD96" s="19" t="n">
        <v>605</v>
      </c>
      <c r="AE96" s="19" t="n">
        <v>605</v>
      </c>
    </row>
    <row r="97" customFormat="false" ht="11.25" hidden="false" customHeight="true" outlineLevel="0" collapsed="false">
      <c r="B97" s="14" t="n">
        <v>92</v>
      </c>
      <c r="C97" s="14"/>
      <c r="D97" s="15" t="s">
        <v>183</v>
      </c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6" t="e">
        <f aca="false">SUM($U:$U+0)*9</f>
        <v>#VALUE!</v>
      </c>
      <c r="V97" s="17" t="s">
        <v>9</v>
      </c>
      <c r="W97" s="17"/>
      <c r="X97" s="18" t="n">
        <v>0.54</v>
      </c>
      <c r="Y97" s="18" t="n">
        <v>0.54</v>
      </c>
      <c r="Z97" s="18" t="n">
        <v>0.54</v>
      </c>
      <c r="AA97" s="18" t="n">
        <v>0.54</v>
      </c>
      <c r="AB97" s="20" t="n">
        <v>2430</v>
      </c>
      <c r="AC97" s="20" t="n">
        <v>1050</v>
      </c>
      <c r="AD97" s="20" t="n">
        <v>1050</v>
      </c>
      <c r="AE97" s="20" t="n">
        <v>1050</v>
      </c>
    </row>
    <row r="98" customFormat="false" ht="11.25" hidden="false" customHeight="true" outlineLevel="0" collapsed="false">
      <c r="B98" s="14" t="n">
        <v>93</v>
      </c>
      <c r="C98" s="14"/>
      <c r="D98" s="15" t="s">
        <v>53</v>
      </c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6" t="e">
        <f aca="false">SUM($U:$U+0)*9</f>
        <v>#VALUE!</v>
      </c>
      <c r="V98" s="17" t="s">
        <v>9</v>
      </c>
      <c r="W98" s="17"/>
      <c r="X98" s="18" t="n">
        <v>0.5</v>
      </c>
      <c r="Y98" s="18" t="n">
        <v>0.5</v>
      </c>
      <c r="Z98" s="18" t="n">
        <v>0.5</v>
      </c>
      <c r="AA98" s="18" t="n">
        <v>0.5</v>
      </c>
      <c r="AB98" s="19" t="n">
        <v>4500</v>
      </c>
      <c r="AC98" s="19" t="n">
        <v>243</v>
      </c>
      <c r="AD98" s="19" t="n">
        <v>243</v>
      </c>
      <c r="AE98" s="19" t="n">
        <v>243</v>
      </c>
    </row>
    <row r="99" customFormat="false" ht="11.25" hidden="false" customHeight="true" outlineLevel="0" collapsed="false">
      <c r="B99" s="14" t="n">
        <v>94</v>
      </c>
      <c r="C99" s="14"/>
      <c r="D99" s="15" t="s">
        <v>184</v>
      </c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6" t="e">
        <f aca="false">SUM($U:$U+0)*9</f>
        <v>#VALUE!</v>
      </c>
      <c r="V99" s="17" t="s">
        <v>9</v>
      </c>
      <c r="W99" s="17"/>
      <c r="X99" s="18" t="n">
        <v>0.65</v>
      </c>
      <c r="Y99" s="18" t="n">
        <v>0.65</v>
      </c>
      <c r="Z99" s="18" t="n">
        <v>0.65</v>
      </c>
      <c r="AA99" s="18" t="n">
        <v>0.65</v>
      </c>
      <c r="AB99" s="19" t="n">
        <v>2925</v>
      </c>
      <c r="AC99" s="19" t="n">
        <v>162</v>
      </c>
      <c r="AD99" s="19" t="n">
        <v>162</v>
      </c>
      <c r="AE99" s="19" t="n">
        <v>162</v>
      </c>
    </row>
    <row r="100" customFormat="false" ht="11.25" hidden="false" customHeight="true" outlineLevel="0" collapsed="false">
      <c r="B100" s="14" t="n">
        <v>95</v>
      </c>
      <c r="C100" s="14"/>
      <c r="D100" s="15" t="s">
        <v>185</v>
      </c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6" t="e">
        <f aca="false">SUM($U:$U+0)*9</f>
        <v>#VALUE!</v>
      </c>
      <c r="V100" s="17" t="s">
        <v>9</v>
      </c>
      <c r="W100" s="17"/>
      <c r="X100" s="18" t="n">
        <v>0.36</v>
      </c>
      <c r="Y100" s="18" t="n">
        <v>0.36</v>
      </c>
      <c r="Z100" s="18" t="n">
        <v>0.36</v>
      </c>
      <c r="AA100" s="18" t="n">
        <v>0.36</v>
      </c>
      <c r="AB100" s="20" t="n">
        <v>1620</v>
      </c>
      <c r="AC100" s="20" t="n">
        <v>1080</v>
      </c>
      <c r="AD100" s="20" t="n">
        <v>1080</v>
      </c>
      <c r="AE100" s="20" t="n">
        <v>1080</v>
      </c>
    </row>
    <row r="101" customFormat="false" ht="11.25" hidden="false" customHeight="true" outlineLevel="0" collapsed="false">
      <c r="B101" s="14" t="n">
        <v>96</v>
      </c>
      <c r="C101" s="14"/>
      <c r="D101" s="15" t="s">
        <v>186</v>
      </c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6" t="e">
        <f aca="false">SUM($U:$U+0)*9</f>
        <v>#VALUE!</v>
      </c>
      <c r="V101" s="17" t="s">
        <v>9</v>
      </c>
      <c r="W101" s="17"/>
      <c r="X101" s="18" t="n">
        <v>0.33</v>
      </c>
      <c r="Y101" s="18" t="n">
        <v>0.33</v>
      </c>
      <c r="Z101" s="18" t="n">
        <v>0.33</v>
      </c>
      <c r="AA101" s="18" t="n">
        <v>0.33</v>
      </c>
      <c r="AB101" s="19" t="n">
        <v>2970</v>
      </c>
      <c r="AC101" s="19" t="n">
        <v>48.5</v>
      </c>
      <c r="AD101" s="19" t="n">
        <v>48.5</v>
      </c>
      <c r="AE101" s="19" t="n">
        <v>48.5</v>
      </c>
    </row>
    <row r="102" customFormat="false" ht="12" hidden="false" customHeight="true" outlineLevel="0" collapsed="false">
      <c r="B102" s="14" t="n">
        <v>97</v>
      </c>
      <c r="C102" s="14"/>
      <c r="D102" s="15" t="s">
        <v>187</v>
      </c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6" t="e">
        <f aca="false">SUM($U:$U+0)*9</f>
        <v>#VALUE!</v>
      </c>
      <c r="V102" s="17" t="s">
        <v>9</v>
      </c>
      <c r="W102" s="17"/>
      <c r="X102" s="18" t="n">
        <v>0.45</v>
      </c>
      <c r="Y102" s="18" t="n">
        <v>0.45</v>
      </c>
      <c r="Z102" s="18" t="n">
        <v>0.45</v>
      </c>
      <c r="AA102" s="18" t="n">
        <v>0.45</v>
      </c>
      <c r="AB102" s="19" t="n">
        <v>1620</v>
      </c>
      <c r="AC102" s="19" t="n">
        <v>58.2</v>
      </c>
      <c r="AD102" s="19" t="n">
        <v>58.2</v>
      </c>
      <c r="AE102" s="19" t="n">
        <v>58.2</v>
      </c>
    </row>
    <row r="103" customFormat="false" ht="12" hidden="false" customHeight="true" outlineLevel="0" collapsed="false">
      <c r="B103" s="14" t="n">
        <v>98</v>
      </c>
      <c r="C103" s="14"/>
      <c r="D103" s="15" t="s">
        <v>188</v>
      </c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6" t="e">
        <f aca="false">SUM($U:$U+0)*9</f>
        <v>#VALUE!</v>
      </c>
      <c r="V103" s="17" t="s">
        <v>9</v>
      </c>
      <c r="W103" s="17"/>
      <c r="X103" s="18" t="n">
        <v>0.33</v>
      </c>
      <c r="Y103" s="18" t="n">
        <v>0.33</v>
      </c>
      <c r="Z103" s="18" t="n">
        <v>0.33</v>
      </c>
      <c r="AA103" s="18" t="n">
        <v>0.33</v>
      </c>
      <c r="AB103" s="19" t="n">
        <v>2970</v>
      </c>
      <c r="AC103" s="19" t="n">
        <v>30.5</v>
      </c>
      <c r="AD103" s="19" t="n">
        <v>30.5</v>
      </c>
      <c r="AE103" s="19" t="n">
        <v>30.5</v>
      </c>
      <c r="AH103" s="21"/>
    </row>
    <row r="104" customFormat="false" ht="11.25" hidden="false" customHeight="true" outlineLevel="0" collapsed="false">
      <c r="B104" s="14" t="n">
        <v>99</v>
      </c>
      <c r="C104" s="14"/>
      <c r="D104" s="15" t="s">
        <v>189</v>
      </c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6" t="e">
        <f aca="false">SUM($U:$U+0)*9</f>
        <v>#VALUE!</v>
      </c>
      <c r="V104" s="17" t="s">
        <v>9</v>
      </c>
      <c r="W104" s="17"/>
      <c r="X104" s="18" t="n">
        <v>0.33</v>
      </c>
      <c r="Y104" s="18" t="n">
        <v>0.33</v>
      </c>
      <c r="Z104" s="18" t="n">
        <v>0.33</v>
      </c>
      <c r="AA104" s="18" t="n">
        <v>0.33</v>
      </c>
      <c r="AB104" s="19" t="n">
        <v>2970</v>
      </c>
      <c r="AC104" s="19" t="n">
        <v>48.5</v>
      </c>
      <c r="AD104" s="19" t="n">
        <v>48.5</v>
      </c>
      <c r="AE104" s="19" t="n">
        <v>48.5</v>
      </c>
    </row>
    <row r="105" customFormat="false" ht="11.25" hidden="false" customHeight="true" outlineLevel="0" collapsed="false">
      <c r="B105" s="14" t="n">
        <v>100</v>
      </c>
      <c r="C105" s="14"/>
      <c r="D105" s="15" t="s">
        <v>190</v>
      </c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6" t="e">
        <f aca="false">SUM($U:$U+0)*9</f>
        <v>#VALUE!</v>
      </c>
      <c r="V105" s="17" t="s">
        <v>9</v>
      </c>
      <c r="W105" s="17"/>
      <c r="X105" s="18" t="n">
        <v>0.33</v>
      </c>
      <c r="Y105" s="18" t="n">
        <v>0.33</v>
      </c>
      <c r="Z105" s="18" t="n">
        <v>0.33</v>
      </c>
      <c r="AA105" s="18" t="n">
        <v>0.33</v>
      </c>
      <c r="AB105" s="19" t="n">
        <v>2970</v>
      </c>
      <c r="AC105" s="19" t="n">
        <v>130</v>
      </c>
      <c r="AD105" s="19" t="n">
        <v>130</v>
      </c>
      <c r="AE105" s="19" t="n">
        <v>130</v>
      </c>
    </row>
    <row r="106" customFormat="false" ht="11.25" hidden="false" customHeight="true" outlineLevel="0" collapsed="false">
      <c r="B106" s="14" t="n">
        <v>101</v>
      </c>
      <c r="C106" s="14"/>
      <c r="D106" s="15" t="s">
        <v>191</v>
      </c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6" t="e">
        <f aca="false">SUM($U:$U+0)*9</f>
        <v>#VALUE!</v>
      </c>
      <c r="V106" s="17" t="s">
        <v>9</v>
      </c>
      <c r="W106" s="17"/>
      <c r="X106" s="18" t="n">
        <v>0.5</v>
      </c>
      <c r="Y106" s="18" t="n">
        <v>0.5</v>
      </c>
      <c r="Z106" s="18" t="n">
        <v>0.5</v>
      </c>
      <c r="AA106" s="18" t="n">
        <v>0.5</v>
      </c>
      <c r="AB106" s="19" t="n">
        <v>4500</v>
      </c>
      <c r="AC106" s="19" t="n">
        <v>117</v>
      </c>
      <c r="AD106" s="19" t="n">
        <v>117</v>
      </c>
      <c r="AE106" s="19" t="n">
        <v>117</v>
      </c>
    </row>
    <row r="107" customFormat="false" ht="11.25" hidden="false" customHeight="true" outlineLevel="0" collapsed="false">
      <c r="B107" s="14" t="n">
        <v>102</v>
      </c>
      <c r="C107" s="14"/>
      <c r="D107" s="15" t="s">
        <v>192</v>
      </c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6" t="e">
        <f aca="false">SUM($U:$U+0)*9</f>
        <v>#VALUE!</v>
      </c>
      <c r="V107" s="17" t="s">
        <v>9</v>
      </c>
      <c r="W107" s="17"/>
      <c r="X107" s="18" t="n">
        <v>0.61</v>
      </c>
      <c r="Y107" s="18" t="n">
        <v>0.61</v>
      </c>
      <c r="Z107" s="18" t="n">
        <v>0.61</v>
      </c>
      <c r="AA107" s="18" t="n">
        <v>0.61</v>
      </c>
      <c r="AB107" s="19" t="n">
        <v>10980</v>
      </c>
      <c r="AC107" s="19" t="n">
        <v>41</v>
      </c>
      <c r="AD107" s="19" t="n">
        <v>41</v>
      </c>
      <c r="AE107" s="19" t="n">
        <v>41</v>
      </c>
    </row>
    <row r="108" customFormat="false" ht="11.25" hidden="false" customHeight="true" outlineLevel="0" collapsed="false">
      <c r="B108" s="14" t="n">
        <v>103</v>
      </c>
      <c r="C108" s="14"/>
      <c r="D108" s="15" t="s">
        <v>193</v>
      </c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6" t="e">
        <f aca="false">SUM($U:$U+0)*9</f>
        <v>#VALUE!</v>
      </c>
      <c r="V108" s="17" t="s">
        <v>9</v>
      </c>
      <c r="W108" s="17"/>
      <c r="X108" s="18" t="n">
        <v>0.65</v>
      </c>
      <c r="Y108" s="18" t="n">
        <v>0.65</v>
      </c>
      <c r="Z108" s="18" t="n">
        <v>0.65</v>
      </c>
      <c r="AA108" s="18" t="n">
        <v>0.65</v>
      </c>
      <c r="AB108" s="19" t="n">
        <v>2925</v>
      </c>
      <c r="AC108" s="19" t="n">
        <v>585</v>
      </c>
      <c r="AD108" s="19" t="n">
        <v>585</v>
      </c>
      <c r="AE108" s="19" t="n">
        <v>585</v>
      </c>
    </row>
    <row r="109" customFormat="false" ht="11.25" hidden="false" customHeight="true" outlineLevel="0" collapsed="false">
      <c r="B109" s="14" t="n">
        <v>104</v>
      </c>
      <c r="C109" s="14"/>
      <c r="D109" s="15" t="s">
        <v>194</v>
      </c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6" t="e">
        <f aca="false">SUM($U:$U+0)*9</f>
        <v>#VALUE!</v>
      </c>
      <c r="V109" s="17" t="s">
        <v>9</v>
      </c>
      <c r="W109" s="17"/>
      <c r="X109" s="18" t="n">
        <v>0.65</v>
      </c>
      <c r="Y109" s="18" t="n">
        <v>0.65</v>
      </c>
      <c r="Z109" s="18" t="n">
        <v>0.65</v>
      </c>
      <c r="AA109" s="18" t="n">
        <v>0.65</v>
      </c>
      <c r="AB109" s="19" t="n">
        <v>2925</v>
      </c>
      <c r="AC109" s="19" t="n">
        <v>325</v>
      </c>
      <c r="AD109" s="19" t="n">
        <v>325</v>
      </c>
      <c r="AE109" s="19" t="n">
        <v>325</v>
      </c>
    </row>
    <row r="110" customFormat="false" ht="11.25" hidden="false" customHeight="true" outlineLevel="0" collapsed="false">
      <c r="B110" s="14" t="n">
        <v>105</v>
      </c>
      <c r="C110" s="14"/>
      <c r="D110" s="15" t="s">
        <v>195</v>
      </c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6" t="e">
        <f aca="false">SUM($U:$U+0)*9</f>
        <v>#VALUE!</v>
      </c>
      <c r="V110" s="17" t="s">
        <v>9</v>
      </c>
      <c r="W110" s="17"/>
      <c r="X110" s="18" t="n">
        <v>0.48</v>
      </c>
      <c r="Y110" s="18" t="n">
        <v>0.48</v>
      </c>
      <c r="Z110" s="18" t="n">
        <v>0.48</v>
      </c>
      <c r="AA110" s="18" t="n">
        <v>0.48</v>
      </c>
      <c r="AB110" s="19" t="n">
        <v>4320</v>
      </c>
      <c r="AC110" s="19" t="n">
        <v>480</v>
      </c>
      <c r="AD110" s="19" t="n">
        <v>480</v>
      </c>
      <c r="AE110" s="19" t="n">
        <v>480</v>
      </c>
    </row>
    <row r="111" customFormat="false" ht="11.25" hidden="false" customHeight="true" outlineLevel="0" collapsed="false">
      <c r="B111" s="14" t="n">
        <v>106</v>
      </c>
      <c r="C111" s="14"/>
      <c r="D111" s="15" t="s">
        <v>196</v>
      </c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6" t="e">
        <f aca="false">SUM($U:$U+0)*9</f>
        <v>#VALUE!</v>
      </c>
      <c r="V111" s="17" t="s">
        <v>9</v>
      </c>
      <c r="W111" s="17"/>
      <c r="X111" s="18" t="n">
        <v>0.17</v>
      </c>
      <c r="Y111" s="18" t="n">
        <v>0.17</v>
      </c>
      <c r="Z111" s="18" t="n">
        <v>0.17</v>
      </c>
      <c r="AA111" s="18" t="n">
        <v>0.17</v>
      </c>
      <c r="AB111" s="19" t="n">
        <v>765</v>
      </c>
      <c r="AC111" s="19" t="n">
        <v>850</v>
      </c>
      <c r="AD111" s="19" t="n">
        <v>850</v>
      </c>
      <c r="AE111" s="19" t="n">
        <v>850</v>
      </c>
    </row>
    <row r="112" customFormat="false" ht="11.25" hidden="false" customHeight="true" outlineLevel="0" collapsed="false">
      <c r="B112" s="22" t="n">
        <v>107</v>
      </c>
      <c r="C112" s="22"/>
      <c r="D112" s="23" t="s">
        <v>197</v>
      </c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4" t="e">
        <f aca="false">SUM($U:$U+0)*9</f>
        <v>#VALUE!</v>
      </c>
      <c r="V112" s="25" t="s">
        <v>9</v>
      </c>
      <c r="W112" s="25"/>
      <c r="X112" s="26" t="n">
        <v>0.36</v>
      </c>
      <c r="Y112" s="26" t="n">
        <v>0.36</v>
      </c>
      <c r="Z112" s="26" t="n">
        <v>0.36</v>
      </c>
      <c r="AA112" s="26" t="n">
        <v>0.36</v>
      </c>
      <c r="AB112" s="27" t="n">
        <v>1620</v>
      </c>
      <c r="AC112" s="27" t="n">
        <v>180</v>
      </c>
      <c r="AD112" s="27" t="n">
        <v>180</v>
      </c>
      <c r="AE112" s="27" t="n">
        <v>180</v>
      </c>
    </row>
    <row r="113" customFormat="false" ht="11.25" hidden="false" customHeight="true" outlineLevel="0" collapsed="false">
      <c r="B113" s="22" t="n">
        <v>108</v>
      </c>
      <c r="C113" s="22"/>
      <c r="D113" s="23" t="s">
        <v>198</v>
      </c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4" t="e">
        <f aca="false">SUM($U:$U+0)*9</f>
        <v>#VALUE!</v>
      </c>
      <c r="V113" s="25" t="s">
        <v>9</v>
      </c>
      <c r="W113" s="25"/>
      <c r="X113" s="26" t="n">
        <v>0.65</v>
      </c>
      <c r="Y113" s="26" t="n">
        <v>0.65</v>
      </c>
      <c r="Z113" s="26" t="n">
        <v>0.65</v>
      </c>
      <c r="AA113" s="26" t="n">
        <v>0.65</v>
      </c>
      <c r="AB113" s="27" t="n">
        <v>2925</v>
      </c>
      <c r="AC113" s="27" t="n">
        <v>325</v>
      </c>
      <c r="AD113" s="27" t="n">
        <v>325</v>
      </c>
      <c r="AE113" s="27" t="n">
        <v>325</v>
      </c>
    </row>
    <row r="114" customFormat="false" ht="11.25" hidden="false" customHeight="true" outlineLevel="0" collapsed="false">
      <c r="B114" s="22" t="n">
        <v>109</v>
      </c>
      <c r="C114" s="22"/>
      <c r="D114" s="23" t="s">
        <v>199</v>
      </c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4" t="e">
        <f aca="false">SUM($U:$U+0)*9</f>
        <v>#VALUE!</v>
      </c>
      <c r="V114" s="25" t="s">
        <v>9</v>
      </c>
      <c r="W114" s="25"/>
      <c r="X114" s="26" t="n">
        <v>0.5</v>
      </c>
      <c r="Y114" s="26" t="n">
        <v>0.5</v>
      </c>
      <c r="Z114" s="26" t="n">
        <v>0.5</v>
      </c>
      <c r="AA114" s="26" t="n">
        <v>0.5</v>
      </c>
      <c r="AB114" s="27" t="n">
        <v>4500</v>
      </c>
      <c r="AC114" s="27" t="n">
        <v>500</v>
      </c>
      <c r="AD114" s="27" t="n">
        <v>500</v>
      </c>
      <c r="AE114" s="27" t="n">
        <v>500</v>
      </c>
    </row>
    <row r="115" customFormat="false" ht="11.25" hidden="false" customHeight="true" outlineLevel="0" collapsed="false">
      <c r="B115" s="22" t="n">
        <v>110</v>
      </c>
      <c r="C115" s="22"/>
      <c r="D115" s="23" t="s">
        <v>200</v>
      </c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4" t="e">
        <f aca="false">SUM($U:$U+0)*9</f>
        <v>#VALUE!</v>
      </c>
      <c r="V115" s="25" t="s">
        <v>9</v>
      </c>
      <c r="W115" s="25"/>
      <c r="X115" s="26" t="n">
        <v>0.5</v>
      </c>
      <c r="Y115" s="26" t="n">
        <v>0.5</v>
      </c>
      <c r="Z115" s="26" t="n">
        <v>0.5</v>
      </c>
      <c r="AA115" s="26" t="n">
        <v>0.5</v>
      </c>
      <c r="AB115" s="27" t="n">
        <v>4500</v>
      </c>
      <c r="AC115" s="27" t="n">
        <v>500</v>
      </c>
      <c r="AD115" s="27" t="n">
        <v>500</v>
      </c>
      <c r="AE115" s="27" t="n">
        <v>500</v>
      </c>
    </row>
    <row r="116" customFormat="false" ht="11.25" hidden="false" customHeight="true" outlineLevel="0" collapsed="false">
      <c r="B116" s="22" t="n">
        <v>111</v>
      </c>
      <c r="C116" s="22"/>
      <c r="D116" s="23" t="s">
        <v>201</v>
      </c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4" t="e">
        <f aca="false">SUM($U:$U+0)*9</f>
        <v>#VALUE!</v>
      </c>
      <c r="V116" s="25" t="s">
        <v>9</v>
      </c>
      <c r="W116" s="25"/>
      <c r="X116" s="26" t="n">
        <v>2.55</v>
      </c>
      <c r="Y116" s="26" t="n">
        <v>2.55</v>
      </c>
      <c r="Z116" s="26" t="n">
        <v>2.55</v>
      </c>
      <c r="AA116" s="26" t="n">
        <v>2.55</v>
      </c>
      <c r="AB116" s="28" t="n">
        <v>11475</v>
      </c>
      <c r="AC116" s="28" t="n">
        <v>1275</v>
      </c>
      <c r="AD116" s="28" t="n">
        <v>1275</v>
      </c>
      <c r="AE116" s="28" t="n">
        <v>1275</v>
      </c>
    </row>
    <row r="117" customFormat="false" ht="11.25" hidden="false" customHeight="true" outlineLevel="0" collapsed="false">
      <c r="B117" s="22" t="n">
        <v>112</v>
      </c>
      <c r="C117" s="22"/>
      <c r="D117" s="23" t="s">
        <v>202</v>
      </c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4" t="e">
        <f aca="false">SUM($U:$U+0)*9</f>
        <v>#VALUE!</v>
      </c>
      <c r="V117" s="25" t="s">
        <v>9</v>
      </c>
      <c r="W117" s="25"/>
      <c r="X117" s="26" t="n">
        <v>2.55</v>
      </c>
      <c r="Y117" s="26" t="n">
        <v>2.55</v>
      </c>
      <c r="Z117" s="26" t="n">
        <v>2.55</v>
      </c>
      <c r="AA117" s="26" t="n">
        <v>2.55</v>
      </c>
      <c r="AB117" s="28" t="n">
        <v>11475</v>
      </c>
      <c r="AC117" s="28" t="n">
        <v>1275</v>
      </c>
      <c r="AD117" s="28" t="n">
        <v>1275</v>
      </c>
      <c r="AE117" s="28" t="n">
        <v>1275</v>
      </c>
    </row>
    <row r="118" customFormat="false" ht="12" hidden="false" customHeight="false" outlineLevel="0" collapsed="false">
      <c r="B118" s="29"/>
      <c r="C118" s="30"/>
      <c r="D118" s="31" t="s">
        <v>203</v>
      </c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2" t="n">
        <f aca="false">SUM(AB6:AB117)</f>
        <v>485658.48</v>
      </c>
      <c r="AC118" s="33" t="n">
        <f aca="false">SUM(AC6:AC117)</f>
        <v>52780.27</v>
      </c>
      <c r="AD118" s="33" t="n">
        <f aca="false">SUM(AD6:AD117)</f>
        <v>52780.27</v>
      </c>
      <c r="AE118" s="34" t="n">
        <f aca="false">SUM(AE6:AE117)</f>
        <v>52780.27</v>
      </c>
    </row>
  </sheetData>
  <mergeCells count="568">
    <mergeCell ref="B2:AE2"/>
    <mergeCell ref="B4:C5"/>
    <mergeCell ref="D4:T5"/>
    <mergeCell ref="U4:U5"/>
    <mergeCell ref="V4:W5"/>
    <mergeCell ref="X4:AA5"/>
    <mergeCell ref="AB4:AE5"/>
    <mergeCell ref="B6:C6"/>
    <mergeCell ref="D6:T6"/>
    <mergeCell ref="V6:W6"/>
    <mergeCell ref="X6:AA6"/>
    <mergeCell ref="AB6:AE6"/>
    <mergeCell ref="B7:C7"/>
    <mergeCell ref="D7:T7"/>
    <mergeCell ref="V7:W7"/>
    <mergeCell ref="X7:AA7"/>
    <mergeCell ref="AB7:AE7"/>
    <mergeCell ref="B8:C8"/>
    <mergeCell ref="D8:T8"/>
    <mergeCell ref="V8:W8"/>
    <mergeCell ref="X8:AA8"/>
    <mergeCell ref="AB8:AE8"/>
    <mergeCell ref="B9:C9"/>
    <mergeCell ref="D9:T9"/>
    <mergeCell ref="V9:W9"/>
    <mergeCell ref="X9:AA9"/>
    <mergeCell ref="AB9:AE9"/>
    <mergeCell ref="B10:C10"/>
    <mergeCell ref="D10:T10"/>
    <mergeCell ref="V10:W10"/>
    <mergeCell ref="X10:AA10"/>
    <mergeCell ref="AB10:AE10"/>
    <mergeCell ref="B11:C11"/>
    <mergeCell ref="D11:T11"/>
    <mergeCell ref="V11:W11"/>
    <mergeCell ref="X11:AA11"/>
    <mergeCell ref="AB11:AE11"/>
    <mergeCell ref="B12:C12"/>
    <mergeCell ref="D12:T12"/>
    <mergeCell ref="V12:W12"/>
    <mergeCell ref="X12:AA12"/>
    <mergeCell ref="AB12:AE12"/>
    <mergeCell ref="B13:C13"/>
    <mergeCell ref="D13:T13"/>
    <mergeCell ref="V13:W13"/>
    <mergeCell ref="X13:AA13"/>
    <mergeCell ref="AB13:AE13"/>
    <mergeCell ref="B14:C14"/>
    <mergeCell ref="D14:T14"/>
    <mergeCell ref="V14:W14"/>
    <mergeCell ref="X14:AA14"/>
    <mergeCell ref="AB14:AE14"/>
    <mergeCell ref="B15:C15"/>
    <mergeCell ref="D15:T15"/>
    <mergeCell ref="V15:W15"/>
    <mergeCell ref="X15:AA15"/>
    <mergeCell ref="AB15:AE15"/>
    <mergeCell ref="B16:C16"/>
    <mergeCell ref="D16:T16"/>
    <mergeCell ref="V16:W16"/>
    <mergeCell ref="X16:AA16"/>
    <mergeCell ref="AB16:AE16"/>
    <mergeCell ref="B17:C17"/>
    <mergeCell ref="D17:T17"/>
    <mergeCell ref="V17:W17"/>
    <mergeCell ref="X17:AA17"/>
    <mergeCell ref="AB17:AE17"/>
    <mergeCell ref="B18:C18"/>
    <mergeCell ref="D18:T18"/>
    <mergeCell ref="V18:W18"/>
    <mergeCell ref="X18:AA18"/>
    <mergeCell ref="AB18:AE18"/>
    <mergeCell ref="B19:C19"/>
    <mergeCell ref="D19:T19"/>
    <mergeCell ref="V19:W19"/>
    <mergeCell ref="X19:AA19"/>
    <mergeCell ref="AB19:AE19"/>
    <mergeCell ref="B20:C20"/>
    <mergeCell ref="D20:T20"/>
    <mergeCell ref="V20:W20"/>
    <mergeCell ref="X20:AA20"/>
    <mergeCell ref="AB20:AE20"/>
    <mergeCell ref="B21:C21"/>
    <mergeCell ref="D21:T21"/>
    <mergeCell ref="V21:W21"/>
    <mergeCell ref="X21:AA21"/>
    <mergeCell ref="AB21:AE21"/>
    <mergeCell ref="B22:C22"/>
    <mergeCell ref="D22:T22"/>
    <mergeCell ref="V22:W22"/>
    <mergeCell ref="X22:AA22"/>
    <mergeCell ref="AB22:AE22"/>
    <mergeCell ref="B23:C23"/>
    <mergeCell ref="D23:T23"/>
    <mergeCell ref="V23:W23"/>
    <mergeCell ref="X23:AA23"/>
    <mergeCell ref="AB23:AE23"/>
    <mergeCell ref="B24:C24"/>
    <mergeCell ref="D24:T24"/>
    <mergeCell ref="V24:W24"/>
    <mergeCell ref="X24:AA24"/>
    <mergeCell ref="AB24:AE24"/>
    <mergeCell ref="B25:C25"/>
    <mergeCell ref="D25:T25"/>
    <mergeCell ref="V25:W25"/>
    <mergeCell ref="X25:AA25"/>
    <mergeCell ref="AB25:AE25"/>
    <mergeCell ref="B26:C26"/>
    <mergeCell ref="D26:T26"/>
    <mergeCell ref="V26:W26"/>
    <mergeCell ref="X26:AA26"/>
    <mergeCell ref="AB26:AE26"/>
    <mergeCell ref="B27:C27"/>
    <mergeCell ref="D27:T27"/>
    <mergeCell ref="V27:W27"/>
    <mergeCell ref="X27:AA27"/>
    <mergeCell ref="AB27:AE27"/>
    <mergeCell ref="B28:C28"/>
    <mergeCell ref="D28:T28"/>
    <mergeCell ref="V28:W28"/>
    <mergeCell ref="X28:AA28"/>
    <mergeCell ref="AB28:AE28"/>
    <mergeCell ref="B29:C29"/>
    <mergeCell ref="D29:T29"/>
    <mergeCell ref="V29:W29"/>
    <mergeCell ref="X29:AA29"/>
    <mergeCell ref="AB29:AE29"/>
    <mergeCell ref="B30:C30"/>
    <mergeCell ref="D30:T30"/>
    <mergeCell ref="V30:W30"/>
    <mergeCell ref="X30:AA30"/>
    <mergeCell ref="AB30:AE30"/>
    <mergeCell ref="B31:C31"/>
    <mergeCell ref="D31:T31"/>
    <mergeCell ref="V31:W31"/>
    <mergeCell ref="X31:AA31"/>
    <mergeCell ref="AB31:AE31"/>
    <mergeCell ref="B32:C32"/>
    <mergeCell ref="D32:T32"/>
    <mergeCell ref="V32:W32"/>
    <mergeCell ref="X32:AA32"/>
    <mergeCell ref="AB32:AE32"/>
    <mergeCell ref="B33:C33"/>
    <mergeCell ref="D33:T33"/>
    <mergeCell ref="V33:W33"/>
    <mergeCell ref="X33:AA33"/>
    <mergeCell ref="AB33:AE33"/>
    <mergeCell ref="B34:C34"/>
    <mergeCell ref="D34:T34"/>
    <mergeCell ref="V34:W34"/>
    <mergeCell ref="X34:AA34"/>
    <mergeCell ref="AB34:AE34"/>
    <mergeCell ref="B35:C35"/>
    <mergeCell ref="D35:T35"/>
    <mergeCell ref="V35:W35"/>
    <mergeCell ref="X35:AA35"/>
    <mergeCell ref="AB35:AE35"/>
    <mergeCell ref="B36:C36"/>
    <mergeCell ref="D36:T36"/>
    <mergeCell ref="V36:W36"/>
    <mergeCell ref="X36:AA36"/>
    <mergeCell ref="AB36:AE36"/>
    <mergeCell ref="B37:C37"/>
    <mergeCell ref="D37:T37"/>
    <mergeCell ref="V37:W37"/>
    <mergeCell ref="X37:AA37"/>
    <mergeCell ref="AB37:AE37"/>
    <mergeCell ref="B38:C38"/>
    <mergeCell ref="D38:T38"/>
    <mergeCell ref="V38:W38"/>
    <mergeCell ref="X38:AA38"/>
    <mergeCell ref="AB38:AE38"/>
    <mergeCell ref="B39:C39"/>
    <mergeCell ref="D39:T39"/>
    <mergeCell ref="V39:W39"/>
    <mergeCell ref="X39:AA39"/>
    <mergeCell ref="AB39:AE39"/>
    <mergeCell ref="B40:C40"/>
    <mergeCell ref="D40:T40"/>
    <mergeCell ref="V40:W40"/>
    <mergeCell ref="X40:AA40"/>
    <mergeCell ref="AB40:AE40"/>
    <mergeCell ref="B41:C41"/>
    <mergeCell ref="D41:T41"/>
    <mergeCell ref="V41:W41"/>
    <mergeCell ref="X41:AA41"/>
    <mergeCell ref="AB41:AE41"/>
    <mergeCell ref="B42:C42"/>
    <mergeCell ref="D42:T42"/>
    <mergeCell ref="V42:W42"/>
    <mergeCell ref="X42:AA42"/>
    <mergeCell ref="AB42:AE42"/>
    <mergeCell ref="B43:C43"/>
    <mergeCell ref="D43:T43"/>
    <mergeCell ref="V43:W43"/>
    <mergeCell ref="X43:AA43"/>
    <mergeCell ref="AB43:AE43"/>
    <mergeCell ref="B44:C44"/>
    <mergeCell ref="D44:T44"/>
    <mergeCell ref="V44:W44"/>
    <mergeCell ref="X44:AA44"/>
    <mergeCell ref="AB44:AE44"/>
    <mergeCell ref="B45:C45"/>
    <mergeCell ref="D45:T45"/>
    <mergeCell ref="V45:W45"/>
    <mergeCell ref="X45:AA45"/>
    <mergeCell ref="AB45:AE45"/>
    <mergeCell ref="B46:C46"/>
    <mergeCell ref="D46:T46"/>
    <mergeCell ref="V46:W46"/>
    <mergeCell ref="X46:AA46"/>
    <mergeCell ref="AB46:AE46"/>
    <mergeCell ref="B47:C47"/>
    <mergeCell ref="D47:T47"/>
    <mergeCell ref="V47:W47"/>
    <mergeCell ref="X47:AA47"/>
    <mergeCell ref="AB47:AE47"/>
    <mergeCell ref="B48:C48"/>
    <mergeCell ref="D48:T48"/>
    <mergeCell ref="V48:W48"/>
    <mergeCell ref="X48:AA48"/>
    <mergeCell ref="AB48:AE48"/>
    <mergeCell ref="B49:C49"/>
    <mergeCell ref="D49:T49"/>
    <mergeCell ref="V49:W49"/>
    <mergeCell ref="X49:AA49"/>
    <mergeCell ref="AB49:AE49"/>
    <mergeCell ref="B50:C50"/>
    <mergeCell ref="D50:T50"/>
    <mergeCell ref="V50:W50"/>
    <mergeCell ref="X50:AA50"/>
    <mergeCell ref="AB50:AE50"/>
    <mergeCell ref="B51:C51"/>
    <mergeCell ref="D51:T51"/>
    <mergeCell ref="V51:W51"/>
    <mergeCell ref="X51:AA51"/>
    <mergeCell ref="AB51:AE51"/>
    <mergeCell ref="B52:C52"/>
    <mergeCell ref="D52:T52"/>
    <mergeCell ref="V52:W52"/>
    <mergeCell ref="X52:AA52"/>
    <mergeCell ref="AB52:AE52"/>
    <mergeCell ref="B53:C53"/>
    <mergeCell ref="D53:T53"/>
    <mergeCell ref="V53:W53"/>
    <mergeCell ref="X53:AA53"/>
    <mergeCell ref="AB53:AE53"/>
    <mergeCell ref="B54:C54"/>
    <mergeCell ref="D54:T54"/>
    <mergeCell ref="V54:W54"/>
    <mergeCell ref="X54:AA54"/>
    <mergeCell ref="AB54:AE54"/>
    <mergeCell ref="B55:C55"/>
    <mergeCell ref="D55:T55"/>
    <mergeCell ref="V55:W55"/>
    <mergeCell ref="X55:AA55"/>
    <mergeCell ref="AB55:AE55"/>
    <mergeCell ref="B56:C56"/>
    <mergeCell ref="D56:T56"/>
    <mergeCell ref="V56:W56"/>
    <mergeCell ref="X56:AA56"/>
    <mergeCell ref="AB56:AE56"/>
    <mergeCell ref="B57:C57"/>
    <mergeCell ref="D57:T57"/>
    <mergeCell ref="V57:W57"/>
    <mergeCell ref="X57:AA57"/>
    <mergeCell ref="AB57:AE57"/>
    <mergeCell ref="B58:C58"/>
    <mergeCell ref="D58:T58"/>
    <mergeCell ref="V58:W58"/>
    <mergeCell ref="X58:AA58"/>
    <mergeCell ref="AB58:AE58"/>
    <mergeCell ref="B59:C59"/>
    <mergeCell ref="D59:T59"/>
    <mergeCell ref="V59:W59"/>
    <mergeCell ref="X59:AA59"/>
    <mergeCell ref="AB59:AE59"/>
    <mergeCell ref="B60:C60"/>
    <mergeCell ref="D60:T60"/>
    <mergeCell ref="V60:W60"/>
    <mergeCell ref="X60:AA60"/>
    <mergeCell ref="AB60:AE60"/>
    <mergeCell ref="B61:C61"/>
    <mergeCell ref="D61:T61"/>
    <mergeCell ref="V61:W61"/>
    <mergeCell ref="X61:AA61"/>
    <mergeCell ref="AB61:AE61"/>
    <mergeCell ref="B62:C62"/>
    <mergeCell ref="D62:T62"/>
    <mergeCell ref="V62:W62"/>
    <mergeCell ref="X62:AA62"/>
    <mergeCell ref="AB62:AE62"/>
    <mergeCell ref="B63:C63"/>
    <mergeCell ref="D63:T63"/>
    <mergeCell ref="V63:W63"/>
    <mergeCell ref="X63:AA63"/>
    <mergeCell ref="AB63:AE63"/>
    <mergeCell ref="B64:C64"/>
    <mergeCell ref="D64:T64"/>
    <mergeCell ref="V64:W64"/>
    <mergeCell ref="X64:AA64"/>
    <mergeCell ref="AB64:AE64"/>
    <mergeCell ref="B65:C65"/>
    <mergeCell ref="D65:T65"/>
    <mergeCell ref="V65:W65"/>
    <mergeCell ref="X65:AA65"/>
    <mergeCell ref="AB65:AE65"/>
    <mergeCell ref="B66:C66"/>
    <mergeCell ref="D66:T66"/>
    <mergeCell ref="V66:W66"/>
    <mergeCell ref="X66:AA66"/>
    <mergeCell ref="AB66:AE66"/>
    <mergeCell ref="B67:C67"/>
    <mergeCell ref="D67:T67"/>
    <mergeCell ref="V67:W67"/>
    <mergeCell ref="X67:AA67"/>
    <mergeCell ref="AB67:AE67"/>
    <mergeCell ref="B68:C68"/>
    <mergeCell ref="D68:T68"/>
    <mergeCell ref="V68:W68"/>
    <mergeCell ref="X68:AA68"/>
    <mergeCell ref="AB68:AE68"/>
    <mergeCell ref="B69:C69"/>
    <mergeCell ref="D69:T69"/>
    <mergeCell ref="V69:W69"/>
    <mergeCell ref="X69:AA69"/>
    <mergeCell ref="AB69:AE69"/>
    <mergeCell ref="B70:C70"/>
    <mergeCell ref="D70:T70"/>
    <mergeCell ref="V70:W70"/>
    <mergeCell ref="X70:AA70"/>
    <mergeCell ref="AB70:AE70"/>
    <mergeCell ref="B71:C71"/>
    <mergeCell ref="D71:T71"/>
    <mergeCell ref="V71:W71"/>
    <mergeCell ref="X71:AA71"/>
    <mergeCell ref="AB71:AE71"/>
    <mergeCell ref="B72:C72"/>
    <mergeCell ref="D72:T72"/>
    <mergeCell ref="V72:W72"/>
    <mergeCell ref="X72:AA72"/>
    <mergeCell ref="AB72:AE72"/>
    <mergeCell ref="B73:C73"/>
    <mergeCell ref="D73:T73"/>
    <mergeCell ref="V73:W73"/>
    <mergeCell ref="X73:AA73"/>
    <mergeCell ref="AB73:AE73"/>
    <mergeCell ref="B74:C74"/>
    <mergeCell ref="D74:T74"/>
    <mergeCell ref="V74:W74"/>
    <mergeCell ref="X74:AA74"/>
    <mergeCell ref="AB74:AE74"/>
    <mergeCell ref="B75:C75"/>
    <mergeCell ref="D75:T75"/>
    <mergeCell ref="V75:W75"/>
    <mergeCell ref="X75:AA75"/>
    <mergeCell ref="AB75:AE75"/>
    <mergeCell ref="B76:C76"/>
    <mergeCell ref="D76:T76"/>
    <mergeCell ref="V76:W76"/>
    <mergeCell ref="X76:AA76"/>
    <mergeCell ref="AB76:AE76"/>
    <mergeCell ref="B77:C77"/>
    <mergeCell ref="D77:T77"/>
    <mergeCell ref="V77:W77"/>
    <mergeCell ref="X77:AA77"/>
    <mergeCell ref="AB77:AE77"/>
    <mergeCell ref="B78:C78"/>
    <mergeCell ref="D78:T78"/>
    <mergeCell ref="V78:W78"/>
    <mergeCell ref="X78:AA78"/>
    <mergeCell ref="AB78:AE78"/>
    <mergeCell ref="B79:C79"/>
    <mergeCell ref="D79:T79"/>
    <mergeCell ref="V79:W79"/>
    <mergeCell ref="X79:AA79"/>
    <mergeCell ref="AB79:AE79"/>
    <mergeCell ref="B80:C80"/>
    <mergeCell ref="D80:T80"/>
    <mergeCell ref="V80:W80"/>
    <mergeCell ref="X80:AA80"/>
    <mergeCell ref="AB80:AE80"/>
    <mergeCell ref="B81:C81"/>
    <mergeCell ref="D81:T81"/>
    <mergeCell ref="V81:W81"/>
    <mergeCell ref="X81:AA81"/>
    <mergeCell ref="AB81:AE81"/>
    <mergeCell ref="B82:C82"/>
    <mergeCell ref="D82:T82"/>
    <mergeCell ref="V82:W82"/>
    <mergeCell ref="X82:AA82"/>
    <mergeCell ref="AB82:AE82"/>
    <mergeCell ref="B83:C83"/>
    <mergeCell ref="D83:T83"/>
    <mergeCell ref="V83:W83"/>
    <mergeCell ref="X83:AA83"/>
    <mergeCell ref="AB83:AE83"/>
    <mergeCell ref="B84:C84"/>
    <mergeCell ref="D84:T84"/>
    <mergeCell ref="V84:W84"/>
    <mergeCell ref="X84:AA84"/>
    <mergeCell ref="AB84:AE84"/>
    <mergeCell ref="B85:C85"/>
    <mergeCell ref="D85:T85"/>
    <mergeCell ref="V85:W85"/>
    <mergeCell ref="X85:AA85"/>
    <mergeCell ref="AB85:AE85"/>
    <mergeCell ref="B86:C86"/>
    <mergeCell ref="D86:T86"/>
    <mergeCell ref="V86:W86"/>
    <mergeCell ref="X86:AA86"/>
    <mergeCell ref="AB86:AE86"/>
    <mergeCell ref="B87:C87"/>
    <mergeCell ref="D87:T87"/>
    <mergeCell ref="V87:W87"/>
    <mergeCell ref="X87:AA87"/>
    <mergeCell ref="AB87:AE87"/>
    <mergeCell ref="B88:C88"/>
    <mergeCell ref="D88:T88"/>
    <mergeCell ref="V88:W88"/>
    <mergeCell ref="X88:AA88"/>
    <mergeCell ref="AB88:AE88"/>
    <mergeCell ref="B89:C89"/>
    <mergeCell ref="D89:T89"/>
    <mergeCell ref="V89:W89"/>
    <mergeCell ref="X89:AA89"/>
    <mergeCell ref="AB89:AE89"/>
    <mergeCell ref="B90:C90"/>
    <mergeCell ref="D90:T90"/>
    <mergeCell ref="V90:W90"/>
    <mergeCell ref="X90:AA90"/>
    <mergeCell ref="AB90:AE90"/>
    <mergeCell ref="B91:C91"/>
    <mergeCell ref="D91:T91"/>
    <mergeCell ref="V91:W91"/>
    <mergeCell ref="X91:AA91"/>
    <mergeCell ref="AB91:AE91"/>
    <mergeCell ref="B92:C92"/>
    <mergeCell ref="D92:T92"/>
    <mergeCell ref="V92:W92"/>
    <mergeCell ref="X92:AA92"/>
    <mergeCell ref="AB92:AE92"/>
    <mergeCell ref="B93:C93"/>
    <mergeCell ref="D93:T93"/>
    <mergeCell ref="V93:W93"/>
    <mergeCell ref="X93:AA93"/>
    <mergeCell ref="AB93:AE93"/>
    <mergeCell ref="B94:C94"/>
    <mergeCell ref="D94:T94"/>
    <mergeCell ref="V94:W94"/>
    <mergeCell ref="X94:AA94"/>
    <mergeCell ref="AB94:AE94"/>
    <mergeCell ref="B95:C95"/>
    <mergeCell ref="D95:T95"/>
    <mergeCell ref="V95:W95"/>
    <mergeCell ref="X95:AA95"/>
    <mergeCell ref="AB95:AE95"/>
    <mergeCell ref="B96:C96"/>
    <mergeCell ref="D96:T96"/>
    <mergeCell ref="V96:W96"/>
    <mergeCell ref="X96:AA96"/>
    <mergeCell ref="AB96:AE96"/>
    <mergeCell ref="B97:C97"/>
    <mergeCell ref="D97:T97"/>
    <mergeCell ref="V97:W97"/>
    <mergeCell ref="X97:AA97"/>
    <mergeCell ref="AB97:AE97"/>
    <mergeCell ref="B98:C98"/>
    <mergeCell ref="D98:T98"/>
    <mergeCell ref="V98:W98"/>
    <mergeCell ref="X98:AA98"/>
    <mergeCell ref="AB98:AE98"/>
    <mergeCell ref="B99:C99"/>
    <mergeCell ref="D99:T99"/>
    <mergeCell ref="V99:W99"/>
    <mergeCell ref="X99:AA99"/>
    <mergeCell ref="AB99:AE99"/>
    <mergeCell ref="B100:C100"/>
    <mergeCell ref="D100:T100"/>
    <mergeCell ref="V100:W100"/>
    <mergeCell ref="X100:AA100"/>
    <mergeCell ref="AB100:AE100"/>
    <mergeCell ref="B101:C101"/>
    <mergeCell ref="D101:T101"/>
    <mergeCell ref="V101:W101"/>
    <mergeCell ref="X101:AA101"/>
    <mergeCell ref="AB101:AE101"/>
    <mergeCell ref="B102:C102"/>
    <mergeCell ref="D102:T102"/>
    <mergeCell ref="V102:W102"/>
    <mergeCell ref="X102:AA102"/>
    <mergeCell ref="AB102:AE102"/>
    <mergeCell ref="B103:C103"/>
    <mergeCell ref="D103:T103"/>
    <mergeCell ref="V103:W103"/>
    <mergeCell ref="X103:AA103"/>
    <mergeCell ref="AB103:AE103"/>
    <mergeCell ref="B104:C104"/>
    <mergeCell ref="D104:T104"/>
    <mergeCell ref="V104:W104"/>
    <mergeCell ref="X104:AA104"/>
    <mergeCell ref="AB104:AE104"/>
    <mergeCell ref="B105:C105"/>
    <mergeCell ref="D105:T105"/>
    <mergeCell ref="V105:W105"/>
    <mergeCell ref="X105:AA105"/>
    <mergeCell ref="AB105:AE105"/>
    <mergeCell ref="B106:C106"/>
    <mergeCell ref="D106:T106"/>
    <mergeCell ref="V106:W106"/>
    <mergeCell ref="X106:AA106"/>
    <mergeCell ref="AB106:AE106"/>
    <mergeCell ref="B107:C107"/>
    <mergeCell ref="D107:T107"/>
    <mergeCell ref="V107:W107"/>
    <mergeCell ref="X107:AA107"/>
    <mergeCell ref="AB107:AE107"/>
    <mergeCell ref="B108:C108"/>
    <mergeCell ref="D108:T108"/>
    <mergeCell ref="V108:W108"/>
    <mergeCell ref="X108:AA108"/>
    <mergeCell ref="AB108:AE108"/>
    <mergeCell ref="B109:C109"/>
    <mergeCell ref="D109:T109"/>
    <mergeCell ref="V109:W109"/>
    <mergeCell ref="X109:AA109"/>
    <mergeCell ref="AB109:AE109"/>
    <mergeCell ref="B110:C110"/>
    <mergeCell ref="D110:T110"/>
    <mergeCell ref="V110:W110"/>
    <mergeCell ref="X110:AA110"/>
    <mergeCell ref="AB110:AE110"/>
    <mergeCell ref="B111:C111"/>
    <mergeCell ref="D111:T111"/>
    <mergeCell ref="V111:W111"/>
    <mergeCell ref="X111:AA111"/>
    <mergeCell ref="AB111:AE111"/>
    <mergeCell ref="B112:C112"/>
    <mergeCell ref="D112:T112"/>
    <mergeCell ref="V112:W112"/>
    <mergeCell ref="X112:AA112"/>
    <mergeCell ref="AB112:AE112"/>
    <mergeCell ref="B113:C113"/>
    <mergeCell ref="D113:T113"/>
    <mergeCell ref="V113:W113"/>
    <mergeCell ref="X113:AA113"/>
    <mergeCell ref="AB113:AE113"/>
    <mergeCell ref="B114:C114"/>
    <mergeCell ref="D114:T114"/>
    <mergeCell ref="V114:W114"/>
    <mergeCell ref="X114:AA114"/>
    <mergeCell ref="AB114:AE114"/>
    <mergeCell ref="B115:C115"/>
    <mergeCell ref="D115:T115"/>
    <mergeCell ref="V115:W115"/>
    <mergeCell ref="X115:AA115"/>
    <mergeCell ref="AB115:AE115"/>
    <mergeCell ref="B116:C116"/>
    <mergeCell ref="D116:T116"/>
    <mergeCell ref="V116:W116"/>
    <mergeCell ref="X116:AA116"/>
    <mergeCell ref="AB116:AE116"/>
    <mergeCell ref="B117:C117"/>
    <mergeCell ref="D117:T117"/>
    <mergeCell ref="V117:W117"/>
    <mergeCell ref="X117:AA117"/>
    <mergeCell ref="AB117:AE117"/>
    <mergeCell ref="D118:N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pa</cp:lastModifiedBy>
  <cp:lastPrinted>2009-11-18T08:47:17Z</cp:lastPrinted>
  <dcterms:modified xsi:type="dcterms:W3CDTF">2009-11-18T09:03:33Z</dcterms:modified>
  <cp:revision>0</cp:revision>
  <dc:subject/>
  <dc:title/>
</cp:coreProperties>
</file>