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3">
  <si>
    <t xml:space="preserve">(С) ООО "Эрикос-ЦСП" 1998-2008  СМЕТА ПЛЮС версия 3.1</t>
  </si>
  <si>
    <t xml:space="preserve">С О Г Л А С О В А Н О</t>
  </si>
  <si>
    <t xml:space="preserve">У Т В Е Р Ж Д А Ю </t>
  </si>
  <si>
    <t xml:space="preserve">"              "                                                                                                                   г.</t>
  </si>
  <si>
    <t xml:space="preserve">Заказчик:  МУЗ "Городская клиническая больница № 6"</t>
  </si>
  <si>
    <t xml:space="preserve">Подрядчик: ООО "Радар-Плюс"</t>
  </si>
  <si>
    <t xml:space="preserve">Договор: </t>
  </si>
  <si>
    <t xml:space="preserve">Объект:  МУЗ "Городская клиническая больница № 6", ул. Макаренко, 21</t>
  </si>
  <si>
    <t xml:space="preserve">Локальная смета 0411109</t>
  </si>
  <si>
    <t xml:space="preserve">Система охраны периметра </t>
  </si>
  <si>
    <t xml:space="preserve">Сметная  стоимость</t>
  </si>
  <si>
    <t xml:space="preserve">руб.</t>
  </si>
  <si>
    <t xml:space="preserve">Основание:</t>
  </si>
  <si>
    <t xml:space="preserve">Норм. трудоемкость</t>
  </si>
  <si>
    <t xml:space="preserve">чел/час</t>
  </si>
  <si>
    <t xml:space="preserve">Сметная  зар.  плата</t>
  </si>
  <si>
    <t xml:space="preserve">тыс.руб.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Н а и м е н о в а н и е  р а б о т </t>
  </si>
  <si>
    <t xml:space="preserve">Количество</t>
  </si>
  <si>
    <t xml:space="preserve">Всего</t>
  </si>
  <si>
    <t xml:space="preserve">Экспл.</t>
  </si>
  <si>
    <t xml:space="preserve">Основной</t>
  </si>
  <si>
    <t xml:space="preserve">бочих, не занятых</t>
  </si>
  <si>
    <t xml:space="preserve">сметной</t>
  </si>
  <si>
    <t xml:space="preserve">и  з а т р а т</t>
  </si>
  <si>
    <t xml:space="preserve">машин</t>
  </si>
  <si>
    <t xml:space="preserve">заработ-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здел 1. Монтажные работы</t>
  </si>
  <si>
    <t xml:space="preserve">    1</t>
  </si>
  <si>
    <t xml:space="preserve">08-02-396-59</t>
  </si>
  <si>
    <t xml:space="preserve">Прокладка коробов пластмассовы шириной до 40мм.</t>
  </si>
  <si>
    <t xml:space="preserve">5
 [100 м]</t>
  </si>
  <si>
    <t xml:space="preserve">         324,70
         218,74</t>
  </si>
  <si>
    <t xml:space="preserve">          19,36
           1,93</t>
  </si>
  <si>
    <t xml:space="preserve">          96,80
           9,65</t>
  </si>
  <si>
    <t xml:space="preserve">         878,99
         117,00</t>
  </si>
  <si>
    <t xml:space="preserve">        4394,95
         585,00</t>
  </si>
  <si>
    <t xml:space="preserve">    2</t>
  </si>
  <si>
    <t xml:space="preserve">08-02-399-1</t>
  </si>
  <si>
    <t xml:space="preserve">ПРОВОДА В КОРОБАХ. Провод (КСПВ)</t>
  </si>
  <si>
    <t xml:space="preserve">         277,07
          47,10</t>
  </si>
  <si>
    <t xml:space="preserve">          57,83
          28,86</t>
  </si>
  <si>
    <t xml:space="preserve">         289,15
         144,30</t>
  </si>
  <si>
    <t xml:space="preserve">           3,52
           1,58</t>
  </si>
  <si>
    <t xml:space="preserve">          17,60
           7,90</t>
  </si>
  <si>
    <t xml:space="preserve">    3</t>
  </si>
  <si>
    <t xml:space="preserve">10-08-005-02</t>
  </si>
  <si>
    <t xml:space="preserve">Провода при открытой проводке для систем ОПС. Провод двух- и трехжильный с разделительным основанием по стенам и потолкам, прокладываемый по основаниям: кирпичным</t>
  </si>
  <si>
    <t xml:space="preserve">24
 [100 м]</t>
  </si>
  <si>
    <t xml:space="preserve">        1204,32
         388,02</t>
  </si>
  <si>
    <t xml:space="preserve">    4</t>
  </si>
  <si>
    <t xml:space="preserve">10-08-002-04</t>
  </si>
  <si>
    <t xml:space="preserve">Извещатели. Извещатели ОС автоматические: контактный, магнитоконтактный на открывание окон, дверей (ИО-102)</t>
  </si>
  <si>
    <t xml:space="preserve">125
 [шт]</t>
  </si>
  <si>
    <t xml:space="preserve">          13,02
          11,49</t>
  </si>
  <si>
    <t xml:space="preserve">    5</t>
  </si>
  <si>
    <t xml:space="preserve">Извещатели. Извещатели ОС автоматические: контактный, (КНФ-1)</t>
  </si>
  <si>
    <t xml:space="preserve">1
 [шт]</t>
  </si>
  <si>
    <t xml:space="preserve">    6</t>
  </si>
  <si>
    <t xml:space="preserve">10-02-016-06</t>
  </si>
  <si>
    <t xml:space="preserve">Отдельно устанавливаемый: преобразователь или блок питания (РИП)</t>
  </si>
  <si>
    <t xml:space="preserve">9
 [шт]</t>
  </si>
  <si>
    <t xml:space="preserve">         498,42
         158,77</t>
  </si>
  <si>
    <t xml:space="preserve">          42,71
           6,02</t>
  </si>
  <si>
    <t xml:space="preserve">         384,39
          54,18</t>
  </si>
  <si>
    <t xml:space="preserve">          10,10
           0,44</t>
  </si>
  <si>
    <t xml:space="preserve">          90,90
           3,96</t>
  </si>
  <si>
    <t xml:space="preserve">    7</t>
  </si>
  <si>
    <t xml:space="preserve">10-08-001-02</t>
  </si>
  <si>
    <t xml:space="preserve">Аппараты приемные. Приборы ПС приемно-контрольные, пусковые. Концентратор: блок базовый на 20 лучей (Сигнал-20П SMD)</t>
  </si>
  <si>
    <t xml:space="preserve">12
 [шт]</t>
  </si>
  <si>
    <t xml:space="preserve">         178,92
         167,19</t>
  </si>
  <si>
    <t xml:space="preserve">    8</t>
  </si>
  <si>
    <t xml:space="preserve">10-08-001-04</t>
  </si>
  <si>
    <t xml:space="preserve">Аппараты приемные. Прибор  на: 4 луча (SERGEANT-2М)</t>
  </si>
  <si>
    <t xml:space="preserve">          53,10
          48,51</t>
  </si>
  <si>
    <t xml:space="preserve">    9</t>
  </si>
  <si>
    <t xml:space="preserve">10-08-001-05</t>
  </si>
  <si>
    <t xml:space="preserve">Аппараты приемные. Прибор  на: 1 луч (ПИ-ГР)</t>
  </si>
  <si>
    <t xml:space="preserve">          27,98
          25,00</t>
  </si>
  <si>
    <t xml:space="preserve">   10</t>
  </si>
  <si>
    <t xml:space="preserve">10-08-001-12</t>
  </si>
  <si>
    <t xml:space="preserve">Аппараты приемные. Устройства промежуточные (С-2000 СП-1)</t>
  </si>
  <si>
    <t xml:space="preserve">         120,53
         117,60</t>
  </si>
  <si>
    <t xml:space="preserve">    11</t>
  </si>
  <si>
    <t xml:space="preserve">Итого прямые затраты</t>
  </si>
  <si>
    <t xml:space="preserve">       1 006,83
         208,13</t>
  </si>
  <si>
    <t xml:space="preserve">        5458,79
         596,86</t>
  </si>
  <si>
    <t xml:space="preserve">    12</t>
  </si>
  <si>
    <t xml:space="preserve">Итого с поправкой на условия производства</t>
  </si>
  <si>
    <t xml:space="preserve">    13</t>
  </si>
  <si>
    <t xml:space="preserve">Итого с индексами к элементам затрат [ФОТ=7.08,ЭММ=3.71,Материалы=3.97]</t>
  </si>
  <si>
    <t xml:space="preserve">       4 436,75
       1 473,55</t>
  </si>
  <si>
    <t xml:space="preserve">    14</t>
  </si>
  <si>
    <t xml:space="preserve">Накладные расходы [Н43=40% * 0.94 по поз.1-10]</t>
  </si>
  <si>
    <t xml:space="preserve">    15</t>
  </si>
  <si>
    <t xml:space="preserve">Сметная прибыль [Н49=15% по поз.1-10]</t>
  </si>
  <si>
    <t xml:space="preserve">    16</t>
  </si>
  <si>
    <t xml:space="preserve">Всего по разделу</t>
  </si>
  <si>
    <t xml:space="preserve">    17</t>
  </si>
  <si>
    <t xml:space="preserve">В том числе стоимость материалов:</t>
  </si>
  <si>
    <t xml:space="preserve">    18</t>
  </si>
  <si>
    <t xml:space="preserve">          не учтенных расценками в базисных ценах</t>
  </si>
  <si>
    <t xml:space="preserve">    19</t>
  </si>
  <si>
    <t xml:space="preserve">          не учтенных расценками в текущих ценах</t>
  </si>
  <si>
    <t xml:space="preserve">    20</t>
  </si>
  <si>
    <t xml:space="preserve">Всего c индексом</t>
  </si>
  <si>
    <t xml:space="preserve">    21</t>
  </si>
  <si>
    <t xml:space="preserve">Итого с временными</t>
  </si>
  <si>
    <t xml:space="preserve">    22</t>
  </si>
  <si>
    <t xml:space="preserve">Итого с прочими</t>
  </si>
  <si>
    <t xml:space="preserve">    23</t>
  </si>
  <si>
    <t xml:space="preserve">    24</t>
  </si>
  <si>
    <t xml:space="preserve">Раздел 2. </t>
  </si>
  <si>
    <t xml:space="preserve">Приборы и материалы</t>
  </si>
  <si>
    <t xml:space="preserve">ед. измерения</t>
  </si>
  <si>
    <t xml:space="preserve">кол-во</t>
  </si>
  <si>
    <t xml:space="preserve">Цена за ед. без НДС</t>
  </si>
  <si>
    <t xml:space="preserve">НДС</t>
  </si>
  <si>
    <t xml:space="preserve">Цена за ед. в руб. с НДС</t>
  </si>
  <si>
    <t xml:space="preserve">Сумма без НДС</t>
  </si>
  <si>
    <t xml:space="preserve">Сумма НДС</t>
  </si>
  <si>
    <t xml:space="preserve">Сумма</t>
  </si>
  <si>
    <t xml:space="preserve">С2000М  Пульт контроля и управления</t>
  </si>
  <si>
    <t xml:space="preserve">шт.</t>
  </si>
  <si>
    <t xml:space="preserve">Сервев ОС (поставка заказчика)</t>
  </si>
  <si>
    <t xml:space="preserve">Преобразователь интерфейса ПИ-ГР</t>
  </si>
  <si>
    <t xml:space="preserve">Релейный блок-усилитель С2000-СП1</t>
  </si>
  <si>
    <t xml:space="preserve">АРМ "Орион" исп.20 9програмное обеспечение, ключ защиты и лицензия) для сервера ОС</t>
  </si>
  <si>
    <t xml:space="preserve">ППКОП Сигнал-20П SMD Прибор 20 шлейфов</t>
  </si>
  <si>
    <t xml:space="preserve">ППК с радиопередатчиком SERGEANT-2М</t>
  </si>
  <si>
    <t xml:space="preserve">Тревожная кнопка КНФ-1</t>
  </si>
  <si>
    <t xml:space="preserve">ИО 102-16/2 Извещатель охранный магнитоконтактный накладной</t>
  </si>
  <si>
    <t xml:space="preserve">ИО-102-26 Магнитоконтакт накладной, на металлическую дверь, рабочий зазор до 50 мм</t>
  </si>
  <si>
    <t xml:space="preserve">РИП-12 12 В (Исп. 0.1),под АКБ 4-12 а/ч</t>
  </si>
  <si>
    <t xml:space="preserve">АККУМУЛЯТОР АКБ 7а/ч</t>
  </si>
  <si>
    <t xml:space="preserve">АККУМУЛЯТОР АКБ 12а/ч</t>
  </si>
  <si>
    <t xml:space="preserve">Кабель силовой ПВС 3х1,5</t>
  </si>
  <si>
    <t xml:space="preserve">м.</t>
  </si>
  <si>
    <t xml:space="preserve">Кабель UTP5cat</t>
  </si>
  <si>
    <t xml:space="preserve">Кабель КСПВ 4х0,5</t>
  </si>
  <si>
    <t xml:space="preserve">Кабель КСПВ 6х0,5</t>
  </si>
  <si>
    <t xml:space="preserve">Короб 10 х 15 белый</t>
  </si>
  <si>
    <t xml:space="preserve">Монтажный комплект </t>
  </si>
  <si>
    <t xml:space="preserve">комп.</t>
  </si>
  <si>
    <t xml:space="preserve">Итого по разделу 2</t>
  </si>
  <si>
    <t xml:space="preserve">Всего по смете</t>
  </si>
  <si>
    <t xml:space="preserve">Средства на покрытие затрат по уплате НДС 18%</t>
  </si>
  <si>
    <t xml:space="preserve">Всего с НДС</t>
  </si>
  <si>
    <t xml:space="preserve">Составил</t>
  </si>
  <si>
    <t xml:space="preserve">__________________________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.00"/>
    <numFmt numFmtId="168" formatCode="#,##0.00;[RED]#,##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b val="true"/>
      <i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000000"/>
      <name val="Verdana"/>
      <family val="2"/>
      <charset val="204"/>
    </font>
    <font>
      <b val="true"/>
      <i val="true"/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4.49"/>
    <col collapsed="false" customWidth="true" hidden="false" outlineLevel="0" max="3" min="3" style="1" width="46.16"/>
    <col collapsed="false" customWidth="true" hidden="false" outlineLevel="0" max="4" min="4" style="1" width="11.49"/>
    <col collapsed="false" customWidth="false" hidden="false" outlineLevel="0" max="6" min="5" style="1" width="10.33"/>
    <col collapsed="false" customWidth="true" hidden="false" outlineLevel="0" max="9" min="7" style="1" width="16.15"/>
    <col collapsed="false" customWidth="true" hidden="false" outlineLevel="0" max="10" min="10" style="1" width="11.33"/>
    <col collapsed="false" customWidth="true" hidden="false" outlineLevel="0" max="11" min="11" style="1" width="13.16"/>
    <col collapsed="false" customWidth="false" hidden="false" outlineLevel="0" max="257" min="12" style="1" width="10.33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4" t="s">
        <v>1</v>
      </c>
      <c r="B2" s="4"/>
      <c r="C2" s="4"/>
      <c r="G2" s="4" t="s">
        <v>2</v>
      </c>
      <c r="H2" s="4"/>
      <c r="I2" s="4"/>
      <c r="J2" s="4"/>
      <c r="K2" s="4"/>
    </row>
    <row r="3" customFormat="false" ht="11.25" hidden="false" customHeight="false" outlineLevel="0" collapsed="false">
      <c r="A3" s="5"/>
      <c r="B3" s="5"/>
      <c r="C3" s="5"/>
      <c r="G3" s="5"/>
      <c r="H3" s="5"/>
      <c r="I3" s="5"/>
      <c r="J3" s="5"/>
      <c r="K3" s="5"/>
    </row>
    <row r="5" customFormat="false" ht="11.25" hidden="false" customHeight="false" outlineLevel="0" collapsed="false">
      <c r="A5" s="5" t="s">
        <v>3</v>
      </c>
      <c r="B5" s="5"/>
      <c r="C5" s="5"/>
      <c r="G5" s="5" t="s">
        <v>3</v>
      </c>
      <c r="H5" s="5"/>
      <c r="I5" s="5"/>
      <c r="J5" s="5"/>
      <c r="K5" s="5"/>
    </row>
    <row r="6" customFormat="false" ht="11.25" hidden="false" customHeight="false" outlineLevel="0" collapsed="false">
      <c r="A6" s="2" t="s">
        <v>4</v>
      </c>
      <c r="B6" s="2"/>
      <c r="C6" s="2"/>
    </row>
    <row r="7" customFormat="false" ht="11.25" hidden="false" customHeight="false" outlineLevel="0" collapsed="false">
      <c r="A7" s="1" t="s">
        <v>5</v>
      </c>
    </row>
    <row r="8" customFormat="false" ht="11.2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1.2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</row>
    <row r="11" customFormat="false" ht="11.2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1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1.25" hidden="false" customHeight="true" outlineLevel="0" collapsed="false">
      <c r="G13" s="7" t="s">
        <v>10</v>
      </c>
      <c r="H13" s="7"/>
      <c r="I13" s="8"/>
      <c r="J13" s="9" t="n">
        <f aca="false">G74</f>
        <v>496027.6434</v>
      </c>
      <c r="K13" s="3" t="s">
        <v>11</v>
      </c>
    </row>
    <row r="14" customFormat="false" ht="11.25" hidden="false" customHeight="true" outlineLevel="0" collapsed="false">
      <c r="A14" s="10" t="s">
        <v>12</v>
      </c>
      <c r="B14" s="10"/>
      <c r="C14" s="11"/>
      <c r="D14" s="11"/>
      <c r="E14" s="11"/>
      <c r="F14" s="11"/>
      <c r="G14" s="7" t="s">
        <v>13</v>
      </c>
      <c r="H14" s="7"/>
      <c r="I14" s="9"/>
      <c r="J14" s="9" t="n">
        <v>6055.65</v>
      </c>
      <c r="K14" s="3" t="s">
        <v>14</v>
      </c>
    </row>
    <row r="15" customFormat="false" ht="12" hidden="false" customHeight="false" outlineLevel="0" collapsed="false">
      <c r="G15" s="7" t="s">
        <v>15</v>
      </c>
      <c r="H15" s="7"/>
      <c r="I15" s="8"/>
      <c r="J15" s="8" t="n">
        <v>112.741</v>
      </c>
      <c r="K15" s="3" t="s">
        <v>16</v>
      </c>
    </row>
    <row r="16" customFormat="false" ht="12" hidden="false" customHeight="false" outlineLevel="0" collapsed="false">
      <c r="A16" s="12"/>
      <c r="B16" s="13"/>
      <c r="C16" s="14" t="s">
        <v>17</v>
      </c>
      <c r="D16" s="13"/>
      <c r="E16" s="15" t="s">
        <v>18</v>
      </c>
      <c r="F16" s="15"/>
      <c r="G16" s="15" t="s">
        <v>19</v>
      </c>
      <c r="H16" s="15"/>
      <c r="I16" s="15"/>
      <c r="J16" s="14" t="s">
        <v>20</v>
      </c>
      <c r="K16" s="14"/>
    </row>
    <row r="17" customFormat="false" ht="11.25" hidden="false" customHeight="false" outlineLevel="0" collapsed="false">
      <c r="A17" s="16" t="s">
        <v>21</v>
      </c>
      <c r="B17" s="17" t="s">
        <v>22</v>
      </c>
      <c r="C17" s="17" t="s">
        <v>23</v>
      </c>
      <c r="D17" s="17" t="s">
        <v>24</v>
      </c>
      <c r="E17" s="17" t="s">
        <v>25</v>
      </c>
      <c r="F17" s="17" t="s">
        <v>26</v>
      </c>
      <c r="G17" s="18"/>
      <c r="H17" s="17" t="s">
        <v>27</v>
      </c>
      <c r="I17" s="17" t="s">
        <v>26</v>
      </c>
      <c r="J17" s="17" t="s">
        <v>28</v>
      </c>
      <c r="K17" s="17"/>
    </row>
    <row r="18" customFormat="false" ht="12" hidden="false" customHeight="false" outlineLevel="0" collapsed="false">
      <c r="A18" s="19"/>
      <c r="B18" s="17" t="s">
        <v>29</v>
      </c>
      <c r="C18" s="17" t="s">
        <v>30</v>
      </c>
      <c r="D18" s="20"/>
      <c r="E18" s="21"/>
      <c r="F18" s="20" t="s">
        <v>31</v>
      </c>
      <c r="G18" s="18"/>
      <c r="H18" s="17" t="s">
        <v>32</v>
      </c>
      <c r="I18" s="20" t="s">
        <v>31</v>
      </c>
      <c r="J18" s="17" t="s">
        <v>33</v>
      </c>
      <c r="K18" s="17"/>
    </row>
    <row r="19" customFormat="false" ht="12" hidden="false" customHeight="false" outlineLevel="0" collapsed="false">
      <c r="A19" s="16" t="s">
        <v>34</v>
      </c>
      <c r="B19" s="17" t="s">
        <v>35</v>
      </c>
      <c r="C19" s="17"/>
      <c r="D19" s="17"/>
      <c r="E19" s="18" t="s">
        <v>36</v>
      </c>
      <c r="F19" s="17" t="s">
        <v>37</v>
      </c>
      <c r="G19" s="17" t="s">
        <v>25</v>
      </c>
      <c r="H19" s="17" t="s">
        <v>38</v>
      </c>
      <c r="I19" s="17" t="s">
        <v>37</v>
      </c>
      <c r="J19" s="22" t="s">
        <v>39</v>
      </c>
      <c r="K19" s="22"/>
    </row>
    <row r="20" customFormat="false" ht="12" hidden="false" customHeight="false" outlineLevel="0" collapsed="false">
      <c r="A20" s="19"/>
      <c r="B20" s="18"/>
      <c r="C20" s="18"/>
      <c r="D20" s="23" t="s">
        <v>40</v>
      </c>
      <c r="E20" s="17" t="s">
        <v>41</v>
      </c>
      <c r="F20" s="17" t="s">
        <v>41</v>
      </c>
      <c r="G20" s="18"/>
      <c r="H20" s="17" t="s">
        <v>42</v>
      </c>
      <c r="I20" s="17" t="s">
        <v>41</v>
      </c>
      <c r="J20" s="22" t="s">
        <v>43</v>
      </c>
      <c r="K20" s="22"/>
    </row>
    <row r="21" customFormat="false" ht="12" hidden="false" customHeight="false" outlineLevel="0" collapsed="false">
      <c r="A21" s="24"/>
      <c r="B21" s="21"/>
      <c r="C21" s="21"/>
      <c r="D21" s="21"/>
      <c r="E21" s="20" t="s">
        <v>44</v>
      </c>
      <c r="F21" s="20" t="s">
        <v>44</v>
      </c>
      <c r="G21" s="21"/>
      <c r="H21" s="21"/>
      <c r="I21" s="20" t="s">
        <v>42</v>
      </c>
      <c r="J21" s="20" t="s">
        <v>45</v>
      </c>
      <c r="K21" s="20" t="s">
        <v>46</v>
      </c>
    </row>
    <row r="22" customFormat="false" ht="11.25" hidden="false" customHeight="true" outlineLevel="0" collapsed="false">
      <c r="A22" s="25" t="s">
        <v>47</v>
      </c>
      <c r="B22" s="15" t="s">
        <v>48</v>
      </c>
      <c r="C22" s="26" t="s">
        <v>49</v>
      </c>
      <c r="D22" s="25" t="s">
        <v>50</v>
      </c>
      <c r="E22" s="15" t="s">
        <v>51</v>
      </c>
      <c r="F22" s="15" t="s">
        <v>52</v>
      </c>
      <c r="G22" s="27" t="s">
        <v>53</v>
      </c>
      <c r="H22" s="15" t="s">
        <v>54</v>
      </c>
      <c r="I22" s="15" t="s">
        <v>55</v>
      </c>
      <c r="J22" s="15" t="s">
        <v>56</v>
      </c>
      <c r="K22" s="15" t="s">
        <v>57</v>
      </c>
    </row>
    <row r="23" customFormat="false" ht="5.25" hidden="false" customHeight="true" outlineLevel="0" collapsed="false"/>
    <row r="24" customFormat="false" ht="11.25" hidden="false" customHeight="false" outlineLevel="0" collapsed="false">
      <c r="A24" s="28"/>
      <c r="B24" s="28"/>
      <c r="C24" s="29" t="s">
        <v>58</v>
      </c>
      <c r="D24" s="29"/>
      <c r="E24" s="29"/>
      <c r="F24" s="29"/>
      <c r="G24" s="29"/>
      <c r="H24" s="29"/>
      <c r="I24" s="28"/>
      <c r="J24" s="28"/>
      <c r="K24" s="28"/>
    </row>
    <row r="25" customFormat="false" ht="45" hidden="false" customHeight="false" outlineLevel="0" collapsed="false">
      <c r="A25" s="30" t="s">
        <v>59</v>
      </c>
      <c r="B25" s="31" t="s">
        <v>60</v>
      </c>
      <c r="C25" s="32" t="s">
        <v>61</v>
      </c>
      <c r="D25" s="33" t="s">
        <v>62</v>
      </c>
      <c r="E25" s="34" t="s">
        <v>63</v>
      </c>
      <c r="F25" s="34" t="s">
        <v>64</v>
      </c>
      <c r="G25" s="35" t="n">
        <v>1624</v>
      </c>
      <c r="H25" s="35" t="n">
        <v>1093.7</v>
      </c>
      <c r="I25" s="34" t="s">
        <v>65</v>
      </c>
      <c r="J25" s="34" t="s">
        <v>66</v>
      </c>
      <c r="K25" s="34" t="s">
        <v>67</v>
      </c>
    </row>
    <row r="26" customFormat="false" ht="45" hidden="false" customHeight="false" outlineLevel="0" collapsed="false">
      <c r="A26" s="30" t="s">
        <v>68</v>
      </c>
      <c r="B26" s="31" t="s">
        <v>69</v>
      </c>
      <c r="C26" s="32" t="s">
        <v>70</v>
      </c>
      <c r="D26" s="33" t="s">
        <v>62</v>
      </c>
      <c r="E26" s="34" t="s">
        <v>71</v>
      </c>
      <c r="F26" s="34" t="s">
        <v>72</v>
      </c>
      <c r="G26" s="35" t="n">
        <v>1385.35</v>
      </c>
      <c r="H26" s="36" t="n">
        <v>235.5</v>
      </c>
      <c r="I26" s="34" t="s">
        <v>73</v>
      </c>
      <c r="J26" s="34" t="s">
        <v>74</v>
      </c>
      <c r="K26" s="34" t="s">
        <v>75</v>
      </c>
    </row>
    <row r="27" customFormat="false" ht="45" hidden="false" customHeight="false" outlineLevel="0" collapsed="false">
      <c r="A27" s="30" t="s">
        <v>76</v>
      </c>
      <c r="B27" s="31" t="s">
        <v>77</v>
      </c>
      <c r="C27" s="32" t="s">
        <v>78</v>
      </c>
      <c r="D27" s="33" t="s">
        <v>79</v>
      </c>
      <c r="E27" s="34" t="s">
        <v>80</v>
      </c>
      <c r="F27" s="36" t="n">
        <v>9.68</v>
      </c>
      <c r="G27" s="35" t="n">
        <v>28903.68</v>
      </c>
      <c r="H27" s="35" t="n">
        <v>9312.48</v>
      </c>
      <c r="I27" s="36" t="n">
        <v>232.32</v>
      </c>
      <c r="J27" s="36" t="n">
        <v>29</v>
      </c>
      <c r="K27" s="36" t="n">
        <v>696</v>
      </c>
    </row>
    <row r="28" customFormat="false" ht="45" hidden="false" customHeight="false" outlineLevel="0" collapsed="false">
      <c r="A28" s="30" t="s">
        <v>81</v>
      </c>
      <c r="B28" s="31" t="s">
        <v>82</v>
      </c>
      <c r="C28" s="32" t="s">
        <v>83</v>
      </c>
      <c r="D28" s="33" t="s">
        <v>84</v>
      </c>
      <c r="E28" s="34" t="s">
        <v>85</v>
      </c>
      <c r="F28" s="37" t="s">
        <v>17</v>
      </c>
      <c r="G28" s="35" t="n">
        <v>1627.5</v>
      </c>
      <c r="H28" s="35" t="n">
        <v>1436.25</v>
      </c>
      <c r="I28" s="37" t="s">
        <v>17</v>
      </c>
      <c r="J28" s="36" t="n">
        <v>0.84</v>
      </c>
      <c r="K28" s="36" t="n">
        <v>105</v>
      </c>
    </row>
    <row r="29" customFormat="false" ht="45" hidden="false" customHeight="false" outlineLevel="0" collapsed="false">
      <c r="A29" s="30" t="s">
        <v>86</v>
      </c>
      <c r="B29" s="31" t="s">
        <v>82</v>
      </c>
      <c r="C29" s="32" t="s">
        <v>87</v>
      </c>
      <c r="D29" s="33" t="s">
        <v>88</v>
      </c>
      <c r="E29" s="34" t="s">
        <v>85</v>
      </c>
      <c r="F29" s="37" t="s">
        <v>17</v>
      </c>
      <c r="G29" s="36" t="n">
        <v>13.02</v>
      </c>
      <c r="H29" s="36" t="n">
        <v>11.49</v>
      </c>
      <c r="I29" s="37" t="s">
        <v>17</v>
      </c>
      <c r="J29" s="36" t="n">
        <v>0.84</v>
      </c>
      <c r="K29" s="36" t="n">
        <v>0.84</v>
      </c>
    </row>
    <row r="30" customFormat="false" ht="45" hidden="false" customHeight="false" outlineLevel="0" collapsed="false">
      <c r="A30" s="30" t="s">
        <v>89</v>
      </c>
      <c r="B30" s="31" t="s">
        <v>90</v>
      </c>
      <c r="C30" s="32" t="s">
        <v>91</v>
      </c>
      <c r="D30" s="33" t="s">
        <v>92</v>
      </c>
      <c r="E30" s="34" t="s">
        <v>93</v>
      </c>
      <c r="F30" s="34" t="s">
        <v>94</v>
      </c>
      <c r="G30" s="35" t="n">
        <v>4485.78</v>
      </c>
      <c r="H30" s="35" t="n">
        <v>1428.93</v>
      </c>
      <c r="I30" s="34" t="s">
        <v>95</v>
      </c>
      <c r="J30" s="34" t="s">
        <v>96</v>
      </c>
      <c r="K30" s="34" t="s">
        <v>97</v>
      </c>
    </row>
    <row r="31" customFormat="false" ht="45" hidden="false" customHeight="false" outlineLevel="0" collapsed="false">
      <c r="A31" s="30" t="s">
        <v>98</v>
      </c>
      <c r="B31" s="31" t="s">
        <v>99</v>
      </c>
      <c r="C31" s="32" t="s">
        <v>100</v>
      </c>
      <c r="D31" s="33" t="s">
        <v>101</v>
      </c>
      <c r="E31" s="34" t="s">
        <v>102</v>
      </c>
      <c r="F31" s="36" t="n">
        <v>0.27</v>
      </c>
      <c r="G31" s="35" t="n">
        <v>2147.04</v>
      </c>
      <c r="H31" s="35" t="n">
        <v>2006.28</v>
      </c>
      <c r="I31" s="36" t="n">
        <v>3.24</v>
      </c>
      <c r="J31" s="36" t="n">
        <v>11.7</v>
      </c>
      <c r="K31" s="36" t="n">
        <v>140.4</v>
      </c>
    </row>
    <row r="32" customFormat="false" ht="45" hidden="false" customHeight="false" outlineLevel="0" collapsed="false">
      <c r="A32" s="30" t="s">
        <v>103</v>
      </c>
      <c r="B32" s="31" t="s">
        <v>104</v>
      </c>
      <c r="C32" s="32" t="s">
        <v>105</v>
      </c>
      <c r="D32" s="33" t="s">
        <v>88</v>
      </c>
      <c r="E32" s="34" t="s">
        <v>106</v>
      </c>
      <c r="F32" s="36" t="n">
        <v>0.49</v>
      </c>
      <c r="G32" s="36" t="n">
        <v>53.1</v>
      </c>
      <c r="H32" s="36" t="n">
        <v>48.51</v>
      </c>
      <c r="I32" s="36" t="n">
        <v>0.49</v>
      </c>
      <c r="J32" s="36" t="n">
        <v>3.3</v>
      </c>
      <c r="K32" s="36" t="n">
        <v>3.3</v>
      </c>
    </row>
    <row r="33" customFormat="false" ht="45" hidden="false" customHeight="false" outlineLevel="0" collapsed="false">
      <c r="A33" s="30" t="s">
        <v>107</v>
      </c>
      <c r="B33" s="31" t="s">
        <v>108</v>
      </c>
      <c r="C33" s="32" t="s">
        <v>109</v>
      </c>
      <c r="D33" s="33" t="s">
        <v>88</v>
      </c>
      <c r="E33" s="34" t="s">
        <v>110</v>
      </c>
      <c r="F33" s="36" t="n">
        <v>0.22</v>
      </c>
      <c r="G33" s="36" t="n">
        <v>27.98</v>
      </c>
      <c r="H33" s="36" t="n">
        <v>25</v>
      </c>
      <c r="I33" s="36" t="n">
        <v>0.22</v>
      </c>
      <c r="J33" s="36" t="n">
        <v>1.8</v>
      </c>
      <c r="K33" s="36" t="n">
        <v>1.8</v>
      </c>
    </row>
    <row r="34" customFormat="false" ht="45" hidden="false" customHeight="false" outlineLevel="0" collapsed="false">
      <c r="A34" s="30" t="s">
        <v>111</v>
      </c>
      <c r="B34" s="31" t="s">
        <v>112</v>
      </c>
      <c r="C34" s="32" t="s">
        <v>113</v>
      </c>
      <c r="D34" s="33" t="s">
        <v>88</v>
      </c>
      <c r="E34" s="34" t="s">
        <v>114</v>
      </c>
      <c r="F34" s="36" t="n">
        <v>0.22</v>
      </c>
      <c r="G34" s="36" t="n">
        <v>120.53</v>
      </c>
      <c r="H34" s="36" t="n">
        <v>117.6</v>
      </c>
      <c r="I34" s="36" t="n">
        <v>0.22</v>
      </c>
      <c r="J34" s="36" t="n">
        <v>8</v>
      </c>
      <c r="K34" s="36" t="n">
        <v>8</v>
      </c>
    </row>
    <row r="35" customFormat="false" ht="22.5" hidden="false" customHeight="true" outlineLevel="0" collapsed="false">
      <c r="A35" s="30" t="s">
        <v>115</v>
      </c>
      <c r="B35" s="31" t="s">
        <v>116</v>
      </c>
      <c r="C35" s="31"/>
      <c r="D35" s="28"/>
      <c r="E35" s="28"/>
      <c r="F35" s="28"/>
      <c r="G35" s="35" t="n">
        <v>40387.98</v>
      </c>
      <c r="H35" s="35" t="n">
        <v>15715.74</v>
      </c>
      <c r="I35" s="34" t="s">
        <v>117</v>
      </c>
      <c r="J35" s="28"/>
      <c r="K35" s="34" t="s">
        <v>118</v>
      </c>
    </row>
    <row r="36" customFormat="false" ht="22.5" hidden="false" customHeight="true" outlineLevel="0" collapsed="false">
      <c r="A36" s="30" t="s">
        <v>119</v>
      </c>
      <c r="B36" s="31" t="s">
        <v>120</v>
      </c>
      <c r="C36" s="31"/>
      <c r="D36" s="28"/>
      <c r="E36" s="28"/>
      <c r="F36" s="28"/>
      <c r="G36" s="35" t="n">
        <v>40387.98</v>
      </c>
      <c r="H36" s="35" t="n">
        <v>15715.74</v>
      </c>
      <c r="I36" s="34" t="s">
        <v>117</v>
      </c>
      <c r="J36" s="28"/>
      <c r="K36" s="34" t="s">
        <v>118</v>
      </c>
    </row>
    <row r="37" customFormat="false" ht="22.5" hidden="false" customHeight="true" outlineLevel="0" collapsed="false">
      <c r="A37" s="30" t="s">
        <v>121</v>
      </c>
      <c r="B37" s="31" t="s">
        <v>122</v>
      </c>
      <c r="C37" s="31"/>
      <c r="D37" s="28"/>
      <c r="E37" s="28"/>
      <c r="F37" s="28"/>
      <c r="G37" s="35" t="n">
        <v>209655.85</v>
      </c>
      <c r="H37" s="35" t="n">
        <v>111267.44</v>
      </c>
      <c r="I37" s="34" t="s">
        <v>123</v>
      </c>
      <c r="J37" s="28"/>
      <c r="K37" s="34" t="s">
        <v>118</v>
      </c>
    </row>
    <row r="38" customFormat="false" ht="11.25" hidden="false" customHeight="true" outlineLevel="0" collapsed="false">
      <c r="A38" s="30" t="s">
        <v>124</v>
      </c>
      <c r="B38" s="31" t="s">
        <v>125</v>
      </c>
      <c r="C38" s="31"/>
      <c r="D38" s="28"/>
      <c r="E38" s="28"/>
      <c r="F38" s="28"/>
      <c r="G38" s="35" t="n">
        <v>42390.63</v>
      </c>
      <c r="H38" s="37" t="s">
        <v>17</v>
      </c>
      <c r="I38" s="37" t="s">
        <v>17</v>
      </c>
      <c r="J38" s="28"/>
      <c r="K38" s="37" t="s">
        <v>17</v>
      </c>
    </row>
    <row r="39" customFormat="false" ht="11.25" hidden="false" customHeight="true" outlineLevel="0" collapsed="false">
      <c r="A39" s="30" t="s">
        <v>126</v>
      </c>
      <c r="B39" s="31" t="s">
        <v>127</v>
      </c>
      <c r="C39" s="31"/>
      <c r="D39" s="28"/>
      <c r="E39" s="28"/>
      <c r="F39" s="28"/>
      <c r="G39" s="35" t="n">
        <v>16911.15</v>
      </c>
      <c r="H39" s="37" t="s">
        <v>17</v>
      </c>
      <c r="I39" s="37" t="s">
        <v>17</v>
      </c>
      <c r="J39" s="28"/>
      <c r="K39" s="37" t="s">
        <v>17</v>
      </c>
    </row>
    <row r="40" customFormat="false" ht="22.5" hidden="false" customHeight="true" outlineLevel="0" collapsed="false">
      <c r="A40" s="30" t="s">
        <v>128</v>
      </c>
      <c r="B40" s="31" t="s">
        <v>129</v>
      </c>
      <c r="C40" s="31"/>
      <c r="D40" s="28"/>
      <c r="E40" s="28"/>
      <c r="F40" s="28"/>
      <c r="G40" s="35" t="n">
        <v>268957.63</v>
      </c>
      <c r="H40" s="35" t="n">
        <v>111267.44</v>
      </c>
      <c r="I40" s="34" t="s">
        <v>123</v>
      </c>
      <c r="J40" s="28"/>
      <c r="K40" s="34" t="s">
        <v>118</v>
      </c>
    </row>
    <row r="41" customFormat="false" ht="11.25" hidden="false" customHeight="false" outlineLevel="0" collapsed="false">
      <c r="A41" s="30" t="s">
        <v>130</v>
      </c>
      <c r="B41" s="28" t="s">
        <v>131</v>
      </c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1.25" hidden="false" customHeight="false" outlineLevel="0" collapsed="false">
      <c r="A42" s="30" t="s">
        <v>132</v>
      </c>
      <c r="B42" s="28" t="s">
        <v>133</v>
      </c>
      <c r="C42" s="28"/>
      <c r="D42" s="28"/>
      <c r="E42" s="28"/>
      <c r="F42" s="28"/>
      <c r="G42" s="37" t="s">
        <v>17</v>
      </c>
      <c r="H42" s="28"/>
      <c r="I42" s="28"/>
      <c r="J42" s="28"/>
      <c r="K42" s="28"/>
    </row>
    <row r="43" customFormat="false" ht="11.25" hidden="false" customHeight="false" outlineLevel="0" collapsed="false">
      <c r="A43" s="30" t="s">
        <v>134</v>
      </c>
      <c r="B43" s="28" t="s">
        <v>135</v>
      </c>
      <c r="C43" s="28"/>
      <c r="D43" s="28"/>
      <c r="E43" s="28"/>
      <c r="F43" s="28"/>
      <c r="G43" s="37" t="s">
        <v>17</v>
      </c>
      <c r="H43" s="28"/>
      <c r="I43" s="28"/>
      <c r="J43" s="28"/>
      <c r="K43" s="28"/>
    </row>
    <row r="44" customFormat="false" ht="11.25" hidden="false" customHeight="false" outlineLevel="0" collapsed="false">
      <c r="A44" s="30" t="s">
        <v>136</v>
      </c>
      <c r="B44" s="28" t="s">
        <v>137</v>
      </c>
      <c r="C44" s="28"/>
      <c r="D44" s="28"/>
      <c r="E44" s="28"/>
      <c r="F44" s="28"/>
      <c r="G44" s="35" t="n">
        <v>268957.63</v>
      </c>
      <c r="H44" s="38" t="n">
        <v>112740.99</v>
      </c>
      <c r="I44" s="28"/>
      <c r="J44" s="28"/>
      <c r="K44" s="36" t="n">
        <v>6055.65</v>
      </c>
    </row>
    <row r="45" customFormat="false" ht="11.25" hidden="false" customHeight="false" outlineLevel="0" collapsed="false">
      <c r="A45" s="30" t="s">
        <v>138</v>
      </c>
      <c r="B45" s="28" t="s">
        <v>139</v>
      </c>
      <c r="C45" s="28"/>
      <c r="D45" s="28"/>
      <c r="E45" s="28"/>
      <c r="F45" s="28"/>
      <c r="G45" s="35" t="n">
        <v>268957.63</v>
      </c>
      <c r="H45" s="38" t="n">
        <v>112740.99</v>
      </c>
      <c r="I45" s="28"/>
      <c r="J45" s="28"/>
      <c r="K45" s="36" t="n">
        <v>6055.65</v>
      </c>
    </row>
    <row r="46" customFormat="false" ht="11.25" hidden="false" customHeight="false" outlineLevel="0" collapsed="false">
      <c r="A46" s="30" t="s">
        <v>140</v>
      </c>
      <c r="B46" s="28" t="s">
        <v>141</v>
      </c>
      <c r="C46" s="28"/>
      <c r="D46" s="28"/>
      <c r="E46" s="28"/>
      <c r="F46" s="28"/>
      <c r="G46" s="35" t="n">
        <v>268957.63</v>
      </c>
      <c r="H46" s="38" t="n">
        <v>112740.99</v>
      </c>
      <c r="I46" s="28"/>
      <c r="J46" s="28"/>
      <c r="K46" s="36" t="n">
        <v>6055.65</v>
      </c>
    </row>
    <row r="47" customFormat="false" ht="2.25" hidden="false" customHeight="true" outlineLevel="0" collapsed="false">
      <c r="A47" s="30" t="s">
        <v>142</v>
      </c>
      <c r="G47" s="39"/>
      <c r="H47" s="40"/>
      <c r="K47" s="41"/>
    </row>
    <row r="48" s="45" customFormat="true" ht="13.5" hidden="false" customHeight="true" outlineLevel="0" collapsed="false">
      <c r="A48" s="30" t="s">
        <v>143</v>
      </c>
      <c r="B48" s="42"/>
      <c r="C48" s="43" t="s">
        <v>144</v>
      </c>
      <c r="D48" s="44"/>
      <c r="E48" s="44"/>
      <c r="F48" s="44"/>
      <c r="G48" s="44"/>
      <c r="H48" s="44"/>
      <c r="I48" s="44"/>
      <c r="J48" s="44"/>
      <c r="K48" s="44"/>
    </row>
    <row r="49" s="45" customFormat="true" ht="33.75" hidden="false" customHeight="true" outlineLevel="0" collapsed="false">
      <c r="A49" s="46"/>
      <c r="B49" s="47" t="s">
        <v>145</v>
      </c>
      <c r="C49" s="47"/>
      <c r="D49" s="47" t="s">
        <v>146</v>
      </c>
      <c r="E49" s="47" t="s">
        <v>147</v>
      </c>
      <c r="F49" s="47" t="s">
        <v>148</v>
      </c>
      <c r="G49" s="47" t="s">
        <v>149</v>
      </c>
      <c r="H49" s="47" t="s">
        <v>150</v>
      </c>
      <c r="I49" s="47" t="s">
        <v>151</v>
      </c>
      <c r="J49" s="47" t="s">
        <v>152</v>
      </c>
      <c r="K49" s="47" t="s">
        <v>153</v>
      </c>
    </row>
    <row r="50" s="45" customFormat="true" ht="0.75" hidden="false" customHeight="true" outlineLevel="0" collapsed="false">
      <c r="A50" s="46"/>
      <c r="B50" s="48"/>
      <c r="C50" s="48"/>
      <c r="D50" s="48"/>
      <c r="E50" s="49"/>
      <c r="F50" s="49"/>
      <c r="G50" s="49"/>
      <c r="H50" s="49"/>
      <c r="I50" s="49"/>
      <c r="J50" s="49"/>
      <c r="K50" s="49"/>
    </row>
    <row r="51" s="45" customFormat="true" ht="16.5" hidden="false" customHeight="true" outlineLevel="0" collapsed="false">
      <c r="A51" s="50" t="n">
        <v>25</v>
      </c>
      <c r="B51" s="51" t="s">
        <v>154</v>
      </c>
      <c r="C51" s="51"/>
      <c r="D51" s="52" t="s">
        <v>155</v>
      </c>
      <c r="E51" s="53" t="n">
        <v>1</v>
      </c>
      <c r="F51" s="54" t="n">
        <f aca="false">H51*100/118</f>
        <v>5550.84745762712</v>
      </c>
      <c r="G51" s="54" t="n">
        <f aca="false">F51*18%</f>
        <v>999.152542372881</v>
      </c>
      <c r="H51" s="54" t="n">
        <v>6550</v>
      </c>
      <c r="I51" s="54" t="n">
        <f aca="false">F51*E51</f>
        <v>5550.84745762712</v>
      </c>
      <c r="J51" s="54" t="n">
        <f aca="false">I51*18%</f>
        <v>999.152542372881</v>
      </c>
      <c r="K51" s="54" t="n">
        <f aca="false">I51+J51</f>
        <v>6550</v>
      </c>
    </row>
    <row r="52" s="45" customFormat="true" ht="13.5" hidden="false" customHeight="true" outlineLevel="0" collapsed="false">
      <c r="A52" s="50" t="n">
        <v>26</v>
      </c>
      <c r="B52" s="51" t="s">
        <v>156</v>
      </c>
      <c r="C52" s="51"/>
      <c r="D52" s="52" t="s">
        <v>155</v>
      </c>
      <c r="E52" s="53" t="n">
        <v>0</v>
      </c>
      <c r="F52" s="54" t="n">
        <f aca="false">H52*100/118</f>
        <v>0</v>
      </c>
      <c r="G52" s="54" t="n">
        <f aca="false">F52*18%</f>
        <v>0</v>
      </c>
      <c r="H52" s="54" t="n">
        <v>0</v>
      </c>
      <c r="I52" s="54" t="n">
        <f aca="false">F52*E52</f>
        <v>0</v>
      </c>
      <c r="J52" s="54" t="n">
        <f aca="false">I52*18%</f>
        <v>0</v>
      </c>
      <c r="K52" s="54" t="n">
        <f aca="false">I52+J52</f>
        <v>0</v>
      </c>
    </row>
    <row r="53" s="45" customFormat="true" ht="14.25" hidden="false" customHeight="true" outlineLevel="0" collapsed="false">
      <c r="A53" s="50" t="n">
        <v>27</v>
      </c>
      <c r="B53" s="51" t="s">
        <v>157</v>
      </c>
      <c r="C53" s="51"/>
      <c r="D53" s="52" t="s">
        <v>155</v>
      </c>
      <c r="E53" s="53" t="n">
        <v>1</v>
      </c>
      <c r="F53" s="54" t="n">
        <f aca="false">H53*100/118</f>
        <v>1665.25423728814</v>
      </c>
      <c r="G53" s="54" t="n">
        <f aca="false">F53*18%</f>
        <v>299.745762711864</v>
      </c>
      <c r="H53" s="54" t="n">
        <v>1965</v>
      </c>
      <c r="I53" s="54" t="n">
        <f aca="false">F53*E53</f>
        <v>1665.25423728814</v>
      </c>
      <c r="J53" s="54" t="n">
        <f aca="false">I53*18%</f>
        <v>299.745762711864</v>
      </c>
      <c r="K53" s="54" t="n">
        <f aca="false">I53+J53</f>
        <v>1965</v>
      </c>
    </row>
    <row r="54" s="45" customFormat="true" ht="14.25" hidden="false" customHeight="true" outlineLevel="0" collapsed="false">
      <c r="A54" s="50" t="n">
        <v>28</v>
      </c>
      <c r="B54" s="51" t="s">
        <v>158</v>
      </c>
      <c r="C54" s="51"/>
      <c r="D54" s="52" t="s">
        <v>155</v>
      </c>
      <c r="E54" s="53" t="n">
        <v>1</v>
      </c>
      <c r="F54" s="54" t="n">
        <f aca="false">H54*100/118</f>
        <v>1450.84745762712</v>
      </c>
      <c r="G54" s="54" t="n">
        <f aca="false">F54*18%</f>
        <v>261.152542372881</v>
      </c>
      <c r="H54" s="54" t="n">
        <v>1712</v>
      </c>
      <c r="I54" s="54" t="n">
        <f aca="false">F54*E54</f>
        <v>1450.84745762712</v>
      </c>
      <c r="J54" s="54" t="n">
        <f aca="false">I54*18%</f>
        <v>261.152542372881</v>
      </c>
      <c r="K54" s="54" t="n">
        <f aca="false">I54+J54</f>
        <v>1712</v>
      </c>
    </row>
    <row r="55" s="45" customFormat="true" ht="27" hidden="false" customHeight="true" outlineLevel="0" collapsed="false">
      <c r="A55" s="50" t="n">
        <v>29</v>
      </c>
      <c r="B55" s="51" t="s">
        <v>159</v>
      </c>
      <c r="C55" s="51"/>
      <c r="D55" s="52" t="s">
        <v>155</v>
      </c>
      <c r="E55" s="53" t="n">
        <v>1</v>
      </c>
      <c r="F55" s="54" t="n">
        <f aca="false">H55*100/118</f>
        <v>33063.5593220339</v>
      </c>
      <c r="G55" s="54" t="n">
        <f aca="false">F55*18%</f>
        <v>5951.4406779661</v>
      </c>
      <c r="H55" s="54" t="n">
        <v>39015</v>
      </c>
      <c r="I55" s="54" t="n">
        <f aca="false">F55*E55</f>
        <v>33063.5593220339</v>
      </c>
      <c r="J55" s="54" t="n">
        <f aca="false">I55*18%</f>
        <v>5951.4406779661</v>
      </c>
      <c r="K55" s="54" t="n">
        <f aca="false">I55+J55</f>
        <v>39015</v>
      </c>
    </row>
    <row r="56" s="45" customFormat="true" ht="15" hidden="false" customHeight="true" outlineLevel="0" collapsed="false">
      <c r="A56" s="50" t="n">
        <v>30</v>
      </c>
      <c r="B56" s="51" t="s">
        <v>160</v>
      </c>
      <c r="C56" s="51"/>
      <c r="D56" s="52" t="s">
        <v>155</v>
      </c>
      <c r="E56" s="53" t="n">
        <v>12</v>
      </c>
      <c r="F56" s="54" t="n">
        <f aca="false">H56*100/118</f>
        <v>2441.52542372881</v>
      </c>
      <c r="G56" s="54" t="n">
        <f aca="false">F56*18%</f>
        <v>439.474576271186</v>
      </c>
      <c r="H56" s="54" t="n">
        <v>2881</v>
      </c>
      <c r="I56" s="54" t="n">
        <f aca="false">F56*E56</f>
        <v>29298.3050847458</v>
      </c>
      <c r="J56" s="54" t="n">
        <f aca="false">I56*18%</f>
        <v>5273.69491525424</v>
      </c>
      <c r="K56" s="54" t="n">
        <f aca="false">I56+J56</f>
        <v>34572</v>
      </c>
    </row>
    <row r="57" s="45" customFormat="true" ht="15" hidden="false" customHeight="true" outlineLevel="0" collapsed="false">
      <c r="A57" s="50" t="n">
        <v>31</v>
      </c>
      <c r="B57" s="55" t="s">
        <v>161</v>
      </c>
      <c r="C57" s="55"/>
      <c r="D57" s="52" t="s">
        <v>155</v>
      </c>
      <c r="E57" s="53" t="n">
        <v>1</v>
      </c>
      <c r="F57" s="54" t="n">
        <f aca="false">H57*100/118</f>
        <v>7118.64406779661</v>
      </c>
      <c r="G57" s="54" t="n">
        <f aca="false">F57*18%</f>
        <v>1281.35593220339</v>
      </c>
      <c r="H57" s="54" t="n">
        <v>8400</v>
      </c>
      <c r="I57" s="54" t="n">
        <f aca="false">F57*E57</f>
        <v>7118.64406779661</v>
      </c>
      <c r="J57" s="54" t="n">
        <f aca="false">I57*18%</f>
        <v>1281.35593220339</v>
      </c>
      <c r="K57" s="54" t="n">
        <f aca="false">I57+J57</f>
        <v>8400</v>
      </c>
    </row>
    <row r="58" s="45" customFormat="true" ht="15" hidden="false" customHeight="true" outlineLevel="0" collapsed="false">
      <c r="A58" s="50" t="n">
        <v>32</v>
      </c>
      <c r="B58" s="56" t="s">
        <v>162</v>
      </c>
      <c r="C58" s="56"/>
      <c r="D58" s="52" t="s">
        <v>155</v>
      </c>
      <c r="E58" s="53" t="n">
        <v>1</v>
      </c>
      <c r="F58" s="54" t="n">
        <f aca="false">H58*100/118</f>
        <v>211.864406779661</v>
      </c>
      <c r="G58" s="54" t="n">
        <f aca="false">F58*18%</f>
        <v>38.135593220339</v>
      </c>
      <c r="H58" s="54" t="n">
        <v>250</v>
      </c>
      <c r="I58" s="54" t="n">
        <f aca="false">F58*E58</f>
        <v>211.864406779661</v>
      </c>
      <c r="J58" s="54" t="n">
        <f aca="false">I58*18%</f>
        <v>38.135593220339</v>
      </c>
      <c r="K58" s="54" t="n">
        <f aca="false">I58+J58</f>
        <v>250</v>
      </c>
    </row>
    <row r="59" s="45" customFormat="true" ht="12.75" hidden="false" customHeight="true" outlineLevel="0" collapsed="false">
      <c r="A59" s="50" t="n">
        <v>33</v>
      </c>
      <c r="B59" s="51" t="s">
        <v>163</v>
      </c>
      <c r="C59" s="51"/>
      <c r="D59" s="52" t="s">
        <v>155</v>
      </c>
      <c r="E59" s="53" t="n">
        <v>109</v>
      </c>
      <c r="F59" s="54" t="n">
        <f aca="false">H59*100/118</f>
        <v>18.6440677966102</v>
      </c>
      <c r="G59" s="54" t="n">
        <f aca="false">F59*18%</f>
        <v>3.35593220338983</v>
      </c>
      <c r="H59" s="54" t="n">
        <v>22</v>
      </c>
      <c r="I59" s="54" t="n">
        <f aca="false">F59*E59</f>
        <v>2032.20338983051</v>
      </c>
      <c r="J59" s="54" t="n">
        <f aca="false">I59*18%</f>
        <v>365.796610169492</v>
      </c>
      <c r="K59" s="54" t="n">
        <f aca="false">I59+J59</f>
        <v>2398</v>
      </c>
    </row>
    <row r="60" s="45" customFormat="true" ht="23.25" hidden="false" customHeight="true" outlineLevel="0" collapsed="false">
      <c r="A60" s="50" t="n">
        <v>34</v>
      </c>
      <c r="B60" s="57" t="s">
        <v>164</v>
      </c>
      <c r="C60" s="57"/>
      <c r="D60" s="52" t="s">
        <v>155</v>
      </c>
      <c r="E60" s="53" t="n">
        <v>16</v>
      </c>
      <c r="F60" s="54" t="n">
        <f aca="false">H60*100/118</f>
        <v>93.2203389830509</v>
      </c>
      <c r="G60" s="54" t="n">
        <f aca="false">F60*18%</f>
        <v>16.7796610169492</v>
      </c>
      <c r="H60" s="54" t="n">
        <v>110</v>
      </c>
      <c r="I60" s="54" t="n">
        <f aca="false">F60*E60</f>
        <v>1491.52542372881</v>
      </c>
      <c r="J60" s="54" t="n">
        <f aca="false">I60*18%</f>
        <v>268.474576271186</v>
      </c>
      <c r="K60" s="54" t="n">
        <f aca="false">I60+J60</f>
        <v>1760</v>
      </c>
    </row>
    <row r="61" s="45" customFormat="true" ht="14.25" hidden="false" customHeight="true" outlineLevel="0" collapsed="false">
      <c r="A61" s="50" t="n">
        <v>35</v>
      </c>
      <c r="B61" s="57" t="s">
        <v>165</v>
      </c>
      <c r="C61" s="57"/>
      <c r="D61" s="52" t="s">
        <v>155</v>
      </c>
      <c r="E61" s="53" t="n">
        <v>9</v>
      </c>
      <c r="F61" s="54" t="n">
        <v>3222</v>
      </c>
      <c r="G61" s="54" t="n">
        <f aca="false">F61*18%</f>
        <v>579.96</v>
      </c>
      <c r="H61" s="54" t="n">
        <v>2765</v>
      </c>
      <c r="I61" s="54" t="n">
        <f aca="false">F61*E61</f>
        <v>28998</v>
      </c>
      <c r="J61" s="54" t="n">
        <f aca="false">I61*18%</f>
        <v>5219.64</v>
      </c>
      <c r="K61" s="54" t="n">
        <f aca="false">I61+J61</f>
        <v>34217.64</v>
      </c>
    </row>
    <row r="62" s="45" customFormat="true" ht="12.75" hidden="false" customHeight="true" outlineLevel="0" collapsed="false">
      <c r="A62" s="50" t="n">
        <v>36</v>
      </c>
      <c r="B62" s="57" t="s">
        <v>166</v>
      </c>
      <c r="C62" s="57"/>
      <c r="D62" s="58" t="s">
        <v>155</v>
      </c>
      <c r="E62" s="49" t="n">
        <v>1</v>
      </c>
      <c r="F62" s="59" t="n">
        <f aca="false">H62*100/118</f>
        <v>600</v>
      </c>
      <c r="G62" s="59" t="n">
        <f aca="false">F62*18%</f>
        <v>108</v>
      </c>
      <c r="H62" s="59" t="n">
        <v>708</v>
      </c>
      <c r="I62" s="59" t="n">
        <f aca="false">F62*E62</f>
        <v>600</v>
      </c>
      <c r="J62" s="59" t="n">
        <f aca="false">I62*18%</f>
        <v>108</v>
      </c>
      <c r="K62" s="59" t="n">
        <f aca="false">I62+J62</f>
        <v>708</v>
      </c>
    </row>
    <row r="63" s="45" customFormat="true" ht="12.75" hidden="false" customHeight="true" outlineLevel="0" collapsed="false">
      <c r="A63" s="50" t="n">
        <v>37</v>
      </c>
      <c r="B63" s="57" t="s">
        <v>167</v>
      </c>
      <c r="C63" s="57"/>
      <c r="D63" s="58" t="s">
        <v>155</v>
      </c>
      <c r="E63" s="49" t="n">
        <v>9</v>
      </c>
      <c r="F63" s="59" t="n">
        <f aca="false">H63*100/118</f>
        <v>587.28813559322</v>
      </c>
      <c r="G63" s="59" t="n">
        <f aca="false">F63*18%</f>
        <v>105.71186440678</v>
      </c>
      <c r="H63" s="54" t="n">
        <v>693</v>
      </c>
      <c r="I63" s="59" t="n">
        <f aca="false">F63*E63</f>
        <v>5285.59322033898</v>
      </c>
      <c r="J63" s="59" t="n">
        <f aca="false">I63*18%</f>
        <v>951.406779661017</v>
      </c>
      <c r="K63" s="59" t="n">
        <f aca="false">I63+J63</f>
        <v>6237</v>
      </c>
    </row>
    <row r="64" s="45" customFormat="true" ht="12.75" hidden="false" customHeight="true" outlineLevel="0" collapsed="false">
      <c r="A64" s="50" t="n">
        <v>38</v>
      </c>
      <c r="B64" s="57" t="s">
        <v>168</v>
      </c>
      <c r="C64" s="57"/>
      <c r="D64" s="58" t="s">
        <v>169</v>
      </c>
      <c r="E64" s="49" t="n">
        <v>150</v>
      </c>
      <c r="F64" s="59" t="n">
        <f aca="false">H64*100/118</f>
        <v>20.3389830508475</v>
      </c>
      <c r="G64" s="59" t="n">
        <f aca="false">F64*18%</f>
        <v>3.66101694915254</v>
      </c>
      <c r="H64" s="59" t="n">
        <v>24</v>
      </c>
      <c r="I64" s="59" t="n">
        <f aca="false">F64*E64</f>
        <v>3050.84745762712</v>
      </c>
      <c r="J64" s="59" t="n">
        <f aca="false">I64*18%</f>
        <v>549.152542372881</v>
      </c>
      <c r="K64" s="59" t="n">
        <f aca="false">I64+J64</f>
        <v>3600</v>
      </c>
    </row>
    <row r="65" s="45" customFormat="true" ht="12.75" hidden="false" customHeight="true" outlineLevel="0" collapsed="false">
      <c r="A65" s="50" t="n">
        <v>39</v>
      </c>
      <c r="B65" s="57" t="s">
        <v>170</v>
      </c>
      <c r="C65" s="57"/>
      <c r="D65" s="58" t="s">
        <v>169</v>
      </c>
      <c r="E65" s="49" t="n">
        <v>250</v>
      </c>
      <c r="F65" s="59" t="n">
        <f aca="false">H65*100/118</f>
        <v>12.6271186440678</v>
      </c>
      <c r="G65" s="59" t="n">
        <f aca="false">F65*18%</f>
        <v>2.2728813559322</v>
      </c>
      <c r="H65" s="59" t="n">
        <v>14.9</v>
      </c>
      <c r="I65" s="59" t="n">
        <f aca="false">F65*E65</f>
        <v>3156.77966101695</v>
      </c>
      <c r="J65" s="59" t="n">
        <f aca="false">I65*18%</f>
        <v>568.220338983051</v>
      </c>
      <c r="K65" s="59" t="n">
        <f aca="false">I65+J65</f>
        <v>3725</v>
      </c>
    </row>
    <row r="66" s="45" customFormat="true" ht="12.75" hidden="false" customHeight="true" outlineLevel="0" collapsed="false">
      <c r="A66" s="50" t="n">
        <v>40</v>
      </c>
      <c r="B66" s="57" t="s">
        <v>171</v>
      </c>
      <c r="C66" s="57"/>
      <c r="D66" s="58" t="s">
        <v>169</v>
      </c>
      <c r="E66" s="49" t="n">
        <v>2000</v>
      </c>
      <c r="F66" s="59" t="n">
        <f aca="false">H66*100/118</f>
        <v>4.57627118644068</v>
      </c>
      <c r="G66" s="59" t="n">
        <f aca="false">F66*18%</f>
        <v>0.823728813559322</v>
      </c>
      <c r="H66" s="59" t="n">
        <v>5.4</v>
      </c>
      <c r="I66" s="59" t="n">
        <f aca="false">F66*E66</f>
        <v>9152.54237288136</v>
      </c>
      <c r="J66" s="59" t="n">
        <f aca="false">I66*18%</f>
        <v>1647.45762711864</v>
      </c>
      <c r="K66" s="59" t="n">
        <f aca="false">I66+J66</f>
        <v>10800</v>
      </c>
    </row>
    <row r="67" s="45" customFormat="true" ht="12.75" hidden="false" customHeight="true" outlineLevel="0" collapsed="false">
      <c r="A67" s="50" t="n">
        <v>41</v>
      </c>
      <c r="B67" s="57" t="s">
        <v>172</v>
      </c>
      <c r="C67" s="57"/>
      <c r="D67" s="58" t="s">
        <v>169</v>
      </c>
      <c r="E67" s="49" t="n">
        <v>400</v>
      </c>
      <c r="F67" s="59" t="n">
        <f aca="false">H67*100/118</f>
        <v>5.82203389830509</v>
      </c>
      <c r="G67" s="59" t="n">
        <f aca="false">F67*18%</f>
        <v>1.04796610169492</v>
      </c>
      <c r="H67" s="59" t="n">
        <v>6.87</v>
      </c>
      <c r="I67" s="59" t="n">
        <f aca="false">F67*E67</f>
        <v>2328.81355932203</v>
      </c>
      <c r="J67" s="59" t="n">
        <f aca="false">I67*18%</f>
        <v>419.186440677966</v>
      </c>
      <c r="K67" s="59" t="n">
        <f aca="false">I67+J67</f>
        <v>2748</v>
      </c>
    </row>
    <row r="68" s="45" customFormat="true" ht="12.75" hidden="false" customHeight="true" outlineLevel="0" collapsed="false">
      <c r="A68" s="50" t="n">
        <v>42</v>
      </c>
      <c r="B68" s="57" t="s">
        <v>173</v>
      </c>
      <c r="C68" s="57"/>
      <c r="D68" s="58" t="s">
        <v>169</v>
      </c>
      <c r="E68" s="49" t="n">
        <v>500</v>
      </c>
      <c r="F68" s="59" t="n">
        <f aca="false">H68*100/118</f>
        <v>8.47457627118644</v>
      </c>
      <c r="G68" s="59" t="n">
        <f aca="false">F68*18%</f>
        <v>1.52542372881356</v>
      </c>
      <c r="H68" s="59" t="n">
        <v>10</v>
      </c>
      <c r="I68" s="59" t="n">
        <f aca="false">F68*E68</f>
        <v>4237.28813559322</v>
      </c>
      <c r="J68" s="59" t="n">
        <f aca="false">I68*18%</f>
        <v>762.71186440678</v>
      </c>
      <c r="K68" s="59" t="n">
        <f aca="false">I68+J68</f>
        <v>5000</v>
      </c>
    </row>
    <row r="69" s="45" customFormat="true" ht="12.75" hidden="false" customHeight="true" outlineLevel="0" collapsed="false">
      <c r="A69" s="50" t="n">
        <v>43</v>
      </c>
      <c r="B69" s="57" t="s">
        <v>174</v>
      </c>
      <c r="C69" s="57"/>
      <c r="D69" s="58" t="s">
        <v>175</v>
      </c>
      <c r="E69" s="49" t="n">
        <v>1</v>
      </c>
      <c r="F69" s="59" t="n">
        <f aca="false">H69*100/118</f>
        <v>12711.8644067797</v>
      </c>
      <c r="G69" s="59" t="n">
        <f aca="false">F69*18%</f>
        <v>2288.13559322034</v>
      </c>
      <c r="H69" s="59" t="n">
        <v>15000</v>
      </c>
      <c r="I69" s="59" t="n">
        <f aca="false">F69*E69</f>
        <v>12711.8644067797</v>
      </c>
      <c r="J69" s="59" t="n">
        <f aca="false">I69*18%</f>
        <v>2288.13559322034</v>
      </c>
      <c r="K69" s="59" t="n">
        <f aca="false">I69+J69</f>
        <v>15000</v>
      </c>
    </row>
    <row r="70" s="62" customFormat="true" ht="12.75" hidden="false" customHeight="false" outlineLevel="0" collapsed="false">
      <c r="A70" s="50" t="n">
        <v>44</v>
      </c>
      <c r="B70" s="60" t="s">
        <v>176</v>
      </c>
      <c r="C70" s="60"/>
      <c r="D70" s="60"/>
      <c r="E70" s="60"/>
      <c r="F70" s="61"/>
      <c r="G70" s="61"/>
      <c r="H70" s="61"/>
      <c r="I70" s="61" t="n">
        <f aca="false">SUM(I51:I69)</f>
        <v>151404.779661017</v>
      </c>
      <c r="J70" s="61" t="n">
        <f aca="false">SUM(J51:J69)</f>
        <v>27252.8603389831</v>
      </c>
      <c r="K70" s="61" t="n">
        <f aca="false">SUM(K51:K69)</f>
        <v>178657.64</v>
      </c>
    </row>
    <row r="71" customFormat="false" ht="3" hidden="false" customHeight="true" outlineLevel="0" collapsed="false">
      <c r="A71" s="44"/>
      <c r="B71" s="28"/>
      <c r="C71" s="28"/>
      <c r="D71" s="28"/>
      <c r="E71" s="28"/>
      <c r="F71" s="28"/>
      <c r="G71" s="35"/>
      <c r="H71" s="38"/>
      <c r="I71" s="28"/>
      <c r="J71" s="28"/>
      <c r="K71" s="36"/>
    </row>
    <row r="72" customFormat="false" ht="11.25" hidden="false" customHeight="false" outlineLevel="0" collapsed="false">
      <c r="A72" s="44" t="n">
        <v>45</v>
      </c>
      <c r="B72" s="28" t="s">
        <v>177</v>
      </c>
      <c r="C72" s="28"/>
      <c r="D72" s="28"/>
      <c r="E72" s="28"/>
      <c r="F72" s="28"/>
      <c r="G72" s="35" t="n">
        <f aca="false">G46+I70</f>
        <v>420362.409661017</v>
      </c>
      <c r="H72" s="38" t="n">
        <v>112740.99</v>
      </c>
      <c r="I72" s="28"/>
      <c r="J72" s="28"/>
      <c r="K72" s="36" t="n">
        <v>6055.65</v>
      </c>
    </row>
    <row r="73" customFormat="false" ht="11.25" hidden="false" customHeight="false" outlineLevel="0" collapsed="false">
      <c r="A73" s="30" t="n">
        <v>46</v>
      </c>
      <c r="B73" s="31" t="s">
        <v>17</v>
      </c>
      <c r="C73" s="32" t="s">
        <v>178</v>
      </c>
      <c r="D73" s="32"/>
      <c r="E73" s="32"/>
      <c r="F73" s="28"/>
      <c r="G73" s="35" t="n">
        <f aca="false">G72*18%</f>
        <v>75665.2337389831</v>
      </c>
      <c r="H73" s="37" t="s">
        <v>17</v>
      </c>
      <c r="I73" s="28"/>
      <c r="J73" s="28"/>
      <c r="K73" s="37" t="s">
        <v>17</v>
      </c>
    </row>
    <row r="74" customFormat="false" ht="11.25" hidden="false" customHeight="false" outlineLevel="0" collapsed="false">
      <c r="A74" s="63" t="n">
        <v>47</v>
      </c>
      <c r="B74" s="64" t="s">
        <v>179</v>
      </c>
      <c r="C74" s="64"/>
      <c r="D74" s="64"/>
      <c r="E74" s="64"/>
      <c r="F74" s="64"/>
      <c r="G74" s="65" t="n">
        <f aca="false">SUM(G72:G73)</f>
        <v>496027.6434</v>
      </c>
      <c r="H74" s="66" t="n">
        <v>112740.99</v>
      </c>
      <c r="I74" s="64"/>
      <c r="J74" s="64"/>
      <c r="K74" s="67" t="n">
        <v>6055.65</v>
      </c>
    </row>
    <row r="75" customFormat="false" ht="11.25" hidden="false" customHeight="true" outlineLevel="0" collapsed="false"/>
    <row r="76" customFormat="false" ht="11.25" hidden="false" customHeight="false" outlineLevel="0" collapsed="false">
      <c r="B76" s="1" t="s">
        <v>180</v>
      </c>
      <c r="D76" s="1" t="s">
        <v>181</v>
      </c>
    </row>
    <row r="77" customFormat="false" ht="11.25" hidden="false" customHeight="false" outlineLevel="0" collapsed="false">
      <c r="B77" s="1" t="s">
        <v>182</v>
      </c>
      <c r="D77" s="1" t="s">
        <v>181</v>
      </c>
    </row>
  </sheetData>
  <mergeCells count="37">
    <mergeCell ref="A2:C2"/>
    <mergeCell ref="G2:K2"/>
    <mergeCell ref="A11:K11"/>
    <mergeCell ref="A12:K12"/>
    <mergeCell ref="A14:B14"/>
    <mergeCell ref="E16:F16"/>
    <mergeCell ref="G16:I16"/>
    <mergeCell ref="J16:K16"/>
    <mergeCell ref="J17:K17"/>
    <mergeCell ref="J18:K18"/>
    <mergeCell ref="J19:K19"/>
    <mergeCell ref="J20:K20"/>
    <mergeCell ref="B35:C35"/>
    <mergeCell ref="B36:C36"/>
    <mergeCell ref="B37:C37"/>
    <mergeCell ref="B38:C38"/>
    <mergeCell ref="B39:C39"/>
    <mergeCell ref="B40:C40"/>
    <mergeCell ref="B49:C49"/>
    <mergeCell ref="B51:C51"/>
    <mergeCell ref="B52:C52"/>
    <mergeCell ref="B53:C53"/>
    <mergeCell ref="B54:C54"/>
    <mergeCell ref="B55:C55"/>
    <mergeCell ref="B56:C56"/>
    <mergeCell ref="B57:C57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мета № 0411109 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02:43Z</dcterms:created>
  <dc:creator/>
  <dc:description/>
  <dc:language>en-US</dc:language>
  <cp:lastModifiedBy>Viktor Oleynik</cp:lastModifiedBy>
  <cp:lastPrinted>2009-11-11T08:08:59Z</cp:lastPrinted>
  <dcterms:modified xsi:type="dcterms:W3CDTF">2009-11-18T12:47:49Z</dcterms:modified>
  <cp:revision>0</cp:revision>
  <dc:subject/>
  <dc:title/>
</cp:coreProperties>
</file>