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3">
  <si>
    <t xml:space="preserve">Приложение № 2</t>
  </si>
  <si>
    <t xml:space="preserve">                                                                        к Извещению о проведении запроса котировок</t>
  </si>
  <si>
    <t xml:space="preserve">                                                                                         № 43 от "24" ноября 2009г.</t>
  </si>
  <si>
    <t xml:space="preserve">МУЗ "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_ г.</t>
  </si>
  <si>
    <t xml:space="preserve">(локальная смета)</t>
  </si>
  <si>
    <t xml:space="preserve">"______ " _______________200_ г.</t>
  </si>
  <si>
    <t xml:space="preserve">на общестроительные работы  МУЗ "ГССМП" ул. Лебедева,20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Помещение диспетчеров (№33)</t>
  </si>
  <si>
    <t xml:space="preserve">ТЕРр61-0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ТЕР15-02-019-04</t>
  </si>
  <si>
    <t xml:space="preserve">Сплошное выравнивание поверхностей (однослойная штукатурка) из сухих растворных смесей толщиной до 10 мм потолков</t>
  </si>
  <si>
    <t xml:space="preserve">100 м2 оштукатуриваемой поверхности</t>
  </si>
  <si>
    <t xml:space="preserve">ТЕР15-04-005-2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потолков</t>
  </si>
  <si>
    <t xml:space="preserve">100 м2 окрашиваемой поверхност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15-02-019-03</t>
  </si>
  <si>
    <t xml:space="preserve">Сплошное выравнивание поверхностей (однослойная штукатурка) из сухих растворных смесей   толщиной до 10 мм: стен</t>
  </si>
  <si>
    <t xml:space="preserve">100 м2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11-06
</t>
  </si>
  <si>
    <t xml:space="preserve">Устройство оснований под покрытие пола из древесно-стружечных плит площадью свыше 20 м2</t>
  </si>
  <si>
    <t xml:space="preserve">100 м2 основания</t>
  </si>
  <si>
    <t xml:space="preserve">прайс-лист</t>
  </si>
  <si>
    <t xml:space="preserve">ЦСП (10х1200х2700мм)</t>
  </si>
  <si>
    <t xml:space="preserve">м2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ТЕР09-03-050-01</t>
  </si>
  <si>
    <t xml:space="preserve">Монтаж стальных порогов</t>
  </si>
  <si>
    <t xml:space="preserve">100 м плинтуса</t>
  </si>
  <si>
    <t xml:space="preserve">Текущие цены</t>
  </si>
  <si>
    <t xml:space="preserve">Порог стыковочный</t>
  </si>
  <si>
    <t xml:space="preserve">м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34-08</t>
  </si>
  <si>
    <t xml:space="preserve">Установка в жилых и общественных зданиях оконных блоков из ПВХ профилей поворотных(откидных, поворотно-откидных) с площадью проема более 2 м2 трехстворчатых, в том числе при наличии створок глухого остекления</t>
  </si>
  <si>
    <t xml:space="preserve">100м2</t>
  </si>
  <si>
    <t xml:space="preserve">СЦМ-203-9095-302</t>
  </si>
  <si>
    <t xml:space="preserve">Блоки оконные пластиковые трехстворчатые с открывающимися створками площадью более 2 м2</t>
  </si>
  <si>
    <t xml:space="preserve">ТЕР10-01-034-03</t>
  </si>
  <si>
    <t xml:space="preserve">Установка подоконных досок из ПВХ в каменных стенах толщиной до 0,51м</t>
  </si>
  <si>
    <t xml:space="preserve">100 м</t>
  </si>
  <si>
    <t xml:space="preserve">СЦМ-101-1497-210</t>
  </si>
  <si>
    <t xml:space="preserve">Подоконных досок из ПВХ шириной  500мм</t>
  </si>
  <si>
    <t xml:space="preserve">ТЕРр58-20-01</t>
  </si>
  <si>
    <t xml:space="preserve">Смена обделок из листовой стали,  отливов шириной до 0,4 м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 Раздел 2. Кладовая грязного белья (№ 18) 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00 м2 поверхности облицовки</t>
  </si>
  <si>
    <t xml:space="preserve">СЦМ-101-9049</t>
  </si>
  <si>
    <t xml:space="preserve">Плитки рядовые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10 шт</t>
  </si>
  <si>
    <t xml:space="preserve">ТЕР16-03-002-2</t>
  </si>
  <si>
    <t xml:space="preserve">Прокладка трубопроводов водоснабжения из многослойных металл-полимерных труб диаметром 20 мм</t>
  </si>
  <si>
    <t xml:space="preserve">100 м трубопровода</t>
  </si>
  <si>
    <t xml:space="preserve">СЦМ-103-9001-501</t>
  </si>
  <si>
    <t xml:space="preserve">Трубы металлопластиковые, диам. 20мм</t>
  </si>
  <si>
    <t xml:space="preserve">10м</t>
  </si>
  <si>
    <t xml:space="preserve">СЦМ-103-9001-522</t>
  </si>
  <si>
    <t xml:space="preserve">Тройники NMT 20 х 20 мм</t>
  </si>
  <si>
    <t xml:space="preserve">СЦМ-103-9001-535</t>
  </si>
  <si>
    <t xml:space="preserve">Угольник (внутренняя резьба), NMT 16 мм х 1/2"</t>
  </si>
  <si>
    <t xml:space="preserve">СЦМ-103-9001-428</t>
  </si>
  <si>
    <t xml:space="preserve">Опора 16 мм, 20 мм</t>
  </si>
  <si>
    <t xml:space="preserve">СЦМ-300-1526</t>
  </si>
  <si>
    <t xml:space="preserve">Кран шаровой cтандартный муфтовый с ручкой-рычагом диаметром 15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Итого прямые затраты по смете</t>
  </si>
  <si>
    <t xml:space="preserve">Индекс 4 квартала 2009г ОЗП=7,311; ЭМ-ЗПМ=4,169; ЗПМ=7,311; МАТ=4,293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9.71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G1" s="7"/>
      <c r="H1" s="7"/>
      <c r="I1" s="7"/>
      <c r="J1" s="7"/>
      <c r="K1" s="7"/>
      <c r="L1" s="7"/>
      <c r="M1" s="7"/>
      <c r="N1" s="7" t="s">
        <v>0</v>
      </c>
    </row>
    <row r="2" customFormat="false" ht="12.75" hidden="false" customHeight="false" outlineLevel="0" collapsed="false">
      <c r="G2" s="8" t="s">
        <v>1</v>
      </c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G3" s="7"/>
      <c r="H3" s="8" t="s">
        <v>2</v>
      </c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B4" s="9"/>
      <c r="C4" s="9"/>
      <c r="P4" s="10"/>
    </row>
    <row r="5" customFormat="false" ht="12.75" hidden="false" customHeight="true" outlineLevel="0" collapsed="false">
      <c r="B5" s="11"/>
      <c r="C5" s="11"/>
      <c r="D5" s="12" t="s">
        <v>3</v>
      </c>
      <c r="E5" s="12"/>
      <c r="F5" s="12"/>
      <c r="G5" s="12"/>
      <c r="H5" s="12"/>
      <c r="I5" s="12"/>
      <c r="J5" s="3"/>
      <c r="P5" s="13"/>
    </row>
    <row r="6" customFormat="false" ht="15" hidden="false" customHeight="false" outlineLevel="0" collapsed="false">
      <c r="B6" s="9" t="s">
        <v>4</v>
      </c>
      <c r="D6" s="14" t="s">
        <v>5</v>
      </c>
      <c r="E6" s="14"/>
      <c r="F6" s="14"/>
      <c r="G6" s="14"/>
      <c r="H6" s="14"/>
      <c r="I6" s="14"/>
      <c r="J6" s="10"/>
      <c r="K6" s="15" t="s">
        <v>6</v>
      </c>
      <c r="L6" s="15"/>
      <c r="M6" s="15"/>
      <c r="N6" s="15"/>
      <c r="O6" s="15"/>
      <c r="P6" s="16"/>
    </row>
    <row r="7" customFormat="false" ht="12.75" hidden="false" customHeight="false" outlineLevel="0" collapsed="false">
      <c r="E7" s="17"/>
      <c r="P7" s="10"/>
    </row>
    <row r="8" customFormat="false" ht="15.75" hidden="false" customHeight="false" outlineLevel="0" collapsed="false">
      <c r="B8" s="2" t="s">
        <v>7</v>
      </c>
      <c r="D8" s="18" t="s">
        <v>8</v>
      </c>
      <c r="E8" s="18"/>
      <c r="F8" s="18"/>
      <c r="G8" s="18"/>
      <c r="H8" s="18"/>
      <c r="I8" s="18"/>
      <c r="J8" s="19"/>
      <c r="K8" s="19"/>
      <c r="L8" s="20" t="s">
        <v>9</v>
      </c>
      <c r="M8" s="20"/>
      <c r="N8" s="20"/>
      <c r="O8" s="20"/>
      <c r="P8" s="10"/>
    </row>
    <row r="9" customFormat="false" ht="15" hidden="false" customHeight="false" outlineLevel="0" collapsed="false">
      <c r="B9" s="2" t="s">
        <v>10</v>
      </c>
      <c r="E9" s="21" t="s">
        <v>11</v>
      </c>
      <c r="F9" s="21"/>
      <c r="G9" s="21"/>
      <c r="H9" s="21"/>
      <c r="I9" s="22"/>
      <c r="L9" s="23" t="s">
        <v>12</v>
      </c>
      <c r="M9" s="23"/>
      <c r="N9" s="23"/>
      <c r="O9" s="23"/>
      <c r="P9" s="10"/>
    </row>
    <row r="10" customFormat="false" ht="12.75" hidden="false" customHeight="false" outlineLevel="0" collapsed="false">
      <c r="B10" s="9"/>
      <c r="C10" s="9"/>
      <c r="E10" s="17"/>
      <c r="P10" s="10"/>
    </row>
    <row r="11" customFormat="false" ht="15" hidden="false" customHeight="false" outlineLevel="0" collapsed="false">
      <c r="B11" s="11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P11" s="10"/>
    </row>
    <row r="12" customFormat="false" ht="15" hidden="false" customHeight="false" outlineLevel="0" collapsed="false">
      <c r="C12" s="14" t="s">
        <v>1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P12" s="10"/>
    </row>
    <row r="13" customFormat="false" ht="12.75" hidden="false" customHeight="false" outlineLevel="0" collapsed="false">
      <c r="A13" s="25" t="s">
        <v>15</v>
      </c>
      <c r="B13" s="25"/>
      <c r="C13" s="26" t="n">
        <f aca="false">K88</f>
        <v>184459.56</v>
      </c>
      <c r="D13" s="26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8"/>
      <c r="B14" s="29"/>
      <c r="C14" s="30"/>
      <c r="D14" s="12"/>
      <c r="E14" s="8"/>
      <c r="F14" s="31"/>
      <c r="G14" s="32"/>
      <c r="H14" s="31"/>
      <c r="I14" s="31"/>
      <c r="J14" s="31"/>
      <c r="K14" s="31"/>
      <c r="L14" s="31"/>
      <c r="M14" s="33"/>
      <c r="N14" s="33"/>
      <c r="O14" s="34"/>
      <c r="P14" s="16"/>
    </row>
    <row r="15" customFormat="false" ht="12.75" hidden="false" customHeight="true" outlineLevel="0" collapsed="false">
      <c r="A15" s="35" t="s">
        <v>16</v>
      </c>
      <c r="B15" s="35" t="s">
        <v>17</v>
      </c>
      <c r="C15" s="35" t="s">
        <v>18</v>
      </c>
      <c r="D15" s="35" t="s">
        <v>19</v>
      </c>
      <c r="E15" s="35" t="s">
        <v>20</v>
      </c>
      <c r="F15" s="35" t="s">
        <v>21</v>
      </c>
      <c r="G15" s="35"/>
      <c r="H15" s="35"/>
      <c r="I15" s="35"/>
      <c r="J15" s="36" t="s">
        <v>22</v>
      </c>
      <c r="K15" s="35" t="s">
        <v>23</v>
      </c>
      <c r="L15" s="35"/>
      <c r="M15" s="35"/>
      <c r="N15" s="35"/>
      <c r="O15" s="37" t="s">
        <v>22</v>
      </c>
    </row>
    <row r="16" customFormat="false" ht="24" hidden="false" customHeight="true" outlineLevel="0" collapsed="false">
      <c r="A16" s="35"/>
      <c r="B16" s="35"/>
      <c r="C16" s="35"/>
      <c r="D16" s="35"/>
      <c r="E16" s="35"/>
      <c r="F16" s="35" t="s">
        <v>24</v>
      </c>
      <c r="G16" s="35" t="s">
        <v>25</v>
      </c>
      <c r="H16" s="38"/>
      <c r="I16" s="38"/>
      <c r="J16" s="36"/>
      <c r="K16" s="35" t="s">
        <v>24</v>
      </c>
      <c r="L16" s="35" t="s">
        <v>25</v>
      </c>
      <c r="M16" s="35"/>
      <c r="N16" s="35"/>
      <c r="O16" s="37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 t="s">
        <v>26</v>
      </c>
      <c r="H17" s="35" t="s">
        <v>27</v>
      </c>
      <c r="I17" s="35" t="s">
        <v>28</v>
      </c>
      <c r="J17" s="36"/>
      <c r="K17" s="35"/>
      <c r="L17" s="35" t="s">
        <v>26</v>
      </c>
      <c r="M17" s="35" t="s">
        <v>27</v>
      </c>
      <c r="N17" s="35" t="s">
        <v>28</v>
      </c>
      <c r="O17" s="37"/>
    </row>
    <row r="18" customFormat="false" ht="12.75" hidden="false" customHeight="false" outlineLevel="0" collapsed="false">
      <c r="A18" s="39" t="n">
        <v>1</v>
      </c>
      <c r="B18" s="38" t="n">
        <v>2</v>
      </c>
      <c r="C18" s="35" t="n">
        <v>3</v>
      </c>
      <c r="D18" s="35" t="n">
        <v>4</v>
      </c>
      <c r="E18" s="39" t="n">
        <v>5</v>
      </c>
      <c r="F18" s="38" t="n">
        <v>6</v>
      </c>
      <c r="G18" s="38" t="n">
        <v>7</v>
      </c>
      <c r="H18" s="38" t="n">
        <v>8</v>
      </c>
      <c r="I18" s="38" t="n">
        <v>9</v>
      </c>
      <c r="J18" s="38" t="n">
        <v>10</v>
      </c>
      <c r="K18" s="38" t="n">
        <v>11</v>
      </c>
      <c r="L18" s="38" t="n">
        <v>12</v>
      </c>
      <c r="M18" s="38" t="n">
        <v>13</v>
      </c>
      <c r="N18" s="38" t="n">
        <v>14</v>
      </c>
      <c r="O18" s="38" t="n">
        <v>15</v>
      </c>
    </row>
    <row r="19" customFormat="false" ht="12.75" hidden="false" customHeight="false" outlineLevel="0" collapsed="false">
      <c r="A19" s="40" t="s">
        <v>29</v>
      </c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</row>
    <row r="20" s="49" customFormat="true" ht="72" hidden="false" customHeight="false" outlineLevel="0" collapsed="false">
      <c r="A20" s="42" t="n">
        <v>1</v>
      </c>
      <c r="B20" s="43" t="s">
        <v>30</v>
      </c>
      <c r="C20" s="44" t="s">
        <v>31</v>
      </c>
      <c r="D20" s="45" t="s">
        <v>32</v>
      </c>
      <c r="E20" s="46" t="n">
        <v>0.03</v>
      </c>
      <c r="F20" s="46" t="n">
        <v>3882.03</v>
      </c>
      <c r="G20" s="46" t="n">
        <v>2931.61</v>
      </c>
      <c r="H20" s="46" t="n">
        <v>29.25</v>
      </c>
      <c r="I20" s="46" t="n">
        <v>9.85</v>
      </c>
      <c r="J20" s="47" t="n">
        <f aca="false">F20-G20-H20</f>
        <v>921.17</v>
      </c>
      <c r="K20" s="47" t="n">
        <f aca="false">E20*F20</f>
        <v>116.4609</v>
      </c>
      <c r="L20" s="47" t="n">
        <f aca="false">E20*G20</f>
        <v>87.9483</v>
      </c>
      <c r="M20" s="47" t="n">
        <f aca="false">E20*H20</f>
        <v>0.8775</v>
      </c>
      <c r="N20" s="47" t="n">
        <f aca="false">E20*I20</f>
        <v>0.2955</v>
      </c>
      <c r="O20" s="47" t="n">
        <f aca="false">E20*J20</f>
        <v>27.6351</v>
      </c>
      <c r="P20" s="48"/>
    </row>
    <row r="21" s="54" customFormat="true" ht="60" hidden="false" customHeight="false" outlineLevel="0" collapsed="false">
      <c r="A21" s="42" t="n">
        <v>2</v>
      </c>
      <c r="B21" s="43" t="s">
        <v>33</v>
      </c>
      <c r="C21" s="50" t="s">
        <v>34</v>
      </c>
      <c r="D21" s="51" t="s">
        <v>35</v>
      </c>
      <c r="E21" s="47" t="n">
        <v>0.15335</v>
      </c>
      <c r="F21" s="52" t="n">
        <v>4384.69</v>
      </c>
      <c r="G21" s="52" t="n">
        <v>876.46</v>
      </c>
      <c r="H21" s="52" t="n">
        <v>51.93</v>
      </c>
      <c r="I21" s="52" t="n">
        <v>33.8</v>
      </c>
      <c r="J21" s="47" t="n">
        <f aca="false">F21-G21-H21</f>
        <v>3456.3</v>
      </c>
      <c r="K21" s="47" t="n">
        <f aca="false">E21*F21</f>
        <v>672.3922115</v>
      </c>
      <c r="L21" s="47" t="n">
        <f aca="false">E21*G21</f>
        <v>134.405141</v>
      </c>
      <c r="M21" s="47" t="n">
        <f aca="false">E21*H21</f>
        <v>7.9634655</v>
      </c>
      <c r="N21" s="47" t="n">
        <f aca="false">E21*I21</f>
        <v>5.18323</v>
      </c>
      <c r="O21" s="47" t="n">
        <f aca="false">E21*J21</f>
        <v>530.023605</v>
      </c>
      <c r="P21" s="53"/>
    </row>
    <row r="22" s="49" customFormat="true" ht="60" hidden="false" customHeight="false" outlineLevel="0" collapsed="false">
      <c r="A22" s="42" t="n">
        <v>3</v>
      </c>
      <c r="B22" s="55" t="s">
        <v>36</v>
      </c>
      <c r="C22" s="56" t="s">
        <v>37</v>
      </c>
      <c r="D22" s="51" t="s">
        <v>38</v>
      </c>
      <c r="E22" s="47" t="n">
        <v>0.15335</v>
      </c>
      <c r="F22" s="52" t="n">
        <v>1044.5</v>
      </c>
      <c r="G22" s="52" t="n">
        <v>216.15</v>
      </c>
      <c r="H22" s="52" t="n">
        <v>7.37</v>
      </c>
      <c r="I22" s="52" t="n">
        <v>0.14</v>
      </c>
      <c r="J22" s="47" t="n">
        <f aca="false">F22-G22-H22</f>
        <v>820.98</v>
      </c>
      <c r="K22" s="47" t="n">
        <f aca="false">E22*F22</f>
        <v>160.174075</v>
      </c>
      <c r="L22" s="47" t="n">
        <f aca="false">E22*G22</f>
        <v>33.1466025</v>
      </c>
      <c r="M22" s="47" t="n">
        <f aca="false">E22*H22</f>
        <v>1.1301895</v>
      </c>
      <c r="N22" s="47" t="n">
        <f aca="false">E22*I22</f>
        <v>0.021469</v>
      </c>
      <c r="O22" s="47" t="n">
        <f aca="false">E22*J22</f>
        <v>125.897283</v>
      </c>
      <c r="P22" s="48"/>
    </row>
    <row r="23" s="49" customFormat="true" ht="60" hidden="false" customHeight="false" outlineLevel="0" collapsed="false">
      <c r="A23" s="42" t="n">
        <v>4</v>
      </c>
      <c r="B23" s="57" t="s">
        <v>39</v>
      </c>
      <c r="C23" s="58" t="s">
        <v>40</v>
      </c>
      <c r="D23" s="59" t="s">
        <v>41</v>
      </c>
      <c r="E23" s="52" t="n">
        <v>0.37</v>
      </c>
      <c r="F23" s="52" t="n">
        <v>115.23</v>
      </c>
      <c r="G23" s="52" t="n">
        <v>115.23</v>
      </c>
      <c r="H23" s="52"/>
      <c r="I23" s="52"/>
      <c r="J23" s="47" t="n">
        <f aca="false">F23-G23-H23</f>
        <v>0</v>
      </c>
      <c r="K23" s="47" t="n">
        <f aca="false">E23*F23</f>
        <v>42.6351</v>
      </c>
      <c r="L23" s="47" t="n">
        <f aca="false">E23*G23</f>
        <v>42.6351</v>
      </c>
      <c r="M23" s="47" t="n">
        <f aca="false">E23*H23</f>
        <v>0</v>
      </c>
      <c r="N23" s="47" t="n">
        <f aca="false">E23*I23</f>
        <v>0</v>
      </c>
      <c r="O23" s="47" t="n">
        <f aca="false">E23*J23</f>
        <v>0</v>
      </c>
      <c r="P23" s="48"/>
    </row>
    <row r="24" s="49" customFormat="true" ht="72" hidden="false" customHeight="false" outlineLevel="0" collapsed="false">
      <c r="A24" s="42" t="n">
        <v>5</v>
      </c>
      <c r="B24" s="60" t="s">
        <v>42</v>
      </c>
      <c r="C24" s="50" t="s">
        <v>43</v>
      </c>
      <c r="D24" s="51" t="s">
        <v>32</v>
      </c>
      <c r="E24" s="52" t="n">
        <v>0.07</v>
      </c>
      <c r="F24" s="52" t="n">
        <v>3898.35</v>
      </c>
      <c r="G24" s="52" t="n">
        <v>2879.49</v>
      </c>
      <c r="H24" s="52" t="n">
        <v>27.22</v>
      </c>
      <c r="I24" s="52" t="n">
        <v>9.17</v>
      </c>
      <c r="J24" s="47" t="n">
        <f aca="false">F24-G24-H24</f>
        <v>991.64</v>
      </c>
      <c r="K24" s="47" t="n">
        <f aca="false">E24*F24</f>
        <v>272.8845</v>
      </c>
      <c r="L24" s="47" t="n">
        <f aca="false">E24*G24</f>
        <v>201.5643</v>
      </c>
      <c r="M24" s="47" t="n">
        <f aca="false">E24*H24</f>
        <v>1.9054</v>
      </c>
      <c r="N24" s="47" t="n">
        <f aca="false">E24*I24</f>
        <v>0.6419</v>
      </c>
      <c r="O24" s="47" t="n">
        <f aca="false">E24*J24</f>
        <v>69.4148</v>
      </c>
      <c r="P24" s="48"/>
    </row>
    <row r="25" s="49" customFormat="true" ht="48" hidden="false" customHeight="false" outlineLevel="0" collapsed="false">
      <c r="A25" s="42" t="n">
        <v>6</v>
      </c>
      <c r="B25" s="60" t="s">
        <v>44</v>
      </c>
      <c r="C25" s="50" t="s">
        <v>45</v>
      </c>
      <c r="D25" s="51" t="s">
        <v>46</v>
      </c>
      <c r="E25" s="52" t="n">
        <v>0.37</v>
      </c>
      <c r="F25" s="52" t="n">
        <v>3686.9</v>
      </c>
      <c r="G25" s="52" t="n">
        <v>678.2</v>
      </c>
      <c r="H25" s="52" t="n">
        <v>44.44</v>
      </c>
      <c r="I25" s="52" t="n">
        <v>28.99</v>
      </c>
      <c r="J25" s="47" t="n">
        <f aca="false">F25-G25-H25</f>
        <v>2964.26</v>
      </c>
      <c r="K25" s="47" t="n">
        <f aca="false">E25*F25</f>
        <v>1364.153</v>
      </c>
      <c r="L25" s="47" t="n">
        <f aca="false">E25*G25</f>
        <v>250.934</v>
      </c>
      <c r="M25" s="47" t="n">
        <f aca="false">E25*H25</f>
        <v>16.4428</v>
      </c>
      <c r="N25" s="47" t="n">
        <f aca="false">E25*I25</f>
        <v>10.7263</v>
      </c>
      <c r="O25" s="47" t="n">
        <f aca="false">E25*J25</f>
        <v>1096.7762</v>
      </c>
      <c r="P25" s="48"/>
    </row>
    <row r="26" s="49" customFormat="true" ht="60" hidden="false" customHeight="false" outlineLevel="0" collapsed="false">
      <c r="A26" s="42" t="n">
        <v>7</v>
      </c>
      <c r="B26" s="60" t="s">
        <v>47</v>
      </c>
      <c r="C26" s="50" t="s">
        <v>48</v>
      </c>
      <c r="D26" s="51" t="s">
        <v>38</v>
      </c>
      <c r="E26" s="61" t="n">
        <v>0.2441</v>
      </c>
      <c r="F26" s="52" t="n">
        <v>1707.53</v>
      </c>
      <c r="G26" s="52" t="n">
        <v>547.4</v>
      </c>
      <c r="H26" s="52" t="n">
        <v>12.43</v>
      </c>
      <c r="I26" s="52" t="n">
        <v>0.27</v>
      </c>
      <c r="J26" s="47" t="n">
        <f aca="false">F26-G26-H26</f>
        <v>1147.7</v>
      </c>
      <c r="K26" s="47" t="n">
        <f aca="false">E26*F26</f>
        <v>416.808073</v>
      </c>
      <c r="L26" s="47" t="n">
        <f aca="false">E26*G26</f>
        <v>133.62034</v>
      </c>
      <c r="M26" s="47" t="n">
        <f aca="false">E26*H26</f>
        <v>3.034163</v>
      </c>
      <c r="N26" s="47" t="n">
        <f aca="false">E26*I26</f>
        <v>0.065907</v>
      </c>
      <c r="O26" s="47" t="n">
        <f aca="false">E26*J26</f>
        <v>280.15357</v>
      </c>
      <c r="P26" s="48"/>
    </row>
    <row r="27" s="49" customFormat="true" ht="60" hidden="false" customHeight="false" outlineLevel="0" collapsed="false">
      <c r="A27" s="42" t="n">
        <v>8</v>
      </c>
      <c r="B27" s="60" t="s">
        <v>49</v>
      </c>
      <c r="C27" s="50" t="s">
        <v>50</v>
      </c>
      <c r="D27" s="51" t="s">
        <v>38</v>
      </c>
      <c r="E27" s="61" t="n">
        <v>0.1252</v>
      </c>
      <c r="F27" s="52" t="n">
        <v>1234.5</v>
      </c>
      <c r="G27" s="52" t="n">
        <v>324.23</v>
      </c>
      <c r="H27" s="52" t="n">
        <v>8.15</v>
      </c>
      <c r="I27" s="52" t="n">
        <v>0.14</v>
      </c>
      <c r="J27" s="47" t="n">
        <f aca="false">F27-G27-H27</f>
        <v>902.12</v>
      </c>
      <c r="K27" s="47" t="n">
        <f aca="false">E27*F27</f>
        <v>154.5594</v>
      </c>
      <c r="L27" s="47" t="n">
        <f aca="false">E27*G27</f>
        <v>40.593596</v>
      </c>
      <c r="M27" s="47" t="n">
        <f aca="false">E27*H27</f>
        <v>1.02038</v>
      </c>
      <c r="N27" s="47" t="n">
        <f aca="false">E27*I27</f>
        <v>0.017528</v>
      </c>
      <c r="O27" s="47" t="n">
        <f aca="false">E27*J27</f>
        <v>112.945424</v>
      </c>
      <c r="P27" s="48"/>
    </row>
    <row r="28" s="49" customFormat="true" ht="36" hidden="false" customHeight="false" outlineLevel="0" collapsed="false">
      <c r="A28" s="42" t="n">
        <v>9</v>
      </c>
      <c r="B28" s="60" t="s">
        <v>51</v>
      </c>
      <c r="C28" s="50" t="s">
        <v>52</v>
      </c>
      <c r="D28" s="51" t="s">
        <v>53</v>
      </c>
      <c r="E28" s="52" t="n">
        <v>0.165</v>
      </c>
      <c r="F28" s="52" t="n">
        <v>41.77</v>
      </c>
      <c r="G28" s="52" t="n">
        <v>41.77</v>
      </c>
      <c r="H28" s="52"/>
      <c r="I28" s="52"/>
      <c r="J28" s="47" t="n">
        <f aca="false">F28-G28-H28</f>
        <v>0</v>
      </c>
      <c r="K28" s="47" t="n">
        <f aca="false">E28*F28</f>
        <v>6.89205</v>
      </c>
      <c r="L28" s="47" t="n">
        <f aca="false">E28*G28</f>
        <v>6.89205</v>
      </c>
      <c r="M28" s="47" t="n">
        <f aca="false">E28*H28</f>
        <v>0</v>
      </c>
      <c r="N28" s="47" t="n">
        <f aca="false">E28*I28</f>
        <v>0</v>
      </c>
      <c r="O28" s="47" t="n">
        <f aca="false">E28*J28</f>
        <v>0</v>
      </c>
      <c r="P28" s="48"/>
    </row>
    <row r="29" s="49" customFormat="true" ht="24" hidden="false" customHeight="false" outlineLevel="0" collapsed="false">
      <c r="A29" s="42" t="n">
        <v>10</v>
      </c>
      <c r="B29" s="60" t="s">
        <v>54</v>
      </c>
      <c r="C29" s="62" t="s">
        <v>55</v>
      </c>
      <c r="D29" s="51" t="s">
        <v>56</v>
      </c>
      <c r="E29" s="47" t="n">
        <v>0.15335</v>
      </c>
      <c r="F29" s="52" t="n">
        <v>131.48</v>
      </c>
      <c r="G29" s="52" t="n">
        <v>126.2</v>
      </c>
      <c r="H29" s="52" t="n">
        <v>5.28</v>
      </c>
      <c r="I29" s="52" t="n">
        <v>1.78</v>
      </c>
      <c r="J29" s="47" t="n">
        <f aca="false">F29-G29-H29</f>
        <v>0</v>
      </c>
      <c r="K29" s="47" t="n">
        <f aca="false">E29*F29</f>
        <v>20.162458</v>
      </c>
      <c r="L29" s="47" t="n">
        <f aca="false">E29*G29</f>
        <v>19.35277</v>
      </c>
      <c r="M29" s="47" t="n">
        <f aca="false">E29*H29</f>
        <v>0.809688</v>
      </c>
      <c r="N29" s="47" t="n">
        <f aca="false">E29*I29</f>
        <v>0.272963</v>
      </c>
      <c r="O29" s="47" t="n">
        <f aca="false">E29*J29</f>
        <v>0</v>
      </c>
      <c r="P29" s="48"/>
    </row>
    <row r="30" s="49" customFormat="true" ht="36" hidden="false" customHeight="false" outlineLevel="0" collapsed="false">
      <c r="A30" s="42" t="n">
        <v>11</v>
      </c>
      <c r="B30" s="60" t="s">
        <v>57</v>
      </c>
      <c r="C30" s="62" t="s">
        <v>58</v>
      </c>
      <c r="D30" s="51" t="s">
        <v>59</v>
      </c>
      <c r="E30" s="47" t="n">
        <v>0.15335</v>
      </c>
      <c r="F30" s="52" t="n">
        <v>3791.05</v>
      </c>
      <c r="G30" s="52" t="n">
        <v>450.96</v>
      </c>
      <c r="H30" s="52" t="n">
        <v>10.26</v>
      </c>
      <c r="I30" s="52" t="n">
        <v>1.37</v>
      </c>
      <c r="J30" s="47" t="n">
        <f aca="false">F30-G30-H30</f>
        <v>3329.83</v>
      </c>
      <c r="K30" s="47" t="n">
        <f aca="false">E30*F30</f>
        <v>581.3575175</v>
      </c>
      <c r="L30" s="47" t="n">
        <f aca="false">E30*G30</f>
        <v>69.154716</v>
      </c>
      <c r="M30" s="47" t="n">
        <f aca="false">E30*H30</f>
        <v>1.573371</v>
      </c>
      <c r="N30" s="47" t="n">
        <f aca="false">E30*I30</f>
        <v>0.2100895</v>
      </c>
      <c r="O30" s="47" t="n">
        <f aca="false">E30*J30</f>
        <v>510.6294305</v>
      </c>
      <c r="P30" s="48"/>
    </row>
    <row r="31" s="49" customFormat="true" ht="12.75" hidden="false" customHeight="false" outlineLevel="0" collapsed="false">
      <c r="A31" s="42" t="n">
        <v>12</v>
      </c>
      <c r="B31" s="60" t="s">
        <v>60</v>
      </c>
      <c r="C31" s="62" t="s">
        <v>61</v>
      </c>
      <c r="D31" s="51" t="s">
        <v>62</v>
      </c>
      <c r="E31" s="61" t="n">
        <v>15.335</v>
      </c>
      <c r="F31" s="52" t="n">
        <v>58</v>
      </c>
      <c r="G31" s="52"/>
      <c r="H31" s="52"/>
      <c r="I31" s="52"/>
      <c r="J31" s="47" t="n">
        <f aca="false">F31-G31-H31</f>
        <v>58</v>
      </c>
      <c r="K31" s="47" t="n">
        <f aca="false">E31*F31</f>
        <v>889.43</v>
      </c>
      <c r="L31" s="47" t="n">
        <f aca="false">E31*G31</f>
        <v>0</v>
      </c>
      <c r="M31" s="47" t="n">
        <f aca="false">E31*H31</f>
        <v>0</v>
      </c>
      <c r="N31" s="47" t="n">
        <f aca="false">E31*I31</f>
        <v>0</v>
      </c>
      <c r="O31" s="47" t="n">
        <f aca="false">E31*J31</f>
        <v>889.43</v>
      </c>
      <c r="P31" s="48"/>
    </row>
    <row r="32" s="49" customFormat="true" ht="36" hidden="false" customHeight="false" outlineLevel="0" collapsed="false">
      <c r="A32" s="42" t="n">
        <v>13</v>
      </c>
      <c r="B32" s="60" t="s">
        <v>63</v>
      </c>
      <c r="C32" s="62" t="s">
        <v>64</v>
      </c>
      <c r="D32" s="51" t="s">
        <v>65</v>
      </c>
      <c r="E32" s="47" t="n">
        <v>0.15335</v>
      </c>
      <c r="F32" s="52" t="n">
        <v>7654.25</v>
      </c>
      <c r="G32" s="52" t="n">
        <v>371.58</v>
      </c>
      <c r="H32" s="52" t="n">
        <v>68.99</v>
      </c>
      <c r="I32" s="52" t="n">
        <v>4.65</v>
      </c>
      <c r="J32" s="47" t="n">
        <f aca="false">F32-G32-H32</f>
        <v>7213.68</v>
      </c>
      <c r="K32" s="47" t="n">
        <f aca="false">E32*F32</f>
        <v>1173.7792375</v>
      </c>
      <c r="L32" s="47" t="n">
        <f aca="false">E32*G32</f>
        <v>56.981793</v>
      </c>
      <c r="M32" s="47" t="n">
        <f aca="false">E32*H32</f>
        <v>10.5796165</v>
      </c>
      <c r="N32" s="47" t="n">
        <f aca="false">E32*I32</f>
        <v>0.7130775</v>
      </c>
      <c r="O32" s="47" t="n">
        <f aca="false">E32*J32</f>
        <v>1106.217828</v>
      </c>
      <c r="P32" s="48"/>
    </row>
    <row r="33" s="49" customFormat="true" ht="36" hidden="false" customHeight="false" outlineLevel="0" collapsed="false">
      <c r="A33" s="42" t="n">
        <v>14</v>
      </c>
      <c r="B33" s="60" t="s">
        <v>66</v>
      </c>
      <c r="C33" s="62" t="s">
        <v>67</v>
      </c>
      <c r="D33" s="51" t="s">
        <v>53</v>
      </c>
      <c r="E33" s="52" t="n">
        <v>0.165</v>
      </c>
      <c r="F33" s="52" t="n">
        <v>686.99</v>
      </c>
      <c r="G33" s="52" t="n">
        <v>124.87</v>
      </c>
      <c r="H33" s="52" t="n">
        <v>2.32</v>
      </c>
      <c r="I33" s="52"/>
      <c r="J33" s="47" t="n">
        <f aca="false">F33-G33-H33</f>
        <v>559.8</v>
      </c>
      <c r="K33" s="47" t="n">
        <f aca="false">E33*F33</f>
        <v>113.35335</v>
      </c>
      <c r="L33" s="47" t="n">
        <f aca="false">E33*G33</f>
        <v>20.60355</v>
      </c>
      <c r="M33" s="47" t="n">
        <f aca="false">E33*H33</f>
        <v>0.3828</v>
      </c>
      <c r="N33" s="47" t="n">
        <f aca="false">E33*I33</f>
        <v>0</v>
      </c>
      <c r="O33" s="47" t="n">
        <f aca="false">E33*J33</f>
        <v>92.367</v>
      </c>
      <c r="P33" s="48"/>
    </row>
    <row r="34" s="49" customFormat="true" ht="24" hidden="false" customHeight="false" outlineLevel="0" collapsed="false">
      <c r="A34" s="42" t="n">
        <v>15</v>
      </c>
      <c r="B34" s="60" t="s">
        <v>68</v>
      </c>
      <c r="C34" s="62" t="s">
        <v>69</v>
      </c>
      <c r="D34" s="51" t="s">
        <v>70</v>
      </c>
      <c r="E34" s="52" t="n">
        <v>0.02</v>
      </c>
      <c r="F34" s="52" t="n">
        <v>232.5</v>
      </c>
      <c r="G34" s="52" t="n">
        <v>169.22</v>
      </c>
      <c r="H34" s="52" t="n">
        <v>19.49</v>
      </c>
      <c r="I34" s="52"/>
      <c r="J34" s="47" t="n">
        <f aca="false">F34-G34-H34</f>
        <v>43.79</v>
      </c>
      <c r="K34" s="47" t="n">
        <f aca="false">E34*F34</f>
        <v>4.65</v>
      </c>
      <c r="L34" s="47" t="n">
        <f aca="false">E34*G34</f>
        <v>3.3844</v>
      </c>
      <c r="M34" s="47" t="n">
        <f aca="false">E34*H34</f>
        <v>0.3898</v>
      </c>
      <c r="N34" s="47" t="n">
        <f aca="false">E34*I34</f>
        <v>0</v>
      </c>
      <c r="O34" s="47" t="n">
        <f aca="false">E34*J34</f>
        <v>0.8758</v>
      </c>
      <c r="P34" s="48"/>
    </row>
    <row r="35" s="49" customFormat="true" ht="21" hidden="false" customHeight="false" outlineLevel="0" collapsed="false">
      <c r="A35" s="42" t="n">
        <v>16</v>
      </c>
      <c r="B35" s="60" t="s">
        <v>71</v>
      </c>
      <c r="C35" s="62" t="s">
        <v>72</v>
      </c>
      <c r="D35" s="51" t="s">
        <v>73</v>
      </c>
      <c r="E35" s="52" t="n">
        <v>2</v>
      </c>
      <c r="F35" s="52" t="n">
        <v>46</v>
      </c>
      <c r="G35" s="52"/>
      <c r="H35" s="52"/>
      <c r="I35" s="52"/>
      <c r="J35" s="47" t="n">
        <f aca="false">F35-G35-H35</f>
        <v>46</v>
      </c>
      <c r="K35" s="47" t="n">
        <f aca="false">E35*F35</f>
        <v>92</v>
      </c>
      <c r="L35" s="47" t="n">
        <f aca="false">E35*G35</f>
        <v>0</v>
      </c>
      <c r="M35" s="47" t="n">
        <f aca="false">E35*H35</f>
        <v>0</v>
      </c>
      <c r="N35" s="47" t="n">
        <f aca="false">E35*I35</f>
        <v>0</v>
      </c>
      <c r="O35" s="47" t="n">
        <f aca="false">E35*J35</f>
        <v>92</v>
      </c>
      <c r="P35" s="48"/>
    </row>
    <row r="36" s="49" customFormat="true" ht="24" hidden="false" customHeight="false" outlineLevel="0" collapsed="false">
      <c r="A36" s="42" t="n">
        <v>17</v>
      </c>
      <c r="B36" s="60" t="s">
        <v>74</v>
      </c>
      <c r="C36" s="62" t="s">
        <v>75</v>
      </c>
      <c r="D36" s="51" t="s">
        <v>76</v>
      </c>
      <c r="E36" s="61" t="n">
        <v>0.028</v>
      </c>
      <c r="F36" s="52" t="n">
        <v>1510.47</v>
      </c>
      <c r="G36" s="52" t="n">
        <v>1196</v>
      </c>
      <c r="H36" s="52" t="n">
        <v>314.47</v>
      </c>
      <c r="I36" s="52" t="n">
        <v>105.88</v>
      </c>
      <c r="J36" s="47" t="n">
        <f aca="false">F36-G36-H36</f>
        <v>0</v>
      </c>
      <c r="K36" s="47" t="n">
        <f aca="false">E36*F36</f>
        <v>42.29316</v>
      </c>
      <c r="L36" s="47" t="n">
        <f aca="false">E36*G36</f>
        <v>33.488</v>
      </c>
      <c r="M36" s="47" t="n">
        <f aca="false">E36*H36</f>
        <v>8.80516</v>
      </c>
      <c r="N36" s="47" t="n">
        <f aca="false">E36*I36</f>
        <v>2.96464</v>
      </c>
      <c r="O36" s="47" t="n">
        <f aca="false">E36*J36</f>
        <v>0</v>
      </c>
      <c r="P36" s="48"/>
    </row>
    <row r="37" s="49" customFormat="true" ht="48" hidden="false" customHeight="false" outlineLevel="0" collapsed="false">
      <c r="A37" s="42" t="n">
        <v>18</v>
      </c>
      <c r="B37" s="60" t="s">
        <v>77</v>
      </c>
      <c r="C37" s="62" t="s">
        <v>78</v>
      </c>
      <c r="D37" s="51" t="s">
        <v>79</v>
      </c>
      <c r="E37" s="61" t="n">
        <v>0.028</v>
      </c>
      <c r="F37" s="52" t="n">
        <v>32012.53</v>
      </c>
      <c r="G37" s="52" t="n">
        <v>1362.94</v>
      </c>
      <c r="H37" s="52" t="n">
        <v>1262.06</v>
      </c>
      <c r="I37" s="52" t="n">
        <v>178.42</v>
      </c>
      <c r="J37" s="47" t="n">
        <f aca="false">F37-G37-H37</f>
        <v>29387.53</v>
      </c>
      <c r="K37" s="47" t="n">
        <f aca="false">E37*F37</f>
        <v>896.35084</v>
      </c>
      <c r="L37" s="47" t="n">
        <f aca="false">E37*G37</f>
        <v>38.16232</v>
      </c>
      <c r="M37" s="47" t="n">
        <f aca="false">E37*H37</f>
        <v>35.33768</v>
      </c>
      <c r="N37" s="47" t="n">
        <f aca="false">E37*I37</f>
        <v>4.99576</v>
      </c>
      <c r="O37" s="47" t="n">
        <f aca="false">E37*J37</f>
        <v>822.85084</v>
      </c>
      <c r="P37" s="48"/>
    </row>
    <row r="38" s="49" customFormat="true" ht="24" hidden="false" customHeight="false" outlineLevel="0" collapsed="false">
      <c r="A38" s="42" t="n">
        <v>19</v>
      </c>
      <c r="B38" s="60" t="s">
        <v>80</v>
      </c>
      <c r="C38" s="50" t="s">
        <v>81</v>
      </c>
      <c r="D38" s="51" t="s">
        <v>82</v>
      </c>
      <c r="E38" s="52" t="n">
        <v>1</v>
      </c>
      <c r="F38" s="52" t="n">
        <v>83.7</v>
      </c>
      <c r="G38" s="52"/>
      <c r="H38" s="52"/>
      <c r="I38" s="52"/>
      <c r="J38" s="47" t="n">
        <f aca="false">F38-G38-H38</f>
        <v>83.7</v>
      </c>
      <c r="K38" s="47" t="n">
        <f aca="false">E38*F38</f>
        <v>83.7</v>
      </c>
      <c r="L38" s="47" t="n">
        <f aca="false">E38*G38</f>
        <v>0</v>
      </c>
      <c r="M38" s="47" t="n">
        <f aca="false">E38*H38</f>
        <v>0</v>
      </c>
      <c r="N38" s="47" t="n">
        <f aca="false">E38*I38</f>
        <v>0</v>
      </c>
      <c r="O38" s="47" t="n">
        <f aca="false">E38*J38</f>
        <v>83.7</v>
      </c>
      <c r="P38" s="48"/>
    </row>
    <row r="39" s="49" customFormat="true" ht="60" hidden="false" customHeight="false" outlineLevel="0" collapsed="false">
      <c r="A39" s="42" t="n">
        <v>20</v>
      </c>
      <c r="B39" s="60" t="s">
        <v>83</v>
      </c>
      <c r="C39" s="50" t="s">
        <v>84</v>
      </c>
      <c r="D39" s="51" t="s">
        <v>38</v>
      </c>
      <c r="E39" s="61" t="n">
        <v>0.0616</v>
      </c>
      <c r="F39" s="52" t="n">
        <v>1747.49</v>
      </c>
      <c r="G39" s="52" t="n">
        <v>1198.07</v>
      </c>
      <c r="H39" s="52" t="n">
        <v>7.37</v>
      </c>
      <c r="I39" s="52" t="n">
        <v>0.14</v>
      </c>
      <c r="J39" s="47" t="n">
        <f aca="false">F39-G39-H39</f>
        <v>542.05</v>
      </c>
      <c r="K39" s="47" t="n">
        <f aca="false">E39*F39</f>
        <v>107.645384</v>
      </c>
      <c r="L39" s="47" t="n">
        <f aca="false">E39*G39</f>
        <v>73.801112</v>
      </c>
      <c r="M39" s="47" t="n">
        <f aca="false">E39*H39</f>
        <v>0.453992</v>
      </c>
      <c r="N39" s="47" t="n">
        <f aca="false">E39*I39</f>
        <v>0.008624</v>
      </c>
      <c r="O39" s="47" t="n">
        <f aca="false">E39*J39</f>
        <v>33.39028</v>
      </c>
      <c r="P39" s="48"/>
    </row>
    <row r="40" s="49" customFormat="true" ht="36" hidden="false" customHeight="false" outlineLevel="0" collapsed="false">
      <c r="A40" s="42" t="n">
        <v>21</v>
      </c>
      <c r="B40" s="60" t="s">
        <v>85</v>
      </c>
      <c r="C40" s="50" t="s">
        <v>86</v>
      </c>
      <c r="D40" s="51" t="s">
        <v>76</v>
      </c>
      <c r="E40" s="52" t="n">
        <v>0.0564</v>
      </c>
      <c r="F40" s="52" t="n">
        <v>2484.57</v>
      </c>
      <c r="G40" s="52" t="n">
        <v>2170.1</v>
      </c>
      <c r="H40" s="52" t="n">
        <v>314.47</v>
      </c>
      <c r="I40" s="52" t="n">
        <v>105.88</v>
      </c>
      <c r="J40" s="47" t="n">
        <f aca="false">F40-G40-H40</f>
        <v>0</v>
      </c>
      <c r="K40" s="47" t="n">
        <f aca="false">E40*F40</f>
        <v>140.129748</v>
      </c>
      <c r="L40" s="47" t="n">
        <f aca="false">E40*G40</f>
        <v>122.39364</v>
      </c>
      <c r="M40" s="47" t="n">
        <f aca="false">E40*H40</f>
        <v>17.736108</v>
      </c>
      <c r="N40" s="47" t="n">
        <f aca="false">E40*I40</f>
        <v>5.971632</v>
      </c>
      <c r="O40" s="47" t="n">
        <f aca="false">E40*J40</f>
        <v>0</v>
      </c>
      <c r="P40" s="48"/>
    </row>
    <row r="41" s="49" customFormat="true" ht="84" hidden="false" customHeight="false" outlineLevel="0" collapsed="false">
      <c r="A41" s="42" t="n">
        <v>22</v>
      </c>
      <c r="B41" s="60" t="s">
        <v>87</v>
      </c>
      <c r="C41" s="50" t="s">
        <v>88</v>
      </c>
      <c r="D41" s="51" t="s">
        <v>89</v>
      </c>
      <c r="E41" s="52" t="n">
        <v>0.0564</v>
      </c>
      <c r="F41" s="52" t="n">
        <v>15494.66</v>
      </c>
      <c r="G41" s="52" t="n">
        <v>1858.53</v>
      </c>
      <c r="H41" s="52" t="n">
        <v>401.15</v>
      </c>
      <c r="I41" s="52" t="n">
        <v>9.03</v>
      </c>
      <c r="J41" s="47" t="n">
        <f aca="false">F41-G41-H41</f>
        <v>13234.98</v>
      </c>
      <c r="K41" s="47" t="n">
        <f aca="false">E41*F41</f>
        <v>873.898824</v>
      </c>
      <c r="L41" s="47" t="n">
        <f aca="false">E41*G41</f>
        <v>104.821092</v>
      </c>
      <c r="M41" s="47" t="n">
        <f aca="false">E41*H41</f>
        <v>22.62486</v>
      </c>
      <c r="N41" s="47" t="n">
        <f aca="false">E41*I41</f>
        <v>0.509292</v>
      </c>
      <c r="O41" s="47" t="n">
        <f aca="false">E41*J41</f>
        <v>746.452872</v>
      </c>
      <c r="P41" s="48"/>
    </row>
    <row r="42" s="49" customFormat="true" ht="36" hidden="false" customHeight="false" outlineLevel="0" collapsed="false">
      <c r="A42" s="42" t="n">
        <v>23</v>
      </c>
      <c r="B42" s="60" t="s">
        <v>90</v>
      </c>
      <c r="C42" s="50" t="s">
        <v>91</v>
      </c>
      <c r="D42" s="51" t="s">
        <v>62</v>
      </c>
      <c r="E42" s="52" t="n">
        <v>5.64</v>
      </c>
      <c r="F42" s="52" t="n">
        <v>827</v>
      </c>
      <c r="G42" s="52"/>
      <c r="H42" s="52"/>
      <c r="I42" s="52"/>
      <c r="J42" s="47" t="n">
        <f aca="false">F42-G42-H42</f>
        <v>827</v>
      </c>
      <c r="K42" s="47" t="n">
        <f aca="false">E42*F42</f>
        <v>4664.28</v>
      </c>
      <c r="L42" s="47" t="n">
        <f aca="false">E42*G42</f>
        <v>0</v>
      </c>
      <c r="M42" s="47" t="n">
        <f aca="false">E42*H42</f>
        <v>0</v>
      </c>
      <c r="N42" s="47" t="n">
        <f aca="false">E42*I42</f>
        <v>0</v>
      </c>
      <c r="O42" s="47" t="n">
        <f aca="false">E42*J42</f>
        <v>4664.28</v>
      </c>
      <c r="P42" s="48"/>
    </row>
    <row r="43" s="49" customFormat="true" ht="24" hidden="false" customHeight="false" outlineLevel="0" collapsed="false">
      <c r="A43" s="42" t="n">
        <v>24</v>
      </c>
      <c r="B43" s="60" t="s">
        <v>92</v>
      </c>
      <c r="C43" s="56" t="s">
        <v>93</v>
      </c>
      <c r="D43" s="51" t="s">
        <v>94</v>
      </c>
      <c r="E43" s="61" t="n">
        <v>0.0305</v>
      </c>
      <c r="F43" s="52" t="n">
        <v>7631.7</v>
      </c>
      <c r="G43" s="52" t="n">
        <v>259.77</v>
      </c>
      <c r="H43" s="52" t="n">
        <v>26.07</v>
      </c>
      <c r="I43" s="52" t="n">
        <v>0.96</v>
      </c>
      <c r="J43" s="47" t="n">
        <f aca="false">F43-G43-H43</f>
        <v>7345.86</v>
      </c>
      <c r="K43" s="47" t="n">
        <f aca="false">E43*F43</f>
        <v>232.76685</v>
      </c>
      <c r="L43" s="47" t="n">
        <f aca="false">E43*G43</f>
        <v>7.922985</v>
      </c>
      <c r="M43" s="47" t="n">
        <f aca="false">E43*H43</f>
        <v>0.795135</v>
      </c>
      <c r="N43" s="47" t="n">
        <f aca="false">E43*I43</f>
        <v>0.02928</v>
      </c>
      <c r="O43" s="47" t="n">
        <f aca="false">E43*J43</f>
        <v>224.04873</v>
      </c>
      <c r="P43" s="48"/>
    </row>
    <row r="44" s="49" customFormat="true" ht="24" hidden="false" customHeight="false" outlineLevel="0" collapsed="false">
      <c r="A44" s="42" t="n">
        <v>25</v>
      </c>
      <c r="B44" s="60" t="s">
        <v>95</v>
      </c>
      <c r="C44" s="50" t="s">
        <v>96</v>
      </c>
      <c r="D44" s="51" t="s">
        <v>73</v>
      </c>
      <c r="E44" s="52" t="n">
        <v>3.05</v>
      </c>
      <c r="F44" s="52" t="n">
        <v>87</v>
      </c>
      <c r="G44" s="52"/>
      <c r="H44" s="52"/>
      <c r="I44" s="52"/>
      <c r="J44" s="47" t="n">
        <f aca="false">F44-G44-H44</f>
        <v>87</v>
      </c>
      <c r="K44" s="47" t="n">
        <f aca="false">E44*F44</f>
        <v>265.35</v>
      </c>
      <c r="L44" s="47" t="n">
        <f aca="false">E44*G44</f>
        <v>0</v>
      </c>
      <c r="M44" s="47" t="n">
        <f aca="false">E44*H44</f>
        <v>0</v>
      </c>
      <c r="N44" s="47" t="n">
        <f aca="false">E44*I44</f>
        <v>0</v>
      </c>
      <c r="O44" s="47" t="n">
        <f aca="false">E44*J44</f>
        <v>265.35</v>
      </c>
      <c r="P44" s="48"/>
    </row>
    <row r="45" s="49" customFormat="true" ht="24" hidden="false" customHeight="false" outlineLevel="0" collapsed="false">
      <c r="A45" s="42" t="n">
        <v>26</v>
      </c>
      <c r="B45" s="60" t="s">
        <v>97</v>
      </c>
      <c r="C45" s="50" t="s">
        <v>98</v>
      </c>
      <c r="D45" s="51" t="s">
        <v>94</v>
      </c>
      <c r="E45" s="61" t="n">
        <v>0.0305</v>
      </c>
      <c r="F45" s="52" t="n">
        <v>3238.7</v>
      </c>
      <c r="G45" s="52" t="n">
        <v>503.13</v>
      </c>
      <c r="H45" s="52" t="n">
        <v>6.35</v>
      </c>
      <c r="I45" s="52" t="n">
        <v>1.09</v>
      </c>
      <c r="J45" s="47" t="n">
        <f aca="false">F45-G45-H45</f>
        <v>2729.22</v>
      </c>
      <c r="K45" s="47" t="n">
        <f aca="false">E45*F45</f>
        <v>98.78035</v>
      </c>
      <c r="L45" s="47" t="n">
        <f aca="false">E45*G45</f>
        <v>15.345465</v>
      </c>
      <c r="M45" s="47" t="n">
        <f aca="false">E45*H45</f>
        <v>0.193675</v>
      </c>
      <c r="N45" s="47" t="n">
        <f aca="false">E45*I45</f>
        <v>0.033245</v>
      </c>
      <c r="O45" s="47" t="n">
        <f aca="false">E45*J45</f>
        <v>83.24121</v>
      </c>
      <c r="P45" s="48"/>
    </row>
    <row r="46" s="49" customFormat="true" ht="60" hidden="false" customHeight="false" outlineLevel="0" collapsed="false">
      <c r="A46" s="42" t="n">
        <v>27</v>
      </c>
      <c r="B46" s="63" t="s">
        <v>99</v>
      </c>
      <c r="C46" s="62" t="s">
        <v>100</v>
      </c>
      <c r="D46" s="51" t="s">
        <v>38</v>
      </c>
      <c r="E46" s="64" t="n">
        <v>0.005</v>
      </c>
      <c r="F46" s="52" t="n">
        <v>1245.3</v>
      </c>
      <c r="G46" s="52" t="n">
        <v>821.61</v>
      </c>
      <c r="H46" s="52" t="n">
        <v>0.77</v>
      </c>
      <c r="I46" s="52"/>
      <c r="J46" s="47" t="n">
        <f aca="false">F46-G46-H46</f>
        <v>422.92</v>
      </c>
      <c r="K46" s="47" t="n">
        <f aca="false">E46*F46</f>
        <v>6.2265</v>
      </c>
      <c r="L46" s="47" t="n">
        <f aca="false">E46*G46</f>
        <v>4.10805</v>
      </c>
      <c r="M46" s="47" t="n">
        <f aca="false">E46*H46</f>
        <v>0.00385</v>
      </c>
      <c r="N46" s="47" t="n">
        <f aca="false">E46*I46</f>
        <v>0</v>
      </c>
      <c r="O46" s="47" t="n">
        <f aca="false">E46*J46</f>
        <v>2.1146</v>
      </c>
      <c r="P46" s="48"/>
    </row>
    <row r="47" s="49" customFormat="true" ht="12.75" hidden="false" customHeight="false" outlineLevel="0" collapsed="false">
      <c r="A47" s="40" t="s">
        <v>101</v>
      </c>
      <c r="B47" s="40"/>
      <c r="C47" s="40"/>
      <c r="D47" s="40"/>
      <c r="E47" s="40"/>
      <c r="F47" s="40"/>
      <c r="G47" s="40"/>
      <c r="H47" s="40"/>
      <c r="I47" s="40"/>
      <c r="J47" s="47"/>
      <c r="K47" s="47"/>
      <c r="L47" s="47"/>
      <c r="M47" s="47"/>
      <c r="N47" s="47"/>
      <c r="O47" s="47"/>
      <c r="P47" s="48"/>
    </row>
    <row r="48" s="49" customFormat="true" ht="72" hidden="false" customHeight="false" outlineLevel="0" collapsed="false">
      <c r="A48" s="42" t="n">
        <v>28</v>
      </c>
      <c r="B48" s="43" t="s">
        <v>30</v>
      </c>
      <c r="C48" s="44" t="s">
        <v>31</v>
      </c>
      <c r="D48" s="45" t="s">
        <v>32</v>
      </c>
      <c r="E48" s="46" t="n">
        <v>0.02</v>
      </c>
      <c r="F48" s="46" t="n">
        <v>3882.03</v>
      </c>
      <c r="G48" s="46" t="n">
        <v>2931.61</v>
      </c>
      <c r="H48" s="46" t="n">
        <v>29.25</v>
      </c>
      <c r="I48" s="46" t="n">
        <v>9.85</v>
      </c>
      <c r="J48" s="47" t="n">
        <f aca="false">F48-G48-H48</f>
        <v>921.17</v>
      </c>
      <c r="K48" s="47" t="n">
        <f aca="false">E48*F48</f>
        <v>77.6406</v>
      </c>
      <c r="L48" s="47" t="n">
        <f aca="false">E48*G48</f>
        <v>58.6322</v>
      </c>
      <c r="M48" s="47" t="n">
        <f aca="false">E48*H48</f>
        <v>0.585</v>
      </c>
      <c r="N48" s="47" t="n">
        <f aca="false">E48*I48</f>
        <v>0.197</v>
      </c>
      <c r="O48" s="47" t="n">
        <f aca="false">E48*J48</f>
        <v>18.4234</v>
      </c>
      <c r="P48" s="48"/>
    </row>
    <row r="49" s="49" customFormat="true" ht="60" hidden="false" customHeight="false" outlineLevel="0" collapsed="false">
      <c r="A49" s="42" t="n">
        <v>29</v>
      </c>
      <c r="B49" s="43" t="s">
        <v>33</v>
      </c>
      <c r="C49" s="50" t="s">
        <v>34</v>
      </c>
      <c r="D49" s="51" t="s">
        <v>35</v>
      </c>
      <c r="E49" s="47" t="n">
        <v>0.1273</v>
      </c>
      <c r="F49" s="52" t="n">
        <v>4384.69</v>
      </c>
      <c r="G49" s="52" t="n">
        <v>876.46</v>
      </c>
      <c r="H49" s="52" t="n">
        <v>51.93</v>
      </c>
      <c r="I49" s="52" t="n">
        <v>33.8</v>
      </c>
      <c r="J49" s="47" t="n">
        <f aca="false">F49-G49-H49</f>
        <v>3456.3</v>
      </c>
      <c r="K49" s="47" t="n">
        <f aca="false">E49*F49</f>
        <v>558.171037</v>
      </c>
      <c r="L49" s="47" t="n">
        <f aca="false">E49*G49</f>
        <v>111.573358</v>
      </c>
      <c r="M49" s="47" t="n">
        <f aca="false">E49*H49</f>
        <v>6.610689</v>
      </c>
      <c r="N49" s="47" t="n">
        <f aca="false">E49*I49</f>
        <v>4.30274</v>
      </c>
      <c r="O49" s="47" t="n">
        <f aca="false">E49*J49</f>
        <v>439.98699</v>
      </c>
      <c r="P49" s="48"/>
    </row>
    <row r="50" s="49" customFormat="true" ht="60" hidden="false" customHeight="false" outlineLevel="0" collapsed="false">
      <c r="A50" s="42" t="n">
        <v>30</v>
      </c>
      <c r="B50" s="55" t="s">
        <v>36</v>
      </c>
      <c r="C50" s="56" t="s">
        <v>37</v>
      </c>
      <c r="D50" s="51" t="s">
        <v>38</v>
      </c>
      <c r="E50" s="47" t="n">
        <v>0.1273</v>
      </c>
      <c r="F50" s="52" t="n">
        <v>1044.5</v>
      </c>
      <c r="G50" s="52" t="n">
        <v>216.15</v>
      </c>
      <c r="H50" s="52" t="n">
        <v>7.37</v>
      </c>
      <c r="I50" s="52" t="n">
        <v>0.14</v>
      </c>
      <c r="J50" s="47" t="n">
        <f aca="false">F50-G50-H50</f>
        <v>820.98</v>
      </c>
      <c r="K50" s="47" t="n">
        <f aca="false">E50*F50</f>
        <v>132.96485</v>
      </c>
      <c r="L50" s="47" t="n">
        <f aca="false">E50*G50</f>
        <v>27.515895</v>
      </c>
      <c r="M50" s="47" t="n">
        <f aca="false">E50*H50</f>
        <v>0.938201</v>
      </c>
      <c r="N50" s="47" t="n">
        <f aca="false">E50*I50</f>
        <v>0.017822</v>
      </c>
      <c r="O50" s="47" t="n">
        <f aca="false">E50*J50</f>
        <v>104.510754</v>
      </c>
      <c r="P50" s="48"/>
    </row>
    <row r="51" s="49" customFormat="true" ht="60" hidden="false" customHeight="false" outlineLevel="0" collapsed="false">
      <c r="A51" s="42" t="n">
        <v>31</v>
      </c>
      <c r="B51" s="57" t="s">
        <v>39</v>
      </c>
      <c r="C51" s="58" t="s">
        <v>40</v>
      </c>
      <c r="D51" s="59" t="s">
        <v>41</v>
      </c>
      <c r="E51" s="61" t="n">
        <v>0.3941</v>
      </c>
      <c r="F51" s="52" t="n">
        <v>115.23</v>
      </c>
      <c r="G51" s="52" t="n">
        <v>115.23</v>
      </c>
      <c r="H51" s="52"/>
      <c r="I51" s="52"/>
      <c r="J51" s="47" t="n">
        <f aca="false">F51-G51-H51</f>
        <v>0</v>
      </c>
      <c r="K51" s="47" t="n">
        <f aca="false">E51*F51</f>
        <v>45.412143</v>
      </c>
      <c r="L51" s="47" t="n">
        <f aca="false">E51*G51</f>
        <v>45.412143</v>
      </c>
      <c r="M51" s="47" t="n">
        <f aca="false">E51*H51</f>
        <v>0</v>
      </c>
      <c r="N51" s="47" t="n">
        <f aca="false">E51*I51</f>
        <v>0</v>
      </c>
      <c r="O51" s="47" t="n">
        <f aca="false">E51*J51</f>
        <v>0</v>
      </c>
      <c r="P51" s="48"/>
    </row>
    <row r="52" s="49" customFormat="true" ht="24" hidden="false" customHeight="false" outlineLevel="0" collapsed="false">
      <c r="A52" s="42" t="n">
        <v>32</v>
      </c>
      <c r="B52" s="60" t="s">
        <v>54</v>
      </c>
      <c r="C52" s="62" t="s">
        <v>55</v>
      </c>
      <c r="D52" s="51" t="s">
        <v>56</v>
      </c>
      <c r="E52" s="47" t="n">
        <v>0.1273</v>
      </c>
      <c r="F52" s="52" t="n">
        <v>131.48</v>
      </c>
      <c r="G52" s="52" t="n">
        <v>126.2</v>
      </c>
      <c r="H52" s="52" t="n">
        <v>5.28</v>
      </c>
      <c r="I52" s="52" t="n">
        <v>1.78</v>
      </c>
      <c r="J52" s="47" t="n">
        <f aca="false">F52-G52-H52</f>
        <v>0</v>
      </c>
      <c r="K52" s="47" t="n">
        <f aca="false">E52*F52</f>
        <v>16.737404</v>
      </c>
      <c r="L52" s="47" t="n">
        <f aca="false">E52*G52</f>
        <v>16.06526</v>
      </c>
      <c r="M52" s="47" t="n">
        <f aca="false">E52*H52</f>
        <v>0.672144</v>
      </c>
      <c r="N52" s="47" t="n">
        <f aca="false">E52*I52</f>
        <v>0.226594</v>
      </c>
      <c r="O52" s="47" t="n">
        <f aca="false">E52*J52</f>
        <v>0</v>
      </c>
      <c r="P52" s="48"/>
    </row>
    <row r="53" s="49" customFormat="true" ht="36" hidden="false" customHeight="false" outlineLevel="0" collapsed="false">
      <c r="A53" s="42" t="n">
        <v>33</v>
      </c>
      <c r="B53" s="60" t="s">
        <v>51</v>
      </c>
      <c r="C53" s="50" t="s">
        <v>52</v>
      </c>
      <c r="D53" s="51" t="s">
        <v>53</v>
      </c>
      <c r="E53" s="52" t="n">
        <v>0.13</v>
      </c>
      <c r="F53" s="52" t="n">
        <v>41.77</v>
      </c>
      <c r="G53" s="52" t="n">
        <v>41.77</v>
      </c>
      <c r="H53" s="52"/>
      <c r="I53" s="52"/>
      <c r="J53" s="47" t="n">
        <f aca="false">F53-G53-H53</f>
        <v>0</v>
      </c>
      <c r="K53" s="47" t="n">
        <f aca="false">E53*F53</f>
        <v>5.4301</v>
      </c>
      <c r="L53" s="47" t="n">
        <f aca="false">E53*G53</f>
        <v>5.4301</v>
      </c>
      <c r="M53" s="47" t="n">
        <f aca="false">E53*H53</f>
        <v>0</v>
      </c>
      <c r="N53" s="47" t="n">
        <f aca="false">E53*I53</f>
        <v>0</v>
      </c>
      <c r="O53" s="47" t="n">
        <f aca="false">E53*J53</f>
        <v>0</v>
      </c>
      <c r="P53" s="48"/>
    </row>
    <row r="54" s="49" customFormat="true" ht="36" hidden="false" customHeight="false" outlineLevel="0" collapsed="false">
      <c r="A54" s="42" t="n">
        <v>34</v>
      </c>
      <c r="B54" s="60" t="s">
        <v>57</v>
      </c>
      <c r="C54" s="62" t="s">
        <v>58</v>
      </c>
      <c r="D54" s="51" t="s">
        <v>59</v>
      </c>
      <c r="E54" s="47" t="n">
        <v>0.1273</v>
      </c>
      <c r="F54" s="52" t="n">
        <v>3791.05</v>
      </c>
      <c r="G54" s="52" t="n">
        <v>450.96</v>
      </c>
      <c r="H54" s="52" t="n">
        <v>10.26</v>
      </c>
      <c r="I54" s="52" t="n">
        <v>1.37</v>
      </c>
      <c r="J54" s="47" t="n">
        <f aca="false">F54-G54-H54</f>
        <v>3329.83</v>
      </c>
      <c r="K54" s="47" t="n">
        <f aca="false">E54*F54</f>
        <v>482.600665</v>
      </c>
      <c r="L54" s="47" t="n">
        <f aca="false">E54*G54</f>
        <v>57.407208</v>
      </c>
      <c r="M54" s="47" t="n">
        <f aca="false">E54*H54</f>
        <v>1.306098</v>
      </c>
      <c r="N54" s="47" t="n">
        <f aca="false">E54*I54</f>
        <v>0.174401</v>
      </c>
      <c r="O54" s="47" t="n">
        <f aca="false">E54*J54</f>
        <v>423.887359</v>
      </c>
      <c r="P54" s="48"/>
    </row>
    <row r="55" s="49" customFormat="true" ht="12.75" hidden="false" customHeight="false" outlineLevel="0" collapsed="false">
      <c r="A55" s="42" t="n">
        <v>35</v>
      </c>
      <c r="B55" s="60" t="s">
        <v>60</v>
      </c>
      <c r="C55" s="62" t="s">
        <v>61</v>
      </c>
      <c r="D55" s="51" t="s">
        <v>62</v>
      </c>
      <c r="E55" s="47" t="n">
        <v>0.1273</v>
      </c>
      <c r="F55" s="52" t="n">
        <v>58</v>
      </c>
      <c r="G55" s="52"/>
      <c r="H55" s="52"/>
      <c r="I55" s="52"/>
      <c r="J55" s="47" t="n">
        <f aca="false">F55-G55-H55</f>
        <v>58</v>
      </c>
      <c r="K55" s="47" t="n">
        <f aca="false">E55*F55</f>
        <v>7.3834</v>
      </c>
      <c r="L55" s="47" t="n">
        <f aca="false">E55*G55</f>
        <v>0</v>
      </c>
      <c r="M55" s="47" t="n">
        <f aca="false">E55*H55</f>
        <v>0</v>
      </c>
      <c r="N55" s="47" t="n">
        <f aca="false">E55*I55</f>
        <v>0</v>
      </c>
      <c r="O55" s="47" t="n">
        <f aca="false">E55*J55</f>
        <v>7.3834</v>
      </c>
      <c r="P55" s="48"/>
    </row>
    <row r="56" s="49" customFormat="true" ht="72" hidden="false" customHeight="false" outlineLevel="0" collapsed="false">
      <c r="A56" s="42" t="n">
        <v>36</v>
      </c>
      <c r="B56" s="60" t="s">
        <v>42</v>
      </c>
      <c r="C56" s="50" t="s">
        <v>43</v>
      </c>
      <c r="D56" s="51" t="s">
        <v>32</v>
      </c>
      <c r="E56" s="52" t="n">
        <v>0.2</v>
      </c>
      <c r="F56" s="52" t="n">
        <v>3898.35</v>
      </c>
      <c r="G56" s="52" t="n">
        <v>2879.49</v>
      </c>
      <c r="H56" s="52" t="n">
        <v>27.22</v>
      </c>
      <c r="I56" s="52" t="n">
        <v>9.17</v>
      </c>
      <c r="J56" s="47" t="n">
        <f aca="false">F56-G56-H56</f>
        <v>991.64</v>
      </c>
      <c r="K56" s="47" t="n">
        <f aca="false">E56*F56</f>
        <v>779.67</v>
      </c>
      <c r="L56" s="47" t="n">
        <f aca="false">E56*G56</f>
        <v>575.898</v>
      </c>
      <c r="M56" s="47" t="n">
        <f aca="false">E56*H56</f>
        <v>5.444</v>
      </c>
      <c r="N56" s="47" t="n">
        <f aca="false">E56*I56</f>
        <v>1.834</v>
      </c>
      <c r="O56" s="47" t="n">
        <f aca="false">E56*J56</f>
        <v>198.328</v>
      </c>
      <c r="P56" s="48"/>
    </row>
    <row r="57" s="49" customFormat="true" ht="72" hidden="false" customHeight="false" outlineLevel="0" collapsed="false">
      <c r="A57" s="42" t="n">
        <v>37</v>
      </c>
      <c r="B57" s="65" t="s">
        <v>102</v>
      </c>
      <c r="C57" s="50" t="s">
        <v>103</v>
      </c>
      <c r="D57" s="51" t="s">
        <v>104</v>
      </c>
      <c r="E57" s="61" t="n">
        <v>0.3941</v>
      </c>
      <c r="F57" s="52" t="n">
        <v>11807.8</v>
      </c>
      <c r="G57" s="52" t="n">
        <v>2086.89</v>
      </c>
      <c r="H57" s="52" t="n">
        <v>45.24</v>
      </c>
      <c r="I57" s="52" t="n">
        <v>25.22</v>
      </c>
      <c r="J57" s="47" t="n">
        <f aca="false">F57-G57-H57</f>
        <v>9675.67</v>
      </c>
      <c r="K57" s="47" t="n">
        <f aca="false">E57*F57</f>
        <v>4653.45398</v>
      </c>
      <c r="L57" s="47" t="n">
        <f aca="false">E57*G57</f>
        <v>822.443349</v>
      </c>
      <c r="M57" s="47" t="n">
        <f aca="false">E57*H57</f>
        <v>17.829084</v>
      </c>
      <c r="N57" s="47" t="n">
        <f aca="false">E57*I57</f>
        <v>9.939202</v>
      </c>
      <c r="O57" s="47" t="n">
        <f aca="false">E57*J57</f>
        <v>3813.181547</v>
      </c>
      <c r="P57" s="48"/>
    </row>
    <row r="58" s="49" customFormat="true" ht="24" hidden="false" customHeight="false" outlineLevel="0" collapsed="false">
      <c r="A58" s="42" t="n">
        <v>38</v>
      </c>
      <c r="B58" s="66" t="s">
        <v>105</v>
      </c>
      <c r="C58" s="62" t="s">
        <v>106</v>
      </c>
      <c r="D58" s="51" t="s">
        <v>62</v>
      </c>
      <c r="E58" s="52" t="n">
        <v>-39.41</v>
      </c>
      <c r="F58" s="52" t="n">
        <v>71.87</v>
      </c>
      <c r="G58" s="52"/>
      <c r="H58" s="52"/>
      <c r="I58" s="52"/>
      <c r="J58" s="47" t="n">
        <f aca="false">F58-G58-H58</f>
        <v>71.87</v>
      </c>
      <c r="K58" s="47" t="n">
        <f aca="false">E58*F58</f>
        <v>-2832.3967</v>
      </c>
      <c r="L58" s="47" t="n">
        <f aca="false">E58*G58</f>
        <v>-0</v>
      </c>
      <c r="M58" s="47" t="n">
        <f aca="false">E58*H58</f>
        <v>-0</v>
      </c>
      <c r="N58" s="47" t="n">
        <f aca="false">E58*I58</f>
        <v>-0</v>
      </c>
      <c r="O58" s="47" t="n">
        <f aca="false">E58*J58</f>
        <v>-2832.3967</v>
      </c>
      <c r="P58" s="48"/>
    </row>
    <row r="59" s="49" customFormat="true" ht="36" hidden="false" customHeight="false" outlineLevel="0" collapsed="false">
      <c r="A59" s="42" t="n">
        <v>39</v>
      </c>
      <c r="B59" s="60" t="s">
        <v>63</v>
      </c>
      <c r="C59" s="62" t="s">
        <v>64</v>
      </c>
      <c r="D59" s="51" t="s">
        <v>65</v>
      </c>
      <c r="E59" s="61" t="n">
        <v>0.3941</v>
      </c>
      <c r="F59" s="52" t="n">
        <v>7654.25</v>
      </c>
      <c r="G59" s="52" t="n">
        <v>371.58</v>
      </c>
      <c r="H59" s="52" t="n">
        <v>68.99</v>
      </c>
      <c r="I59" s="52" t="n">
        <v>4.65</v>
      </c>
      <c r="J59" s="47" t="n">
        <f aca="false">F59-G59-H59</f>
        <v>7213.68</v>
      </c>
      <c r="K59" s="47" t="n">
        <f aca="false">E59*F59</f>
        <v>3016.539925</v>
      </c>
      <c r="L59" s="47" t="n">
        <f aca="false">E59*G59</f>
        <v>146.439678</v>
      </c>
      <c r="M59" s="47" t="n">
        <f aca="false">E59*H59</f>
        <v>27.188959</v>
      </c>
      <c r="N59" s="47" t="n">
        <f aca="false">E59*I59</f>
        <v>1.832565</v>
      </c>
      <c r="O59" s="47" t="n">
        <f aca="false">E59*J59</f>
        <v>2842.911288</v>
      </c>
      <c r="P59" s="48"/>
    </row>
    <row r="60" s="49" customFormat="true" ht="36" hidden="false" customHeight="false" outlineLevel="0" collapsed="false">
      <c r="A60" s="42" t="n">
        <v>40</v>
      </c>
      <c r="B60" s="60" t="s">
        <v>66</v>
      </c>
      <c r="C60" s="62" t="s">
        <v>67</v>
      </c>
      <c r="D60" s="51" t="s">
        <v>53</v>
      </c>
      <c r="E60" s="52" t="n">
        <v>0.13</v>
      </c>
      <c r="F60" s="52" t="n">
        <v>686.99</v>
      </c>
      <c r="G60" s="52" t="n">
        <v>124.87</v>
      </c>
      <c r="H60" s="52" t="n">
        <v>2.32</v>
      </c>
      <c r="I60" s="52"/>
      <c r="J60" s="47" t="n">
        <f aca="false">F60-G60-H60</f>
        <v>559.8</v>
      </c>
      <c r="K60" s="47" t="n">
        <f aca="false">E60*F60</f>
        <v>89.3087</v>
      </c>
      <c r="L60" s="47" t="n">
        <f aca="false">E60*G60</f>
        <v>16.2331</v>
      </c>
      <c r="M60" s="47" t="n">
        <f aca="false">E60*H60</f>
        <v>0.3016</v>
      </c>
      <c r="N60" s="47" t="n">
        <f aca="false">E60*I60</f>
        <v>0</v>
      </c>
      <c r="O60" s="47" t="n">
        <f aca="false">E60*J60</f>
        <v>72.774</v>
      </c>
      <c r="P60" s="48"/>
    </row>
    <row r="61" s="49" customFormat="true" ht="24" hidden="false" customHeight="false" outlineLevel="0" collapsed="false">
      <c r="A61" s="42" t="n">
        <v>41</v>
      </c>
      <c r="B61" s="60" t="s">
        <v>68</v>
      </c>
      <c r="C61" s="62" t="s">
        <v>69</v>
      </c>
      <c r="D61" s="51" t="s">
        <v>70</v>
      </c>
      <c r="E61" s="52" t="n">
        <v>0.01</v>
      </c>
      <c r="F61" s="52" t="n">
        <v>232.5</v>
      </c>
      <c r="G61" s="52" t="n">
        <v>169.22</v>
      </c>
      <c r="H61" s="52" t="n">
        <v>19.49</v>
      </c>
      <c r="I61" s="52"/>
      <c r="J61" s="47" t="n">
        <f aca="false">F61-G61-H61</f>
        <v>43.79</v>
      </c>
      <c r="K61" s="47" t="n">
        <f aca="false">E61*F61</f>
        <v>2.325</v>
      </c>
      <c r="L61" s="47" t="n">
        <f aca="false">E61*G61</f>
        <v>1.6922</v>
      </c>
      <c r="M61" s="47" t="n">
        <f aca="false">E61*H61</f>
        <v>0.1949</v>
      </c>
      <c r="N61" s="47" t="n">
        <f aca="false">E61*I61</f>
        <v>0</v>
      </c>
      <c r="O61" s="47" t="n">
        <f aca="false">E61*J61</f>
        <v>0.4379</v>
      </c>
      <c r="P61" s="48"/>
    </row>
    <row r="62" s="49" customFormat="true" ht="21" hidden="false" customHeight="false" outlineLevel="0" collapsed="false">
      <c r="A62" s="42" t="n">
        <v>42</v>
      </c>
      <c r="B62" s="60" t="s">
        <v>71</v>
      </c>
      <c r="C62" s="62" t="s">
        <v>72</v>
      </c>
      <c r="D62" s="51" t="s">
        <v>73</v>
      </c>
      <c r="E62" s="52" t="n">
        <v>1</v>
      </c>
      <c r="F62" s="52" t="n">
        <v>46</v>
      </c>
      <c r="G62" s="52"/>
      <c r="H62" s="52"/>
      <c r="I62" s="52"/>
      <c r="J62" s="47" t="n">
        <f aca="false">F62-G62-H62</f>
        <v>46</v>
      </c>
      <c r="K62" s="47" t="n">
        <f aca="false">E62*F62</f>
        <v>46</v>
      </c>
      <c r="L62" s="47" t="n">
        <f aca="false">E62*G62</f>
        <v>0</v>
      </c>
      <c r="M62" s="47" t="n">
        <f aca="false">E62*H62</f>
        <v>0</v>
      </c>
      <c r="N62" s="47" t="n">
        <f aca="false">E62*I62</f>
        <v>0</v>
      </c>
      <c r="O62" s="47" t="n">
        <f aca="false">E62*J62</f>
        <v>46</v>
      </c>
      <c r="P62" s="48"/>
    </row>
    <row r="63" s="49" customFormat="true" ht="24" hidden="false" customHeight="false" outlineLevel="0" collapsed="false">
      <c r="A63" s="42" t="n">
        <v>43</v>
      </c>
      <c r="B63" s="60" t="s">
        <v>74</v>
      </c>
      <c r="C63" s="62" t="s">
        <v>75</v>
      </c>
      <c r="D63" s="51" t="s">
        <v>76</v>
      </c>
      <c r="E63" s="52" t="n">
        <v>0.02</v>
      </c>
      <c r="F63" s="52" t="n">
        <v>1510.47</v>
      </c>
      <c r="G63" s="52" t="n">
        <v>1196</v>
      </c>
      <c r="H63" s="52" t="n">
        <v>314.47</v>
      </c>
      <c r="I63" s="52" t="n">
        <v>105.88</v>
      </c>
      <c r="J63" s="47" t="n">
        <f aca="false">F63-G63-H63</f>
        <v>0</v>
      </c>
      <c r="K63" s="47" t="n">
        <f aca="false">E63*F63</f>
        <v>30.2094</v>
      </c>
      <c r="L63" s="47" t="n">
        <f aca="false">E63*G63</f>
        <v>23.92</v>
      </c>
      <c r="M63" s="47" t="n">
        <f aca="false">E63*H63</f>
        <v>6.2894</v>
      </c>
      <c r="N63" s="47" t="n">
        <f aca="false">E63*I63</f>
        <v>2.1176</v>
      </c>
      <c r="O63" s="47" t="n">
        <f aca="false">E63*J63</f>
        <v>0</v>
      </c>
      <c r="P63" s="48"/>
    </row>
    <row r="64" s="49" customFormat="true" ht="48" hidden="false" customHeight="false" outlineLevel="0" collapsed="false">
      <c r="A64" s="42" t="n">
        <v>44</v>
      </c>
      <c r="B64" s="60" t="s">
        <v>77</v>
      </c>
      <c r="C64" s="62" t="s">
        <v>78</v>
      </c>
      <c r="D64" s="51" t="s">
        <v>79</v>
      </c>
      <c r="E64" s="52" t="n">
        <v>0.02</v>
      </c>
      <c r="F64" s="52" t="n">
        <v>32012.53</v>
      </c>
      <c r="G64" s="52" t="n">
        <v>1362.94</v>
      </c>
      <c r="H64" s="52" t="n">
        <v>1262.06</v>
      </c>
      <c r="I64" s="52" t="n">
        <v>178.42</v>
      </c>
      <c r="J64" s="47" t="n">
        <f aca="false">F64-G64-H64</f>
        <v>29387.53</v>
      </c>
      <c r="K64" s="47" t="n">
        <f aca="false">E64*F64</f>
        <v>640.2506</v>
      </c>
      <c r="L64" s="47" t="n">
        <f aca="false">E64*G64</f>
        <v>27.2588</v>
      </c>
      <c r="M64" s="47" t="n">
        <f aca="false">E64*H64</f>
        <v>25.2412</v>
      </c>
      <c r="N64" s="47" t="n">
        <f aca="false">E64*I64</f>
        <v>3.5684</v>
      </c>
      <c r="O64" s="47" t="n">
        <f aca="false">E64*J64</f>
        <v>587.7506</v>
      </c>
      <c r="P64" s="48"/>
    </row>
    <row r="65" s="49" customFormat="true" ht="24" hidden="false" customHeight="false" outlineLevel="0" collapsed="false">
      <c r="A65" s="42" t="n">
        <v>45</v>
      </c>
      <c r="B65" s="60" t="s">
        <v>80</v>
      </c>
      <c r="C65" s="50" t="s">
        <v>81</v>
      </c>
      <c r="D65" s="51" t="s">
        <v>82</v>
      </c>
      <c r="E65" s="52" t="n">
        <v>1</v>
      </c>
      <c r="F65" s="52" t="n">
        <v>83.7</v>
      </c>
      <c r="G65" s="52"/>
      <c r="H65" s="52"/>
      <c r="I65" s="52"/>
      <c r="J65" s="47" t="n">
        <f aca="false">F65-G65-H65</f>
        <v>83.7</v>
      </c>
      <c r="K65" s="47" t="n">
        <f aca="false">E65*F65</f>
        <v>83.7</v>
      </c>
      <c r="L65" s="47" t="n">
        <f aca="false">E65*G65</f>
        <v>0</v>
      </c>
      <c r="M65" s="47" t="n">
        <f aca="false">E65*H65</f>
        <v>0</v>
      </c>
      <c r="N65" s="47" t="n">
        <f aca="false">E65*I65</f>
        <v>0</v>
      </c>
      <c r="O65" s="47" t="n">
        <f aca="false">E65*J65</f>
        <v>83.7</v>
      </c>
      <c r="P65" s="48"/>
    </row>
    <row r="66" s="49" customFormat="true" ht="60" hidden="false" customHeight="false" outlineLevel="0" collapsed="false">
      <c r="A66" s="42" t="n">
        <v>46</v>
      </c>
      <c r="B66" s="60" t="s">
        <v>83</v>
      </c>
      <c r="C66" s="50" t="s">
        <v>84</v>
      </c>
      <c r="D66" s="51" t="s">
        <v>38</v>
      </c>
      <c r="E66" s="52" t="n">
        <v>0.04</v>
      </c>
      <c r="F66" s="52" t="n">
        <v>1747.49</v>
      </c>
      <c r="G66" s="52" t="n">
        <v>1198.07</v>
      </c>
      <c r="H66" s="52" t="n">
        <v>7.37</v>
      </c>
      <c r="I66" s="52" t="n">
        <v>0.14</v>
      </c>
      <c r="J66" s="47" t="n">
        <f aca="false">F66-G66-H66</f>
        <v>542.05</v>
      </c>
      <c r="K66" s="47" t="n">
        <f aca="false">E66*F66</f>
        <v>69.8996</v>
      </c>
      <c r="L66" s="47" t="n">
        <f aca="false">E66*G66</f>
        <v>47.9228</v>
      </c>
      <c r="M66" s="47" t="n">
        <f aca="false">E66*H66</f>
        <v>0.2948</v>
      </c>
      <c r="N66" s="47" t="n">
        <f aca="false">E66*I66</f>
        <v>0.0056</v>
      </c>
      <c r="O66" s="47" t="n">
        <f aca="false">E66*J66</f>
        <v>21.682</v>
      </c>
      <c r="P66" s="48"/>
    </row>
    <row r="67" s="49" customFormat="true" ht="60" hidden="false" customHeight="false" outlineLevel="0" collapsed="false">
      <c r="A67" s="42" t="n">
        <v>47</v>
      </c>
      <c r="B67" s="60" t="s">
        <v>107</v>
      </c>
      <c r="C67" s="50" t="s">
        <v>108</v>
      </c>
      <c r="D67" s="51" t="s">
        <v>38</v>
      </c>
      <c r="E67" s="64" t="n">
        <v>0.0255</v>
      </c>
      <c r="F67" s="52" t="n">
        <v>1959.28</v>
      </c>
      <c r="G67" s="52" t="n">
        <v>1263.21</v>
      </c>
      <c r="H67" s="52" t="n">
        <v>8.71</v>
      </c>
      <c r="I67" s="52" t="n">
        <v>1.37</v>
      </c>
      <c r="J67" s="47" t="n">
        <f aca="false">F67-G67-H67</f>
        <v>687.36</v>
      </c>
      <c r="K67" s="47" t="n">
        <f aca="false">E67*F67</f>
        <v>49.96164</v>
      </c>
      <c r="L67" s="47" t="n">
        <f aca="false">E67*G67</f>
        <v>32.211855</v>
      </c>
      <c r="M67" s="47" t="n">
        <f aca="false">E67*H67</f>
        <v>0.222105</v>
      </c>
      <c r="N67" s="47" t="n">
        <f aca="false">E67*I67</f>
        <v>0.034935</v>
      </c>
      <c r="O67" s="47" t="n">
        <f aca="false">E67*J67</f>
        <v>17.52768</v>
      </c>
      <c r="P67" s="48"/>
    </row>
    <row r="68" s="49" customFormat="true" ht="60" hidden="false" customHeight="false" outlineLevel="0" collapsed="false">
      <c r="A68" s="42" t="n">
        <v>48</v>
      </c>
      <c r="B68" s="63" t="s">
        <v>99</v>
      </c>
      <c r="C68" s="62" t="s">
        <v>100</v>
      </c>
      <c r="D68" s="51" t="s">
        <v>38</v>
      </c>
      <c r="E68" s="64" t="n">
        <v>0.005</v>
      </c>
      <c r="F68" s="52" t="n">
        <v>1245.3</v>
      </c>
      <c r="G68" s="52" t="n">
        <v>821.61</v>
      </c>
      <c r="H68" s="52" t="n">
        <v>0.77</v>
      </c>
      <c r="I68" s="52"/>
      <c r="J68" s="47" t="n">
        <f aca="false">F68-G68-H68</f>
        <v>422.92</v>
      </c>
      <c r="K68" s="47" t="n">
        <f aca="false">E68*F68</f>
        <v>6.2265</v>
      </c>
      <c r="L68" s="47" t="n">
        <f aca="false">E68*G68</f>
        <v>4.10805</v>
      </c>
      <c r="M68" s="47" t="n">
        <f aca="false">E68*H68</f>
        <v>0.00385</v>
      </c>
      <c r="N68" s="47" t="n">
        <f aca="false">E68*I68</f>
        <v>0</v>
      </c>
      <c r="O68" s="47" t="n">
        <f aca="false">E68*J68</f>
        <v>2.1146</v>
      </c>
      <c r="P68" s="48"/>
    </row>
    <row r="69" s="49" customFormat="true" ht="36" hidden="false" customHeight="false" outlineLevel="0" collapsed="false">
      <c r="A69" s="42" t="n">
        <v>49</v>
      </c>
      <c r="B69" s="66" t="s">
        <v>109</v>
      </c>
      <c r="C69" s="67" t="s">
        <v>110</v>
      </c>
      <c r="D69" s="45" t="s">
        <v>111</v>
      </c>
      <c r="E69" s="46" t="n">
        <v>0.2</v>
      </c>
      <c r="F69" s="46" t="n">
        <v>1516.97</v>
      </c>
      <c r="G69" s="46" t="n">
        <v>217.1</v>
      </c>
      <c r="H69" s="46" t="n">
        <v>20.33</v>
      </c>
      <c r="I69" s="46" t="n">
        <v>1.78</v>
      </c>
      <c r="J69" s="47" t="n">
        <f aca="false">F69-G69-H69</f>
        <v>1279.54</v>
      </c>
      <c r="K69" s="47" t="n">
        <f aca="false">E69*F69</f>
        <v>303.394</v>
      </c>
      <c r="L69" s="47" t="n">
        <f aca="false">E69*G69</f>
        <v>43.42</v>
      </c>
      <c r="M69" s="47" t="n">
        <f aca="false">E69*H69</f>
        <v>4.066</v>
      </c>
      <c r="N69" s="47" t="n">
        <f aca="false">E69*I69</f>
        <v>0.356</v>
      </c>
      <c r="O69" s="47" t="n">
        <f aca="false">E69*J69</f>
        <v>255.908</v>
      </c>
      <c r="P69" s="48"/>
    </row>
    <row r="70" s="49" customFormat="true" ht="24" hidden="false" customHeight="false" outlineLevel="0" collapsed="false">
      <c r="A70" s="42" t="n">
        <v>50</v>
      </c>
      <c r="B70" s="66" t="s">
        <v>112</v>
      </c>
      <c r="C70" s="68" t="s">
        <v>113</v>
      </c>
      <c r="D70" s="51" t="s">
        <v>114</v>
      </c>
      <c r="E70" s="52" t="n">
        <v>0.2</v>
      </c>
      <c r="F70" s="52" t="n">
        <v>1283.28</v>
      </c>
      <c r="G70" s="52" t="n">
        <v>95.76</v>
      </c>
      <c r="H70" s="52" t="n">
        <v>0.17</v>
      </c>
      <c r="I70" s="52"/>
      <c r="J70" s="47" t="n">
        <f aca="false">F70-G70-H70</f>
        <v>1187.35</v>
      </c>
      <c r="K70" s="47" t="n">
        <f aca="false">E70*F70</f>
        <v>256.656</v>
      </c>
      <c r="L70" s="47" t="n">
        <f aca="false">E70*G70</f>
        <v>19.152</v>
      </c>
      <c r="M70" s="47" t="n">
        <f aca="false">E70*H70</f>
        <v>0.034</v>
      </c>
      <c r="N70" s="47" t="n">
        <f aca="false">E70*I70</f>
        <v>0</v>
      </c>
      <c r="O70" s="47" t="n">
        <f aca="false">E70*J70</f>
        <v>237.47</v>
      </c>
      <c r="P70" s="48"/>
    </row>
    <row r="71" s="49" customFormat="true" ht="48" hidden="false" customHeight="false" outlineLevel="0" collapsed="false">
      <c r="A71" s="42" t="n">
        <v>51</v>
      </c>
      <c r="B71" s="66" t="s">
        <v>115</v>
      </c>
      <c r="C71" s="68" t="s">
        <v>116</v>
      </c>
      <c r="D71" s="51" t="s">
        <v>117</v>
      </c>
      <c r="E71" s="52" t="n">
        <v>0.22</v>
      </c>
      <c r="F71" s="52" t="n">
        <v>1473.91</v>
      </c>
      <c r="G71" s="52" t="n">
        <v>1430.67</v>
      </c>
      <c r="H71" s="52" t="n">
        <v>43.24</v>
      </c>
      <c r="I71" s="52" t="n">
        <v>1.1</v>
      </c>
      <c r="J71" s="47" t="n">
        <f aca="false">F71-G71-H71</f>
        <v>0</v>
      </c>
      <c r="K71" s="47" t="n">
        <f aca="false">E71*F71</f>
        <v>324.2602</v>
      </c>
      <c r="L71" s="47" t="n">
        <f aca="false">E71*G71</f>
        <v>314.7474</v>
      </c>
      <c r="M71" s="47" t="n">
        <f aca="false">E71*H71</f>
        <v>9.5128</v>
      </c>
      <c r="N71" s="47" t="n">
        <f aca="false">E71*I71</f>
        <v>0.242</v>
      </c>
      <c r="O71" s="47" t="n">
        <f aca="false">E71*J71</f>
        <v>0</v>
      </c>
      <c r="P71" s="48"/>
    </row>
    <row r="72" s="49" customFormat="true" ht="24" hidden="false" customHeight="false" outlineLevel="0" collapsed="false">
      <c r="A72" s="42" t="n">
        <v>52</v>
      </c>
      <c r="B72" s="66" t="s">
        <v>118</v>
      </c>
      <c r="C72" s="68" t="s">
        <v>119</v>
      </c>
      <c r="D72" s="51" t="s">
        <v>120</v>
      </c>
      <c r="E72" s="52" t="n">
        <v>2.2</v>
      </c>
      <c r="F72" s="52" t="n">
        <v>209.03</v>
      </c>
      <c r="G72" s="52"/>
      <c r="H72" s="52"/>
      <c r="I72" s="52"/>
      <c r="J72" s="47" t="n">
        <f aca="false">F72-G72-H72</f>
        <v>209.03</v>
      </c>
      <c r="K72" s="47" t="n">
        <f aca="false">E72*F72</f>
        <v>459.866</v>
      </c>
      <c r="L72" s="47" t="n">
        <f aca="false">E72*G72</f>
        <v>0</v>
      </c>
      <c r="M72" s="47" t="n">
        <f aca="false">E72*H72</f>
        <v>0</v>
      </c>
      <c r="N72" s="47" t="n">
        <f aca="false">E72*I72</f>
        <v>0</v>
      </c>
      <c r="O72" s="47" t="n">
        <f aca="false">E72*J72</f>
        <v>459.866</v>
      </c>
      <c r="P72" s="48"/>
    </row>
    <row r="73" s="49" customFormat="true" ht="24" hidden="false" customHeight="false" outlineLevel="0" collapsed="false">
      <c r="A73" s="42" t="n">
        <v>53</v>
      </c>
      <c r="B73" s="66" t="s">
        <v>121</v>
      </c>
      <c r="C73" s="68" t="s">
        <v>122</v>
      </c>
      <c r="D73" s="51" t="s">
        <v>82</v>
      </c>
      <c r="E73" s="52" t="n">
        <v>4</v>
      </c>
      <c r="F73" s="52" t="n">
        <v>66.81</v>
      </c>
      <c r="G73" s="52"/>
      <c r="H73" s="52"/>
      <c r="I73" s="52"/>
      <c r="J73" s="47" t="n">
        <f aca="false">F73-G73-H73</f>
        <v>66.81</v>
      </c>
      <c r="K73" s="47" t="n">
        <f aca="false">E73*F73</f>
        <v>267.24</v>
      </c>
      <c r="L73" s="47" t="n">
        <f aca="false">E73*G73</f>
        <v>0</v>
      </c>
      <c r="M73" s="47" t="n">
        <f aca="false">E73*H73</f>
        <v>0</v>
      </c>
      <c r="N73" s="47" t="n">
        <f aca="false">E73*I73</f>
        <v>0</v>
      </c>
      <c r="O73" s="47" t="n">
        <f aca="false">E73*J73</f>
        <v>267.24</v>
      </c>
      <c r="P73" s="48"/>
    </row>
    <row r="74" s="49" customFormat="true" ht="24" hidden="false" customHeight="false" outlineLevel="0" collapsed="false">
      <c r="A74" s="42" t="n">
        <v>54</v>
      </c>
      <c r="B74" s="66" t="s">
        <v>123</v>
      </c>
      <c r="C74" s="68" t="s">
        <v>124</v>
      </c>
      <c r="D74" s="51" t="s">
        <v>82</v>
      </c>
      <c r="E74" s="52" t="n">
        <v>4</v>
      </c>
      <c r="F74" s="52" t="n">
        <v>28.78</v>
      </c>
      <c r="G74" s="52"/>
      <c r="H74" s="52"/>
      <c r="I74" s="52"/>
      <c r="J74" s="47" t="n">
        <f aca="false">F74-G74-H74</f>
        <v>28.78</v>
      </c>
      <c r="K74" s="47" t="n">
        <f aca="false">E74*F74</f>
        <v>115.12</v>
      </c>
      <c r="L74" s="47" t="n">
        <f aca="false">E74*G74</f>
        <v>0</v>
      </c>
      <c r="M74" s="47" t="n">
        <f aca="false">E74*H74</f>
        <v>0</v>
      </c>
      <c r="N74" s="47" t="n">
        <f aca="false">E74*I74</f>
        <v>0</v>
      </c>
      <c r="O74" s="47" t="n">
        <f aca="false">E74*J74</f>
        <v>115.12</v>
      </c>
      <c r="P74" s="48"/>
    </row>
    <row r="75" s="49" customFormat="true" ht="24" hidden="false" customHeight="false" outlineLevel="0" collapsed="false">
      <c r="A75" s="42" t="n">
        <v>55</v>
      </c>
      <c r="B75" s="66" t="s">
        <v>125</v>
      </c>
      <c r="C75" s="68" t="s">
        <v>126</v>
      </c>
      <c r="D75" s="51" t="s">
        <v>82</v>
      </c>
      <c r="E75" s="52" t="n">
        <v>30</v>
      </c>
      <c r="F75" s="52" t="n">
        <v>1.01</v>
      </c>
      <c r="G75" s="52"/>
      <c r="H75" s="52"/>
      <c r="I75" s="52"/>
      <c r="J75" s="47" t="n">
        <f aca="false">F75-G75-H75</f>
        <v>1.01</v>
      </c>
      <c r="K75" s="47" t="n">
        <f aca="false">E75*F75</f>
        <v>30.3</v>
      </c>
      <c r="L75" s="47" t="n">
        <f aca="false">E75*G75</f>
        <v>0</v>
      </c>
      <c r="M75" s="47" t="n">
        <f aca="false">E75*H75</f>
        <v>0</v>
      </c>
      <c r="N75" s="47" t="n">
        <f aca="false">E75*I75</f>
        <v>0</v>
      </c>
      <c r="O75" s="47" t="n">
        <f aca="false">E75*J75</f>
        <v>30.3</v>
      </c>
      <c r="P75" s="48"/>
    </row>
    <row r="76" s="49" customFormat="true" ht="36" hidden="false" customHeight="false" outlineLevel="0" collapsed="false">
      <c r="A76" s="42" t="n">
        <v>56</v>
      </c>
      <c r="B76" s="60" t="s">
        <v>127</v>
      </c>
      <c r="C76" s="62" t="s">
        <v>128</v>
      </c>
      <c r="D76" s="51" t="s">
        <v>82</v>
      </c>
      <c r="E76" s="52" t="n">
        <v>4</v>
      </c>
      <c r="F76" s="52" t="n">
        <v>41.28</v>
      </c>
      <c r="G76" s="52"/>
      <c r="H76" s="52"/>
      <c r="I76" s="52"/>
      <c r="J76" s="47" t="n">
        <f aca="false">F76-G76-H76</f>
        <v>41.28</v>
      </c>
      <c r="K76" s="47" t="n">
        <f aca="false">E76*F76</f>
        <v>165.12</v>
      </c>
      <c r="L76" s="47" t="n">
        <f aca="false">E76*G76</f>
        <v>0</v>
      </c>
      <c r="M76" s="47" t="n">
        <f aca="false">E76*H76</f>
        <v>0</v>
      </c>
      <c r="N76" s="47" t="n">
        <f aca="false">E76*I76</f>
        <v>0</v>
      </c>
      <c r="O76" s="47" t="n">
        <f aca="false">E76*J76</f>
        <v>165.12</v>
      </c>
      <c r="P76" s="48"/>
    </row>
    <row r="77" s="49" customFormat="true" ht="36" hidden="false" customHeight="false" outlineLevel="0" collapsed="false">
      <c r="A77" s="42" t="n">
        <v>57</v>
      </c>
      <c r="B77" s="60" t="s">
        <v>129</v>
      </c>
      <c r="C77" s="62" t="s">
        <v>130</v>
      </c>
      <c r="D77" s="51" t="s">
        <v>117</v>
      </c>
      <c r="E77" s="52" t="n">
        <v>0.11</v>
      </c>
      <c r="F77" s="52" t="n">
        <v>5555.77</v>
      </c>
      <c r="G77" s="52" t="n">
        <v>905.14</v>
      </c>
      <c r="H77" s="52" t="n">
        <v>10.53</v>
      </c>
      <c r="I77" s="52"/>
      <c r="J77" s="47" t="n">
        <f aca="false">F77-G77-H77</f>
        <v>4640.1</v>
      </c>
      <c r="K77" s="47" t="n">
        <f aca="false">E77*F77</f>
        <v>611.1347</v>
      </c>
      <c r="L77" s="47" t="n">
        <f aca="false">E77*G77</f>
        <v>99.5654</v>
      </c>
      <c r="M77" s="47" t="n">
        <f aca="false">E77*H77</f>
        <v>1.1583</v>
      </c>
      <c r="N77" s="47" t="n">
        <f aca="false">E77*I77</f>
        <v>0</v>
      </c>
      <c r="O77" s="47" t="n">
        <f aca="false">E77*J77</f>
        <v>510.411</v>
      </c>
      <c r="P77" s="48"/>
    </row>
    <row r="78" customFormat="false" ht="12.75" hidden="false" customHeight="false" outlineLevel="0" collapsed="false">
      <c r="A78" s="69" t="s">
        <v>131</v>
      </c>
      <c r="B78" s="69"/>
      <c r="C78" s="69"/>
      <c r="D78" s="69"/>
      <c r="E78" s="69"/>
      <c r="F78" s="69"/>
      <c r="G78" s="69"/>
      <c r="H78" s="69"/>
      <c r="I78" s="69"/>
      <c r="J78" s="70"/>
      <c r="K78" s="71" t="n">
        <f aca="false">SUM(K20:K77)</f>
        <v>23987.6932725</v>
      </c>
      <c r="L78" s="71" t="n">
        <f aca="false">SUM(L20:L77)</f>
        <v>3998.3081185</v>
      </c>
      <c r="M78" s="71" t="n">
        <f aca="false">SUM(M20:M77)</f>
        <v>239.9527635</v>
      </c>
      <c r="N78" s="71" t="n">
        <f aca="false">SUM(N20:N77)</f>
        <v>57.509296</v>
      </c>
      <c r="O78" s="71" t="n">
        <f aca="false">SUM(O20:O77)</f>
        <v>19749.4323905</v>
      </c>
    </row>
    <row r="79" customFormat="false" ht="12.75" hidden="false" customHeight="true" outlineLevel="0" collapsed="false">
      <c r="A79" s="72" t="s">
        <v>132</v>
      </c>
      <c r="B79" s="72"/>
      <c r="C79" s="72"/>
      <c r="D79" s="72"/>
      <c r="E79" s="72"/>
      <c r="F79" s="72"/>
      <c r="G79" s="72"/>
      <c r="H79" s="72"/>
      <c r="I79" s="72"/>
      <c r="J79" s="70"/>
      <c r="K79" s="71" t="n">
        <f aca="false">L79+M79+O79</f>
        <v>91028.6137053015</v>
      </c>
      <c r="L79" s="71" t="n">
        <f aca="false">L80-L78</f>
        <v>25233.3225358535</v>
      </c>
      <c r="M79" s="71" t="n">
        <f aca="false">M80-M78</f>
        <v>760.4103075315</v>
      </c>
      <c r="N79" s="71" t="n">
        <f aca="false">N80-N78</f>
        <v>362.941167056</v>
      </c>
      <c r="O79" s="71" t="n">
        <f aca="false">O80-O78</f>
        <v>65034.8808619165</v>
      </c>
    </row>
    <row r="80" customFormat="false" ht="12.75" hidden="false" customHeight="false" outlineLevel="0" collapsed="false">
      <c r="A80" s="69" t="s">
        <v>133</v>
      </c>
      <c r="B80" s="69"/>
      <c r="C80" s="69"/>
      <c r="D80" s="69"/>
      <c r="E80" s="69"/>
      <c r="F80" s="69"/>
      <c r="G80" s="69"/>
      <c r="H80" s="69"/>
      <c r="I80" s="69"/>
      <c r="J80" s="70"/>
      <c r="K80" s="71" t="n">
        <f aca="false">L80+M80+O80</f>
        <v>115016.306977801</v>
      </c>
      <c r="L80" s="71" t="n">
        <f aca="false">L78*7.311</f>
        <v>29231.6306543535</v>
      </c>
      <c r="M80" s="71" t="n">
        <f aca="false">M78*4.169</f>
        <v>1000.3630710315</v>
      </c>
      <c r="N80" s="71" t="n">
        <f aca="false">N78*7.311</f>
        <v>420.450463056</v>
      </c>
      <c r="O80" s="71" t="n">
        <f aca="false">O78*4.293</f>
        <v>84784.3132524165</v>
      </c>
    </row>
    <row r="81" customFormat="false" ht="12.75" hidden="false" customHeight="false" outlineLevel="0" collapsed="false">
      <c r="A81" s="69" t="s">
        <v>134</v>
      </c>
      <c r="B81" s="69"/>
      <c r="C81" s="69"/>
      <c r="D81" s="69"/>
      <c r="E81" s="69"/>
      <c r="F81" s="69"/>
      <c r="G81" s="69"/>
      <c r="H81" s="69"/>
      <c r="I81" s="69"/>
      <c r="J81" s="70"/>
      <c r="K81" s="71" t="n">
        <f aca="false">O80</f>
        <v>84784.3132524165</v>
      </c>
      <c r="L81" s="73"/>
      <c r="M81" s="73"/>
      <c r="N81" s="73"/>
      <c r="O81" s="73"/>
    </row>
    <row r="82" customFormat="false" ht="12.75" hidden="false" customHeight="false" outlineLevel="0" collapsed="false">
      <c r="A82" s="69" t="s">
        <v>135</v>
      </c>
      <c r="B82" s="69"/>
      <c r="C82" s="69"/>
      <c r="D82" s="69"/>
      <c r="E82" s="69"/>
      <c r="F82" s="69"/>
      <c r="G82" s="69"/>
      <c r="H82" s="69"/>
      <c r="I82" s="69"/>
      <c r="J82" s="70"/>
      <c r="K82" s="71" t="n">
        <f aca="false">M80</f>
        <v>1000.3630710315</v>
      </c>
      <c r="L82" s="73"/>
      <c r="M82" s="71" t="n">
        <f aca="false">M80</f>
        <v>1000.3630710315</v>
      </c>
      <c r="N82" s="73"/>
      <c r="O82" s="73"/>
    </row>
    <row r="83" customFormat="false" ht="12.75" hidden="false" customHeight="false" outlineLevel="0" collapsed="false">
      <c r="A83" s="69" t="s">
        <v>136</v>
      </c>
      <c r="B83" s="69"/>
      <c r="C83" s="69"/>
      <c r="D83" s="69"/>
      <c r="E83" s="69"/>
      <c r="F83" s="69"/>
      <c r="G83" s="69"/>
      <c r="H83" s="69"/>
      <c r="I83" s="69"/>
      <c r="J83" s="70"/>
      <c r="K83" s="71" t="n">
        <f aca="false">L83+N83</f>
        <v>29652.0811174095</v>
      </c>
      <c r="L83" s="71" t="n">
        <f aca="false">L80</f>
        <v>29231.6306543535</v>
      </c>
      <c r="M83" s="71"/>
      <c r="N83" s="71" t="n">
        <f aca="false">N80</f>
        <v>420.450463056</v>
      </c>
      <c r="O83" s="71"/>
    </row>
    <row r="84" customFormat="false" ht="12.75" hidden="false" customHeight="false" outlineLevel="0" collapsed="false">
      <c r="A84" s="69" t="s">
        <v>137</v>
      </c>
      <c r="B84" s="69"/>
      <c r="C84" s="69"/>
      <c r="D84" s="69"/>
      <c r="E84" s="69"/>
      <c r="F84" s="69"/>
      <c r="G84" s="69"/>
      <c r="H84" s="69"/>
      <c r="I84" s="69"/>
      <c r="J84" s="70"/>
      <c r="K84" s="71" t="n">
        <f aca="false">K83*95%*0.94</f>
        <v>26479.3084378467</v>
      </c>
      <c r="L84" s="73"/>
      <c r="M84" s="73"/>
      <c r="N84" s="73"/>
      <c r="O84" s="73"/>
    </row>
    <row r="85" customFormat="false" ht="12.75" hidden="false" customHeight="false" outlineLevel="0" collapsed="false">
      <c r="A85" s="69" t="s">
        <v>138</v>
      </c>
      <c r="B85" s="69"/>
      <c r="C85" s="69"/>
      <c r="D85" s="69"/>
      <c r="E85" s="69"/>
      <c r="F85" s="69"/>
      <c r="G85" s="69"/>
      <c r="H85" s="69"/>
      <c r="I85" s="69"/>
      <c r="J85" s="70"/>
      <c r="K85" s="71" t="n">
        <f aca="false">K83*50%</f>
        <v>14826.0405587048</v>
      </c>
      <c r="L85" s="73"/>
      <c r="M85" s="73"/>
      <c r="N85" s="73"/>
      <c r="O85" s="73"/>
    </row>
    <row r="86" customFormat="false" ht="12.75" hidden="false" customHeight="false" outlineLevel="0" collapsed="false">
      <c r="A86" s="74" t="s">
        <v>139</v>
      </c>
      <c r="B86" s="74"/>
      <c r="C86" s="74"/>
      <c r="D86" s="74"/>
      <c r="E86" s="74"/>
      <c r="F86" s="74"/>
      <c r="G86" s="74"/>
      <c r="H86" s="74"/>
      <c r="I86" s="74"/>
      <c r="J86" s="70"/>
      <c r="K86" s="75" t="n">
        <f aca="false">K80+K84+K85</f>
        <v>156321.655974353</v>
      </c>
      <c r="L86" s="73"/>
      <c r="M86" s="73"/>
      <c r="N86" s="73"/>
      <c r="O86" s="73"/>
    </row>
    <row r="87" customFormat="false" ht="12.75" hidden="false" customHeight="false" outlineLevel="0" collapsed="false">
      <c r="A87" s="69" t="s">
        <v>140</v>
      </c>
      <c r="B87" s="69"/>
      <c r="C87" s="69"/>
      <c r="D87" s="69"/>
      <c r="E87" s="69"/>
      <c r="F87" s="69"/>
      <c r="G87" s="69"/>
      <c r="H87" s="69"/>
      <c r="I87" s="69"/>
      <c r="J87" s="70"/>
      <c r="K87" s="76" t="n">
        <f aca="false">K86*18%</f>
        <v>28137.8980753835</v>
      </c>
      <c r="L87" s="73"/>
      <c r="M87" s="73"/>
      <c r="N87" s="73"/>
      <c r="O87" s="73"/>
    </row>
    <row r="88" customFormat="false" ht="12.75" hidden="false" customHeight="false" outlineLevel="0" collapsed="false">
      <c r="A88" s="74" t="s">
        <v>141</v>
      </c>
      <c r="B88" s="74"/>
      <c r="C88" s="74"/>
      <c r="D88" s="74"/>
      <c r="E88" s="74"/>
      <c r="F88" s="74"/>
      <c r="G88" s="74"/>
      <c r="H88" s="74"/>
      <c r="I88" s="74"/>
      <c r="J88" s="70"/>
      <c r="K88" s="77" t="n">
        <v>184459.56</v>
      </c>
      <c r="L88" s="73"/>
      <c r="M88" s="73"/>
      <c r="N88" s="73"/>
      <c r="O88" s="73"/>
    </row>
    <row r="90" customFormat="false" ht="12.75" hidden="false" customHeight="false" outlineLevel="0" collapsed="false">
      <c r="B90" s="2" t="s">
        <v>142</v>
      </c>
    </row>
    <row r="91" customFormat="false" ht="12.75" hidden="false" customHeight="false" outlineLevel="0" collapsed="false">
      <c r="J91" s="78"/>
    </row>
    <row r="92" customFormat="false" ht="12.75" hidden="false" customHeight="false" outlineLevel="0" collapsed="false">
      <c r="J92" s="78"/>
    </row>
    <row r="93" customFormat="false" ht="12.75" hidden="false" customHeight="false" outlineLevel="0" collapsed="false">
      <c r="J93" s="78"/>
      <c r="K93" s="79"/>
    </row>
    <row r="94" customFormat="false" ht="12.75" hidden="false" customHeight="false" outlineLevel="0" collapsed="false">
      <c r="J94" s="78"/>
    </row>
    <row r="95" customFormat="false" ht="12.75" hidden="false" customHeight="false" outlineLevel="0" collapsed="false">
      <c r="J95" s="78"/>
    </row>
  </sheetData>
  <mergeCells count="35">
    <mergeCell ref="G2:N2"/>
    <mergeCell ref="H3:N3"/>
    <mergeCell ref="D5:I5"/>
    <mergeCell ref="D6:I6"/>
    <mergeCell ref="K6:O6"/>
    <mergeCell ref="E9:H9"/>
    <mergeCell ref="C11:M11"/>
    <mergeCell ref="C12:M12"/>
    <mergeCell ref="A13:B13"/>
    <mergeCell ref="C13:D13"/>
    <mergeCell ref="A15:A17"/>
    <mergeCell ref="B15:B17"/>
    <mergeCell ref="C15:C17"/>
    <mergeCell ref="D15:D17"/>
    <mergeCell ref="E15:E17"/>
    <mergeCell ref="F15:I15"/>
    <mergeCell ref="J15:J17"/>
    <mergeCell ref="K15:N15"/>
    <mergeCell ref="O15:O17"/>
    <mergeCell ref="F16:F17"/>
    <mergeCell ref="K16:K17"/>
    <mergeCell ref="L16:N16"/>
    <mergeCell ref="A19:I19"/>
    <mergeCell ref="A47:I4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11-23T08:53:54Z</cp:lastPrinted>
  <dcterms:modified xsi:type="dcterms:W3CDTF">2009-11-24T05:29:16Z</dcterms:modified>
  <cp:revision>0</cp:revision>
  <dc:subject/>
  <dc:title/>
</cp:coreProperties>
</file>