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CS$20</definedName>
    <definedName function="false" hidden="false" localSheetId="0" name="_xlnm.Print_Titles" vbProcedure="false">Лист1!$A:$E,Лист1!$1:$2</definedName>
    <definedName function="false" hidden="true" localSheetId="0" name="_xlnm._FilterDatabase" vbProcedure="false">Лист1!$A$5:$CX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68">
  <si>
    <t xml:space="preserve">Разнарядка на поставку в 2010 году </t>
  </si>
  <si>
    <t xml:space="preserve">Приложение № 7</t>
  </si>
  <si>
    <t xml:space="preserve">рентгеновской и флюорографической пленки </t>
  </si>
  <si>
    <t xml:space="preserve">в МУЗ г.Перми</t>
  </si>
  <si>
    <t xml:space="preserve">№ лота</t>
  </si>
  <si>
    <t xml:space="preserve">Наименование товара</t>
  </si>
  <si>
    <t xml:space="preserve">Треб. формат</t>
  </si>
  <si>
    <t xml:space="preserve">Форма выпуска</t>
  </si>
  <si>
    <t xml:space="preserve">Ед. изм.</t>
  </si>
  <si>
    <t xml:space="preserve">Средняя ориентировочная цена за ед. изм. На 2010 год</t>
  </si>
  <si>
    <t xml:space="preserve">ГП №11</t>
  </si>
  <si>
    <t xml:space="preserve">ГКБ №7</t>
  </si>
  <si>
    <t xml:space="preserve">ГДКБ №18</t>
  </si>
  <si>
    <t xml:space="preserve">ДГКБ №3</t>
  </si>
  <si>
    <t xml:space="preserve">ГДКП №5</t>
  </si>
  <si>
    <t xml:space="preserve">ГП №8</t>
  </si>
  <si>
    <t xml:space="preserve">ГСП №3</t>
  </si>
  <si>
    <t xml:space="preserve">пд</t>
  </si>
  <si>
    <t xml:space="preserve">МСЧ №7</t>
  </si>
  <si>
    <t xml:space="preserve">ДГП №10</t>
  </si>
  <si>
    <t xml:space="preserve">ГКП №4</t>
  </si>
  <si>
    <t xml:space="preserve">МСЧ №6</t>
  </si>
  <si>
    <t xml:space="preserve">ГКБ №3</t>
  </si>
  <si>
    <t xml:space="preserve">МСЧ №9</t>
  </si>
  <si>
    <t xml:space="preserve">ГП №12</t>
  </si>
  <si>
    <t xml:space="preserve">ГП №3</t>
  </si>
  <si>
    <t xml:space="preserve">ГДП №4</t>
  </si>
  <si>
    <t xml:space="preserve">ГКП №5</t>
  </si>
  <si>
    <t xml:space="preserve">КМСЧ №1</t>
  </si>
  <si>
    <t xml:space="preserve">ГКБ №4</t>
  </si>
  <si>
    <t xml:space="preserve">ГКБ №6</t>
  </si>
  <si>
    <t xml:space="preserve">ГДКП №1</t>
  </si>
  <si>
    <t xml:space="preserve">бюдж</t>
  </si>
  <si>
    <t xml:space="preserve">ГКБ №1</t>
  </si>
  <si>
    <t xml:space="preserve">ГСП №1</t>
  </si>
  <si>
    <t xml:space="preserve">ДГКБ им.Пичугина</t>
  </si>
  <si>
    <t xml:space="preserve">ГП №9</t>
  </si>
  <si>
    <t xml:space="preserve">ГКП №1</t>
  </si>
  <si>
    <t xml:space="preserve">ГДП №3</t>
  </si>
  <si>
    <t xml:space="preserve">ГКБ №2</t>
  </si>
  <si>
    <t xml:space="preserve">ГСП №7</t>
  </si>
  <si>
    <t xml:space="preserve">МСЧ №11</t>
  </si>
  <si>
    <t xml:space="preserve">ГДКБ №15</t>
  </si>
  <si>
    <t xml:space="preserve">ГБ №21</t>
  </si>
  <si>
    <t xml:space="preserve">Кол-во</t>
  </si>
  <si>
    <t xml:space="preserve">Сумма</t>
  </si>
  <si>
    <t xml:space="preserve">Начальная (маскимальная) цена лота (руб.)</t>
  </si>
  <si>
    <t xml:space="preserve">омс</t>
  </si>
  <si>
    <t xml:space="preserve">итого</t>
  </si>
  <si>
    <t xml:space="preserve">Медицинская рентгеновская пленка Curix RP1NIF или эквивалент</t>
  </si>
  <si>
    <t xml:space="preserve">упаковка по 100 листов</t>
  </si>
  <si>
    <t xml:space="preserve">13х18 см</t>
  </si>
  <si>
    <t xml:space="preserve">уп</t>
  </si>
  <si>
    <t xml:space="preserve">18х24 см</t>
  </si>
  <si>
    <t xml:space="preserve">24х30 см</t>
  </si>
  <si>
    <t xml:space="preserve">30х40 см</t>
  </si>
  <si>
    <t xml:space="preserve">35х35 см</t>
  </si>
  <si>
    <t xml:space="preserve">35х43 см</t>
  </si>
  <si>
    <t xml:space="preserve">Рентгеновская пленка маммографическая  AGFA</t>
  </si>
  <si>
    <t xml:space="preserve">Пленка термографическая медицинская DRYSTAR DT 5000В или эквивалент</t>
  </si>
  <si>
    <t xml:space="preserve">28х35 см</t>
  </si>
  <si>
    <t xml:space="preserve">20х25 см</t>
  </si>
  <si>
    <t xml:space="preserve">Пленка для принтера "DryView" или эквивалент</t>
  </si>
  <si>
    <t xml:space="preserve">Пленка рентгеновская медицинская  SCOPIX RP2 или эквивалент</t>
  </si>
  <si>
    <t xml:space="preserve">рулон</t>
  </si>
  <si>
    <t xml:space="preserve">70мм х 30,5м</t>
  </si>
  <si>
    <t xml:space="preserve">100мм х 30,5м</t>
  </si>
  <si>
    <t xml:space="preserve">110мм х 30,5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"/>
    <numFmt numFmtId="167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BM9" activePane="bottomRight" state="frozen"/>
      <selection pane="topLeft" activeCell="A1" activeCellId="0" sqref="A1"/>
      <selection pane="topRight" activeCell="BM1" activeCellId="0" sqref="BM1"/>
      <selection pane="bottomLeft" activeCell="A9" activeCellId="0" sqref="A9"/>
      <selection pane="bottomRight" activeCell="CS6" activeCellId="0" sqref="CS6:CS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24.99"/>
    <col collapsed="false" customWidth="true" hidden="false" outlineLevel="0" max="3" min="3" style="2" width="7.56"/>
    <col collapsed="false" customWidth="true" hidden="false" outlineLevel="0" max="4" min="4" style="2" width="6.28"/>
    <col collapsed="false" customWidth="true" hidden="false" outlineLevel="0" max="5" min="5" style="1" width="4.85"/>
    <col collapsed="false" customWidth="true" hidden="true" outlineLevel="0" max="6" min="6" style="3" width="13.14"/>
    <col collapsed="false" customWidth="true" hidden="true" outlineLevel="0" max="8" min="7" style="4" width="4.99"/>
    <col collapsed="false" customWidth="true" hidden="false" outlineLevel="0" max="9" min="9" style="4" width="4.99"/>
    <col collapsed="false" customWidth="true" hidden="true" outlineLevel="0" max="12" min="10" style="4" width="4.99"/>
    <col collapsed="false" customWidth="true" hidden="false" outlineLevel="0" max="13" min="13" style="4" width="4.99"/>
    <col collapsed="false" customWidth="true" hidden="true" outlineLevel="0" max="14" min="14" style="4" width="4.99"/>
    <col collapsed="false" customWidth="true" hidden="false" outlineLevel="0" max="15" min="15" style="4" width="4.99"/>
    <col collapsed="false" customWidth="true" hidden="true" outlineLevel="0" max="16" min="16" style="4" width="4.99"/>
    <col collapsed="false" customWidth="true" hidden="false" outlineLevel="0" max="17" min="17" style="4" width="4.99"/>
    <col collapsed="false" customWidth="true" hidden="true" outlineLevel="0" max="18" min="18" style="4" width="4.99"/>
    <col collapsed="false" customWidth="true" hidden="false" outlineLevel="0" max="19" min="19" style="4" width="4.99"/>
    <col collapsed="false" customWidth="true" hidden="true" outlineLevel="0" max="20" min="20" style="4" width="4.99"/>
    <col collapsed="false" customWidth="true" hidden="false" outlineLevel="0" max="21" min="21" style="4" width="4.99"/>
    <col collapsed="false" customWidth="true" hidden="true" outlineLevel="0" max="23" min="22" style="4" width="4.99"/>
    <col collapsed="false" customWidth="true" hidden="false" outlineLevel="0" max="24" min="24" style="4" width="4.99"/>
    <col collapsed="false" customWidth="true" hidden="true" outlineLevel="0" max="26" min="25" style="4" width="4.99"/>
    <col collapsed="false" customWidth="true" hidden="false" outlineLevel="0" max="27" min="27" style="4" width="4.99"/>
    <col collapsed="false" customWidth="true" hidden="true" outlineLevel="0" max="30" min="28" style="4" width="4.99"/>
    <col collapsed="false" customWidth="true" hidden="false" outlineLevel="0" max="31" min="31" style="4" width="4.99"/>
    <col collapsed="false" customWidth="true" hidden="true" outlineLevel="0" max="32" min="32" style="4" width="4.99"/>
    <col collapsed="false" customWidth="true" hidden="false" outlineLevel="0" max="33" min="33" style="4" width="4.99"/>
    <col collapsed="false" customWidth="true" hidden="true" outlineLevel="0" max="36" min="34" style="4" width="4.99"/>
    <col collapsed="false" customWidth="true" hidden="false" outlineLevel="0" max="37" min="37" style="4" width="4.99"/>
    <col collapsed="false" customWidth="true" hidden="true" outlineLevel="0" max="38" min="38" style="4" width="4.99"/>
    <col collapsed="false" customWidth="true" hidden="false" outlineLevel="0" max="39" min="39" style="4" width="4.99"/>
    <col collapsed="false" customWidth="true" hidden="true" outlineLevel="0" max="42" min="40" style="4" width="4.99"/>
    <col collapsed="false" customWidth="true" hidden="false" outlineLevel="0" max="43" min="43" style="4" width="4.99"/>
    <col collapsed="false" customWidth="true" hidden="true" outlineLevel="0" max="45" min="44" style="4" width="4.99"/>
    <col collapsed="false" customWidth="true" hidden="false" outlineLevel="0" max="46" min="46" style="4" width="4.99"/>
    <col collapsed="false" customWidth="true" hidden="true" outlineLevel="0" max="48" min="47" style="4" width="4.99"/>
    <col collapsed="false" customWidth="true" hidden="false" outlineLevel="0" max="49" min="49" style="4" width="4.99"/>
    <col collapsed="false" customWidth="true" hidden="true" outlineLevel="0" max="50" min="50" style="4" width="4.99"/>
    <col collapsed="false" customWidth="true" hidden="false" outlineLevel="0" max="51" min="51" style="4" width="4.99"/>
    <col collapsed="false" customWidth="true" hidden="true" outlineLevel="0" max="52" min="52" style="4" width="4.99"/>
    <col collapsed="false" customWidth="true" hidden="false" outlineLevel="0" max="53" min="53" style="4" width="4.99"/>
    <col collapsed="false" customWidth="true" hidden="true" outlineLevel="0" max="54" min="54" style="4" width="4.99"/>
    <col collapsed="false" customWidth="true" hidden="false" outlineLevel="0" max="55" min="55" style="4" width="4.99"/>
    <col collapsed="false" customWidth="true" hidden="true" outlineLevel="0" max="57" min="56" style="4" width="4.99"/>
    <col collapsed="false" customWidth="true" hidden="false" outlineLevel="0" max="58" min="58" style="4" width="4.99"/>
    <col collapsed="false" customWidth="true" hidden="true" outlineLevel="0" max="60" min="59" style="4" width="4.99"/>
    <col collapsed="false" customWidth="true" hidden="false" outlineLevel="0" max="61" min="61" style="4" width="4.99"/>
    <col collapsed="false" customWidth="true" hidden="true" outlineLevel="0" max="64" min="62" style="4" width="4.99"/>
    <col collapsed="false" customWidth="true" hidden="false" outlineLevel="0" max="65" min="65" style="4" width="4.99"/>
    <col collapsed="false" customWidth="true" hidden="true" outlineLevel="0" max="68" min="66" style="4" width="4.99"/>
    <col collapsed="false" customWidth="true" hidden="false" outlineLevel="0" max="69" min="69" style="4" width="4.99"/>
    <col collapsed="false" customWidth="true" hidden="true" outlineLevel="0" max="71" min="70" style="4" width="4.99"/>
    <col collapsed="false" customWidth="true" hidden="false" outlineLevel="0" max="72" min="72" style="4" width="4.99"/>
    <col collapsed="false" customWidth="true" hidden="true" outlineLevel="0" max="73" min="73" style="4" width="5.41"/>
    <col collapsed="false" customWidth="true" hidden="false" outlineLevel="0" max="74" min="74" style="4" width="5.41"/>
    <col collapsed="false" customWidth="true" hidden="true" outlineLevel="0" max="76" min="75" style="4" width="4.99"/>
    <col collapsed="false" customWidth="true" hidden="false" outlineLevel="0" max="77" min="77" style="4" width="4.99"/>
    <col collapsed="false" customWidth="true" hidden="true" outlineLevel="0" max="79" min="78" style="4" width="4.99"/>
    <col collapsed="false" customWidth="true" hidden="false" outlineLevel="0" max="80" min="80" style="4" width="4.99"/>
    <col collapsed="false" customWidth="true" hidden="true" outlineLevel="0" max="81" min="81" style="4" width="4.99"/>
    <col collapsed="false" customWidth="true" hidden="false" outlineLevel="0" max="82" min="82" style="4" width="4.99"/>
    <col collapsed="false" customWidth="true" hidden="true" outlineLevel="0" max="84" min="83" style="4" width="4.99"/>
    <col collapsed="false" customWidth="true" hidden="false" outlineLevel="0" max="85" min="85" style="4" width="4.99"/>
    <col collapsed="false" customWidth="true" hidden="true" outlineLevel="0" max="86" min="86" style="4" width="4.99"/>
    <col collapsed="false" customWidth="true" hidden="false" outlineLevel="0" max="87" min="87" style="4" width="4.99"/>
    <col collapsed="false" customWidth="true" hidden="true" outlineLevel="0" max="89" min="88" style="4" width="4.99"/>
    <col collapsed="false" customWidth="true" hidden="false" outlineLevel="0" max="90" min="90" style="4" width="4.99"/>
    <col collapsed="false" customWidth="true" hidden="true" outlineLevel="0" max="91" min="91" style="4" width="4.99"/>
    <col collapsed="false" customWidth="true" hidden="false" outlineLevel="0" max="92" min="92" style="4" width="4.99"/>
    <col collapsed="false" customWidth="true" hidden="true" outlineLevel="0" max="93" min="93" style="4" width="4.99"/>
    <col collapsed="false" customWidth="true" hidden="false" outlineLevel="0" max="94" min="94" style="4" width="4.99"/>
    <col collapsed="false" customWidth="true" hidden="false" outlineLevel="0" max="95" min="95" style="4" width="7.14"/>
    <col collapsed="false" customWidth="true" hidden="true" outlineLevel="0" max="96" min="96" style="5" width="12.7"/>
    <col collapsed="false" customWidth="true" hidden="false" outlineLevel="0" max="97" min="97" style="1" width="14.56"/>
    <col collapsed="false" customWidth="false" hidden="false" outlineLevel="0" max="257" min="98" style="2" width="9.14"/>
  </cols>
  <sheetData>
    <row r="1" customFormat="false" ht="12" hidden="false" customHeight="false" outlineLevel="0" collapsed="false">
      <c r="B1" s="6" t="s">
        <v>0</v>
      </c>
      <c r="Q1" s="2"/>
      <c r="X1" s="7" t="s">
        <v>1</v>
      </c>
    </row>
    <row r="2" customFormat="false" ht="12" hidden="false" customHeight="false" outlineLevel="0" collapsed="false">
      <c r="B2" s="6" t="s">
        <v>2</v>
      </c>
      <c r="Q2" s="7"/>
    </row>
    <row r="3" customFormat="false" ht="12.75" hidden="false" customHeight="false" outlineLevel="0" collapsed="false">
      <c r="B3" s="8" t="s">
        <v>3</v>
      </c>
      <c r="Q3" s="7"/>
    </row>
    <row r="4" customFormat="false" ht="34.5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10" t="s">
        <v>9</v>
      </c>
      <c r="G4" s="11" t="s">
        <v>10</v>
      </c>
      <c r="H4" s="11"/>
      <c r="I4" s="11"/>
      <c r="J4" s="12" t="s">
        <v>11</v>
      </c>
      <c r="K4" s="12" t="s">
        <v>11</v>
      </c>
      <c r="L4" s="12"/>
      <c r="M4" s="12"/>
      <c r="N4" s="11" t="s">
        <v>12</v>
      </c>
      <c r="O4" s="11"/>
      <c r="P4" s="11" t="s">
        <v>13</v>
      </c>
      <c r="Q4" s="11"/>
      <c r="R4" s="11" t="s">
        <v>14</v>
      </c>
      <c r="S4" s="11"/>
      <c r="T4" s="11" t="s">
        <v>15</v>
      </c>
      <c r="U4" s="11"/>
      <c r="V4" s="11" t="s">
        <v>16</v>
      </c>
      <c r="W4" s="11"/>
      <c r="X4" s="11" t="s">
        <v>17</v>
      </c>
      <c r="Y4" s="11" t="s">
        <v>18</v>
      </c>
      <c r="Z4" s="11" t="s">
        <v>17</v>
      </c>
      <c r="AA4" s="11"/>
      <c r="AB4" s="12" t="s">
        <v>19</v>
      </c>
      <c r="AC4" s="12"/>
      <c r="AD4" s="12"/>
      <c r="AE4" s="12"/>
      <c r="AF4" s="11" t="s">
        <v>20</v>
      </c>
      <c r="AG4" s="11"/>
      <c r="AH4" s="12" t="s">
        <v>21</v>
      </c>
      <c r="AI4" s="12"/>
      <c r="AJ4" s="12"/>
      <c r="AK4" s="12"/>
      <c r="AL4" s="11" t="s">
        <v>22</v>
      </c>
      <c r="AM4" s="11"/>
      <c r="AN4" s="12" t="s">
        <v>23</v>
      </c>
      <c r="AO4" s="12"/>
      <c r="AP4" s="12"/>
      <c r="AQ4" s="12"/>
      <c r="AR4" s="11" t="s">
        <v>24</v>
      </c>
      <c r="AS4" s="11" t="s">
        <v>17</v>
      </c>
      <c r="AT4" s="11"/>
      <c r="AU4" s="11" t="s">
        <v>25</v>
      </c>
      <c r="AV4" s="11" t="s">
        <v>17</v>
      </c>
      <c r="AW4" s="11"/>
      <c r="AX4" s="11" t="s">
        <v>26</v>
      </c>
      <c r="AY4" s="11"/>
      <c r="AZ4" s="11" t="s">
        <v>27</v>
      </c>
      <c r="BA4" s="11"/>
      <c r="BB4" s="11" t="s">
        <v>28</v>
      </c>
      <c r="BC4" s="11"/>
      <c r="BD4" s="11" t="s">
        <v>29</v>
      </c>
      <c r="BE4" s="11" t="s">
        <v>17</v>
      </c>
      <c r="BF4" s="11"/>
      <c r="BG4" s="11" t="s">
        <v>30</v>
      </c>
      <c r="BH4" s="11" t="s">
        <v>17</v>
      </c>
      <c r="BI4" s="11"/>
      <c r="BJ4" s="12" t="s">
        <v>31</v>
      </c>
      <c r="BK4" s="12"/>
      <c r="BL4" s="12" t="s">
        <v>32</v>
      </c>
      <c r="BM4" s="12"/>
      <c r="BN4" s="12" t="s">
        <v>33</v>
      </c>
      <c r="BO4" s="12"/>
      <c r="BP4" s="12"/>
      <c r="BQ4" s="12"/>
      <c r="BR4" s="11" t="s">
        <v>34</v>
      </c>
      <c r="BS4" s="11" t="s">
        <v>32</v>
      </c>
      <c r="BT4" s="11"/>
      <c r="BU4" s="11" t="s">
        <v>35</v>
      </c>
      <c r="BV4" s="11"/>
      <c r="BW4" s="11" t="s">
        <v>36</v>
      </c>
      <c r="BX4" s="11" t="s">
        <v>17</v>
      </c>
      <c r="BY4" s="11"/>
      <c r="BZ4" s="11" t="s">
        <v>37</v>
      </c>
      <c r="CA4" s="11" t="s">
        <v>17</v>
      </c>
      <c r="CB4" s="11"/>
      <c r="CC4" s="11" t="s">
        <v>38</v>
      </c>
      <c r="CD4" s="11"/>
      <c r="CE4" s="11" t="s">
        <v>39</v>
      </c>
      <c r="CF4" s="11" t="s">
        <v>17</v>
      </c>
      <c r="CG4" s="11"/>
      <c r="CH4" s="11" t="s">
        <v>40</v>
      </c>
      <c r="CI4" s="11"/>
      <c r="CJ4" s="11" t="s">
        <v>41</v>
      </c>
      <c r="CK4" s="11"/>
      <c r="CL4" s="11" t="s">
        <v>32</v>
      </c>
      <c r="CM4" s="11" t="s">
        <v>42</v>
      </c>
      <c r="CN4" s="11"/>
      <c r="CO4" s="11" t="s">
        <v>43</v>
      </c>
      <c r="CP4" s="11"/>
      <c r="CQ4" s="13" t="s">
        <v>44</v>
      </c>
      <c r="CR4" s="14" t="s">
        <v>45</v>
      </c>
      <c r="CS4" s="15" t="s">
        <v>46</v>
      </c>
    </row>
    <row r="5" customFormat="false" ht="23.25" hidden="false" customHeight="false" outlineLevel="0" collapsed="false">
      <c r="A5" s="9"/>
      <c r="B5" s="9"/>
      <c r="C5" s="9"/>
      <c r="D5" s="9"/>
      <c r="E5" s="9"/>
      <c r="F5" s="10"/>
      <c r="G5" s="16" t="s">
        <v>47</v>
      </c>
      <c r="H5" s="17" t="s">
        <v>17</v>
      </c>
      <c r="I5" s="17" t="s">
        <v>48</v>
      </c>
      <c r="J5" s="13" t="s">
        <v>32</v>
      </c>
      <c r="K5" s="17" t="s">
        <v>47</v>
      </c>
      <c r="L5" s="17" t="s">
        <v>17</v>
      </c>
      <c r="M5" s="17" t="s">
        <v>48</v>
      </c>
      <c r="N5" s="13" t="s">
        <v>47</v>
      </c>
      <c r="O5" s="17" t="s">
        <v>48</v>
      </c>
      <c r="P5" s="13" t="s">
        <v>47</v>
      </c>
      <c r="Q5" s="17" t="s">
        <v>48</v>
      </c>
      <c r="R5" s="13" t="s">
        <v>47</v>
      </c>
      <c r="S5" s="17" t="s">
        <v>48</v>
      </c>
      <c r="T5" s="13" t="s">
        <v>47</v>
      </c>
      <c r="U5" s="17" t="s">
        <v>48</v>
      </c>
      <c r="V5" s="16" t="s">
        <v>47</v>
      </c>
      <c r="W5" s="17" t="s">
        <v>17</v>
      </c>
      <c r="X5" s="17" t="s">
        <v>48</v>
      </c>
      <c r="Y5" s="16" t="s">
        <v>47</v>
      </c>
      <c r="Z5" s="17" t="s">
        <v>17</v>
      </c>
      <c r="AA5" s="17" t="s">
        <v>48</v>
      </c>
      <c r="AB5" s="13" t="s">
        <v>32</v>
      </c>
      <c r="AC5" s="17" t="s">
        <v>47</v>
      </c>
      <c r="AD5" s="17" t="s">
        <v>17</v>
      </c>
      <c r="AE5" s="17" t="s">
        <v>48</v>
      </c>
      <c r="AF5" s="13" t="s">
        <v>47</v>
      </c>
      <c r="AG5" s="17" t="s">
        <v>48</v>
      </c>
      <c r="AH5" s="13" t="s">
        <v>32</v>
      </c>
      <c r="AI5" s="17" t="s">
        <v>47</v>
      </c>
      <c r="AJ5" s="17" t="s">
        <v>17</v>
      </c>
      <c r="AK5" s="17" t="s">
        <v>48</v>
      </c>
      <c r="AL5" s="13" t="s">
        <v>47</v>
      </c>
      <c r="AM5" s="17" t="s">
        <v>48</v>
      </c>
      <c r="AN5" s="13" t="s">
        <v>32</v>
      </c>
      <c r="AO5" s="17" t="s">
        <v>47</v>
      </c>
      <c r="AP5" s="17" t="s">
        <v>17</v>
      </c>
      <c r="AQ5" s="17" t="s">
        <v>48</v>
      </c>
      <c r="AR5" s="16" t="s">
        <v>47</v>
      </c>
      <c r="AS5" s="17" t="s">
        <v>17</v>
      </c>
      <c r="AT5" s="17" t="s">
        <v>48</v>
      </c>
      <c r="AU5" s="16" t="s">
        <v>47</v>
      </c>
      <c r="AV5" s="17" t="s">
        <v>17</v>
      </c>
      <c r="AW5" s="17" t="s">
        <v>48</v>
      </c>
      <c r="AX5" s="13" t="s">
        <v>47</v>
      </c>
      <c r="AY5" s="17" t="s">
        <v>48</v>
      </c>
      <c r="AZ5" s="13" t="s">
        <v>47</v>
      </c>
      <c r="BA5" s="17" t="s">
        <v>48</v>
      </c>
      <c r="BB5" s="13" t="s">
        <v>47</v>
      </c>
      <c r="BC5" s="17" t="s">
        <v>48</v>
      </c>
      <c r="BD5" s="16" t="s">
        <v>47</v>
      </c>
      <c r="BE5" s="17" t="s">
        <v>17</v>
      </c>
      <c r="BF5" s="17" t="s">
        <v>48</v>
      </c>
      <c r="BG5" s="16" t="s">
        <v>47</v>
      </c>
      <c r="BH5" s="17" t="s">
        <v>17</v>
      </c>
      <c r="BI5" s="17" t="s">
        <v>48</v>
      </c>
      <c r="BJ5" s="13" t="s">
        <v>32</v>
      </c>
      <c r="BK5" s="17" t="s">
        <v>47</v>
      </c>
      <c r="BL5" s="17" t="s">
        <v>17</v>
      </c>
      <c r="BM5" s="17" t="s">
        <v>48</v>
      </c>
      <c r="BN5" s="13" t="s">
        <v>32</v>
      </c>
      <c r="BO5" s="17" t="s">
        <v>47</v>
      </c>
      <c r="BP5" s="17" t="s">
        <v>17</v>
      </c>
      <c r="BQ5" s="17" t="s">
        <v>48</v>
      </c>
      <c r="BR5" s="16" t="s">
        <v>47</v>
      </c>
      <c r="BS5" s="17" t="s">
        <v>17</v>
      </c>
      <c r="BT5" s="17" t="s">
        <v>48</v>
      </c>
      <c r="BU5" s="13" t="s">
        <v>47</v>
      </c>
      <c r="BV5" s="17" t="s">
        <v>48</v>
      </c>
      <c r="BW5" s="16" t="s">
        <v>47</v>
      </c>
      <c r="BX5" s="17" t="s">
        <v>17</v>
      </c>
      <c r="BY5" s="17" t="s">
        <v>48</v>
      </c>
      <c r="BZ5" s="16" t="s">
        <v>47</v>
      </c>
      <c r="CA5" s="17" t="s">
        <v>17</v>
      </c>
      <c r="CB5" s="17" t="s">
        <v>48</v>
      </c>
      <c r="CC5" s="13" t="s">
        <v>47</v>
      </c>
      <c r="CD5" s="17" t="s">
        <v>48</v>
      </c>
      <c r="CE5" s="16" t="s">
        <v>47</v>
      </c>
      <c r="CF5" s="17" t="s">
        <v>17</v>
      </c>
      <c r="CG5" s="17" t="s">
        <v>48</v>
      </c>
      <c r="CH5" s="13" t="s">
        <v>47</v>
      </c>
      <c r="CI5" s="17" t="s">
        <v>48</v>
      </c>
      <c r="CJ5" s="16" t="s">
        <v>32</v>
      </c>
      <c r="CK5" s="17" t="s">
        <v>47</v>
      </c>
      <c r="CL5" s="17" t="s">
        <v>48</v>
      </c>
      <c r="CM5" s="13" t="s">
        <v>47</v>
      </c>
      <c r="CN5" s="17" t="s">
        <v>48</v>
      </c>
      <c r="CO5" s="13" t="s">
        <v>47</v>
      </c>
      <c r="CP5" s="17" t="s">
        <v>48</v>
      </c>
      <c r="CQ5" s="13"/>
      <c r="CR5" s="14"/>
      <c r="CS5" s="15"/>
    </row>
    <row r="6" s="25" customFormat="true" ht="40.5" hidden="false" customHeight="true" outlineLevel="0" collapsed="false">
      <c r="A6" s="18" t="n">
        <v>1</v>
      </c>
      <c r="B6" s="19" t="s">
        <v>49</v>
      </c>
      <c r="C6" s="19" t="s">
        <v>50</v>
      </c>
      <c r="D6" s="19" t="s">
        <v>51</v>
      </c>
      <c r="E6" s="20" t="s">
        <v>52</v>
      </c>
      <c r="F6" s="21" t="n">
        <v>530</v>
      </c>
      <c r="G6" s="22"/>
      <c r="H6" s="22"/>
      <c r="I6" s="22" t="n">
        <f aca="false">G6+H6</f>
        <v>0</v>
      </c>
      <c r="J6" s="22"/>
      <c r="K6" s="22"/>
      <c r="L6" s="22"/>
      <c r="M6" s="22" t="n">
        <f aca="false">L6+K6+J6</f>
        <v>0</v>
      </c>
      <c r="N6" s="22"/>
      <c r="O6" s="22" t="n">
        <f aca="false">N6</f>
        <v>0</v>
      </c>
      <c r="P6" s="22" t="n">
        <v>3</v>
      </c>
      <c r="Q6" s="22" t="n">
        <f aca="false">P6</f>
        <v>3</v>
      </c>
      <c r="R6" s="22"/>
      <c r="S6" s="22" t="n">
        <f aca="false">R6</f>
        <v>0</v>
      </c>
      <c r="T6" s="22"/>
      <c r="U6" s="22" t="n">
        <f aca="false">T6</f>
        <v>0</v>
      </c>
      <c r="V6" s="22"/>
      <c r="W6" s="22"/>
      <c r="X6" s="22" t="n">
        <f aca="false">V6+W6</f>
        <v>0</v>
      </c>
      <c r="Y6" s="22"/>
      <c r="Z6" s="22"/>
      <c r="AA6" s="22" t="n">
        <f aca="false">Y6+Z6</f>
        <v>0</v>
      </c>
      <c r="AB6" s="22"/>
      <c r="AC6" s="22"/>
      <c r="AD6" s="22"/>
      <c r="AE6" s="22" t="n">
        <f aca="false">AD6+AC6+AB6</f>
        <v>0</v>
      </c>
      <c r="AF6" s="22" t="n">
        <v>12</v>
      </c>
      <c r="AG6" s="22" t="n">
        <f aca="false">AF6</f>
        <v>12</v>
      </c>
      <c r="AH6" s="22"/>
      <c r="AI6" s="22"/>
      <c r="AJ6" s="22"/>
      <c r="AK6" s="22" t="n">
        <f aca="false">AJ6+AI6+AH6</f>
        <v>0</v>
      </c>
      <c r="AL6" s="22"/>
      <c r="AM6" s="22" t="n">
        <f aca="false">AL6</f>
        <v>0</v>
      </c>
      <c r="AN6" s="22"/>
      <c r="AO6" s="22" t="n">
        <v>15</v>
      </c>
      <c r="AP6" s="22"/>
      <c r="AQ6" s="22" t="n">
        <f aca="false">AP6+AO6+AN6</f>
        <v>15</v>
      </c>
      <c r="AR6" s="22" t="n">
        <v>24</v>
      </c>
      <c r="AS6" s="22"/>
      <c r="AT6" s="22" t="n">
        <f aca="false">AS6+AR6</f>
        <v>24</v>
      </c>
      <c r="AU6" s="22" t="n">
        <v>10</v>
      </c>
      <c r="AV6" s="22"/>
      <c r="AW6" s="22" t="n">
        <f aca="false">AU6+AV6</f>
        <v>10</v>
      </c>
      <c r="AX6" s="22" t="n">
        <v>5</v>
      </c>
      <c r="AY6" s="22" t="n">
        <f aca="false">AX6</f>
        <v>5</v>
      </c>
      <c r="AZ6" s="22" t="n">
        <v>12</v>
      </c>
      <c r="BA6" s="22" t="n">
        <f aca="false">AZ6</f>
        <v>12</v>
      </c>
      <c r="BB6" s="22"/>
      <c r="BC6" s="22" t="n">
        <f aca="false">BB6</f>
        <v>0</v>
      </c>
      <c r="BD6" s="22" t="n">
        <v>30</v>
      </c>
      <c r="BE6" s="22" t="n">
        <v>10</v>
      </c>
      <c r="BF6" s="22" t="n">
        <f aca="false">BE6+BD6</f>
        <v>40</v>
      </c>
      <c r="BG6" s="22"/>
      <c r="BH6" s="22"/>
      <c r="BI6" s="22" t="n">
        <f aca="false">BG6+BH6</f>
        <v>0</v>
      </c>
      <c r="BJ6" s="22" t="n">
        <v>1</v>
      </c>
      <c r="BK6" s="22" t="n">
        <v>4</v>
      </c>
      <c r="BL6" s="22"/>
      <c r="BM6" s="22" t="n">
        <f aca="false">BL6+BK6+BJ6</f>
        <v>5</v>
      </c>
      <c r="BN6" s="22"/>
      <c r="BO6" s="22"/>
      <c r="BP6" s="22"/>
      <c r="BQ6" s="22" t="n">
        <f aca="false">BP6+BO6+BN6</f>
        <v>0</v>
      </c>
      <c r="BR6" s="22"/>
      <c r="BS6" s="22"/>
      <c r="BT6" s="22" t="n">
        <f aca="false">BR6+BS6</f>
        <v>0</v>
      </c>
      <c r="BU6" s="22"/>
      <c r="BV6" s="22" t="n">
        <f aca="false">BU6</f>
        <v>0</v>
      </c>
      <c r="BW6" s="22"/>
      <c r="BX6" s="22"/>
      <c r="BY6" s="22" t="n">
        <f aca="false">BX6+BW6</f>
        <v>0</v>
      </c>
      <c r="BZ6" s="22"/>
      <c r="CA6" s="22"/>
      <c r="CB6" s="22" t="n">
        <f aca="false">CA6+BZ6</f>
        <v>0</v>
      </c>
      <c r="CC6" s="22"/>
      <c r="CD6" s="22" t="n">
        <f aca="false">CC6</f>
        <v>0</v>
      </c>
      <c r="CE6" s="22"/>
      <c r="CF6" s="22"/>
      <c r="CG6" s="22" t="n">
        <f aca="false">CE6+CF6</f>
        <v>0</v>
      </c>
      <c r="CH6" s="22"/>
      <c r="CI6" s="22" t="n">
        <f aca="false">CH6</f>
        <v>0</v>
      </c>
      <c r="CJ6" s="22"/>
      <c r="CK6" s="22"/>
      <c r="CL6" s="22" t="n">
        <f aca="false">CJ6+CK6</f>
        <v>0</v>
      </c>
      <c r="CM6" s="22"/>
      <c r="CN6" s="22" t="n">
        <f aca="false">CM6</f>
        <v>0</v>
      </c>
      <c r="CO6" s="22"/>
      <c r="CP6" s="22" t="n">
        <f aca="false">CO6</f>
        <v>0</v>
      </c>
      <c r="CQ6" s="22" t="n">
        <f aca="false">I6+M6+O6+Q6+S6+U6+X6+AA6+AE6+AG6+AK6+AM6+AQ6+AT6+AW6+AY6+BA6+BC6+BF6+BI6+BM6+BQ6+BT6+BV6+BY6+CB6+CD6+CG6+CI6+CL6+CN6+CP6</f>
        <v>126</v>
      </c>
      <c r="CR6" s="23" t="n">
        <f aca="false">CQ6*F6</f>
        <v>66780</v>
      </c>
      <c r="CS6" s="24" t="n">
        <f aca="false">SUM(CR6:CR11)</f>
        <v>8893845</v>
      </c>
    </row>
    <row r="7" s="25" customFormat="true" ht="40.5" hidden="false" customHeight="true" outlineLevel="0" collapsed="false">
      <c r="A7" s="26" t="n">
        <v>1</v>
      </c>
      <c r="B7" s="27" t="s">
        <v>49</v>
      </c>
      <c r="C7" s="27" t="s">
        <v>50</v>
      </c>
      <c r="D7" s="27" t="s">
        <v>53</v>
      </c>
      <c r="E7" s="28" t="s">
        <v>52</v>
      </c>
      <c r="F7" s="29" t="n">
        <v>980</v>
      </c>
      <c r="G7" s="30"/>
      <c r="H7" s="30"/>
      <c r="I7" s="30" t="n">
        <f aca="false">G7+H7</f>
        <v>0</v>
      </c>
      <c r="J7" s="30"/>
      <c r="K7" s="30" t="n">
        <v>11</v>
      </c>
      <c r="L7" s="30" t="n">
        <v>8</v>
      </c>
      <c r="M7" s="30" t="n">
        <f aca="false">L7+K7+J7</f>
        <v>19</v>
      </c>
      <c r="N7" s="30"/>
      <c r="O7" s="30" t="n">
        <f aca="false">N7</f>
        <v>0</v>
      </c>
      <c r="P7" s="30" t="n">
        <v>12</v>
      </c>
      <c r="Q7" s="30" t="n">
        <f aca="false">P7</f>
        <v>12</v>
      </c>
      <c r="R7" s="30" t="n">
        <v>25</v>
      </c>
      <c r="S7" s="30" t="n">
        <f aca="false">R7</f>
        <v>25</v>
      </c>
      <c r="T7" s="30" t="n">
        <v>10</v>
      </c>
      <c r="U7" s="30" t="n">
        <f aca="false">T7</f>
        <v>10</v>
      </c>
      <c r="V7" s="30"/>
      <c r="W7" s="30"/>
      <c r="X7" s="30" t="n">
        <f aca="false">V7+W7</f>
        <v>0</v>
      </c>
      <c r="Y7" s="30" t="n">
        <v>25</v>
      </c>
      <c r="Z7" s="30"/>
      <c r="AA7" s="30" t="n">
        <f aca="false">Y7+Z7</f>
        <v>25</v>
      </c>
      <c r="AB7" s="30" t="n">
        <v>10</v>
      </c>
      <c r="AC7" s="30" t="n">
        <v>6</v>
      </c>
      <c r="AD7" s="30"/>
      <c r="AE7" s="30" t="n">
        <f aca="false">AD7+AC7+AB7</f>
        <v>16</v>
      </c>
      <c r="AF7" s="30" t="n">
        <v>120</v>
      </c>
      <c r="AG7" s="30" t="n">
        <f aca="false">AF7</f>
        <v>120</v>
      </c>
      <c r="AH7" s="30" t="n">
        <v>1</v>
      </c>
      <c r="AI7" s="30" t="n">
        <v>10</v>
      </c>
      <c r="AJ7" s="30" t="n">
        <v>1</v>
      </c>
      <c r="AK7" s="30" t="n">
        <f aca="false">AJ7+AI7+AH7</f>
        <v>12</v>
      </c>
      <c r="AL7" s="30" t="n">
        <v>10</v>
      </c>
      <c r="AM7" s="30" t="n">
        <f aca="false">AL7</f>
        <v>10</v>
      </c>
      <c r="AN7" s="30"/>
      <c r="AO7" s="30" t="n">
        <v>150</v>
      </c>
      <c r="AP7" s="30"/>
      <c r="AQ7" s="30" t="n">
        <f aca="false">AP7+AO7+AN7</f>
        <v>150</v>
      </c>
      <c r="AR7" s="30" t="n">
        <v>110</v>
      </c>
      <c r="AS7" s="30"/>
      <c r="AT7" s="30" t="n">
        <f aca="false">AS7+AR7</f>
        <v>110</v>
      </c>
      <c r="AU7" s="30" t="n">
        <v>35</v>
      </c>
      <c r="AV7" s="30" t="n">
        <v>8</v>
      </c>
      <c r="AW7" s="30" t="n">
        <f aca="false">AU7+AV7</f>
        <v>43</v>
      </c>
      <c r="AX7" s="30" t="n">
        <v>12</v>
      </c>
      <c r="AY7" s="30" t="n">
        <f aca="false">AX7</f>
        <v>12</v>
      </c>
      <c r="AZ7" s="30" t="n">
        <v>120</v>
      </c>
      <c r="BA7" s="30" t="n">
        <f aca="false">AZ7</f>
        <v>120</v>
      </c>
      <c r="BB7" s="30"/>
      <c r="BC7" s="30" t="n">
        <f aca="false">BB7</f>
        <v>0</v>
      </c>
      <c r="BD7" s="30" t="n">
        <v>80</v>
      </c>
      <c r="BE7" s="30" t="n">
        <v>10</v>
      </c>
      <c r="BF7" s="30" t="n">
        <f aca="false">BE7+BD7</f>
        <v>90</v>
      </c>
      <c r="BG7" s="30" t="n">
        <v>130</v>
      </c>
      <c r="BH7" s="30" t="n">
        <v>10</v>
      </c>
      <c r="BI7" s="30" t="n">
        <f aca="false">BG7+BH7</f>
        <v>140</v>
      </c>
      <c r="BJ7" s="30" t="n">
        <v>5</v>
      </c>
      <c r="BK7" s="30" t="n">
        <v>15</v>
      </c>
      <c r="BL7" s="30"/>
      <c r="BM7" s="30" t="n">
        <f aca="false">BL7+BK7+BJ7</f>
        <v>20</v>
      </c>
      <c r="BN7" s="30" t="n">
        <v>1</v>
      </c>
      <c r="BO7" s="30" t="n">
        <v>36</v>
      </c>
      <c r="BP7" s="30" t="n">
        <v>21</v>
      </c>
      <c r="BQ7" s="30" t="n">
        <f aca="false">BP7+BO7+BN7</f>
        <v>58</v>
      </c>
      <c r="BR7" s="30"/>
      <c r="BS7" s="30"/>
      <c r="BT7" s="30" t="n">
        <f aca="false">BR7+BS7</f>
        <v>0</v>
      </c>
      <c r="BU7" s="30" t="n">
        <v>3</v>
      </c>
      <c r="BV7" s="30" t="n">
        <f aca="false">BU7</f>
        <v>3</v>
      </c>
      <c r="BW7" s="30"/>
      <c r="BX7" s="30"/>
      <c r="BY7" s="30" t="n">
        <f aca="false">BX7+BW7</f>
        <v>0</v>
      </c>
      <c r="BZ7" s="30" t="n">
        <v>10</v>
      </c>
      <c r="CA7" s="30" t="n">
        <v>5</v>
      </c>
      <c r="CB7" s="30" t="n">
        <f aca="false">CA7+BZ7</f>
        <v>15</v>
      </c>
      <c r="CC7" s="30" t="n">
        <v>20</v>
      </c>
      <c r="CD7" s="30" t="n">
        <f aca="false">CC7</f>
        <v>20</v>
      </c>
      <c r="CE7" s="30" t="n">
        <v>10</v>
      </c>
      <c r="CF7" s="30"/>
      <c r="CG7" s="30" t="n">
        <f aca="false">CE7+CF7</f>
        <v>10</v>
      </c>
      <c r="CH7" s="30"/>
      <c r="CI7" s="30" t="n">
        <f aca="false">CH7</f>
        <v>0</v>
      </c>
      <c r="CJ7" s="30"/>
      <c r="CK7" s="30" t="n">
        <v>70</v>
      </c>
      <c r="CL7" s="30" t="n">
        <f aca="false">CJ7+CK7</f>
        <v>70</v>
      </c>
      <c r="CM7" s="30"/>
      <c r="CN7" s="30" t="n">
        <f aca="false">CM7</f>
        <v>0</v>
      </c>
      <c r="CO7" s="30"/>
      <c r="CP7" s="30" t="n">
        <f aca="false">CO7</f>
        <v>0</v>
      </c>
      <c r="CQ7" s="30" t="n">
        <f aca="false">I7+M7+O7+Q7+S7+U7+X7+AA7+AE7+AG7+AK7+AM7+AQ7+AT7+AW7+AY7+BA7+BC7+BF7+BI7+BM7+BQ7+BT7+BV7+BY7+CB7+CD7+CG7+CI7+CL7+CN7+CP7</f>
        <v>1110</v>
      </c>
      <c r="CR7" s="31" t="n">
        <f aca="false">CQ7*F7</f>
        <v>1087800</v>
      </c>
      <c r="CS7" s="24"/>
    </row>
    <row r="8" s="25" customFormat="true" ht="40.5" hidden="false" customHeight="true" outlineLevel="0" collapsed="false">
      <c r="A8" s="26" t="n">
        <v>1</v>
      </c>
      <c r="B8" s="27" t="s">
        <v>49</v>
      </c>
      <c r="C8" s="27" t="s">
        <v>50</v>
      </c>
      <c r="D8" s="27" t="s">
        <v>54</v>
      </c>
      <c r="E8" s="28" t="s">
        <v>52</v>
      </c>
      <c r="F8" s="29" t="n">
        <v>1630</v>
      </c>
      <c r="G8" s="30"/>
      <c r="H8" s="30"/>
      <c r="I8" s="30" t="n">
        <f aca="false">G8+H8</f>
        <v>0</v>
      </c>
      <c r="J8" s="30"/>
      <c r="K8" s="30" t="n">
        <v>12</v>
      </c>
      <c r="L8" s="30" t="n">
        <v>4</v>
      </c>
      <c r="M8" s="30" t="n">
        <f aca="false">L8+K8+J8</f>
        <v>16</v>
      </c>
      <c r="N8" s="30"/>
      <c r="O8" s="30" t="n">
        <f aca="false">N8</f>
        <v>0</v>
      </c>
      <c r="P8" s="30" t="n">
        <v>10</v>
      </c>
      <c r="Q8" s="30" t="n">
        <f aca="false">P8</f>
        <v>10</v>
      </c>
      <c r="R8" s="30" t="n">
        <v>35</v>
      </c>
      <c r="S8" s="30" t="n">
        <f aca="false">R8</f>
        <v>35</v>
      </c>
      <c r="T8" s="30" t="n">
        <v>20</v>
      </c>
      <c r="U8" s="30" t="n">
        <f aca="false">T8</f>
        <v>20</v>
      </c>
      <c r="V8" s="30"/>
      <c r="W8" s="30"/>
      <c r="X8" s="30" t="n">
        <f aca="false">V8+W8</f>
        <v>0</v>
      </c>
      <c r="Y8" s="30" t="n">
        <v>34</v>
      </c>
      <c r="Z8" s="30" t="n">
        <v>2</v>
      </c>
      <c r="AA8" s="30" t="n">
        <f aca="false">Y8+Z8</f>
        <v>36</v>
      </c>
      <c r="AB8" s="30" t="n">
        <v>8</v>
      </c>
      <c r="AC8" s="30" t="n">
        <v>3</v>
      </c>
      <c r="AD8" s="30" t="n">
        <v>1</v>
      </c>
      <c r="AE8" s="30" t="n">
        <f aca="false">AD8+AC8+AB8</f>
        <v>12</v>
      </c>
      <c r="AF8" s="30" t="n">
        <v>135</v>
      </c>
      <c r="AG8" s="30" t="n">
        <f aca="false">AF8</f>
        <v>135</v>
      </c>
      <c r="AH8" s="30" t="n">
        <v>1</v>
      </c>
      <c r="AI8" s="30" t="n">
        <v>20</v>
      </c>
      <c r="AJ8" s="30" t="n">
        <v>1</v>
      </c>
      <c r="AK8" s="30" t="n">
        <f aca="false">AJ8+AI8+AH8</f>
        <v>22</v>
      </c>
      <c r="AL8" s="30" t="n">
        <v>10</v>
      </c>
      <c r="AM8" s="30" t="n">
        <f aca="false">AL8</f>
        <v>10</v>
      </c>
      <c r="AN8" s="30"/>
      <c r="AO8" s="30" t="n">
        <v>100</v>
      </c>
      <c r="AP8" s="30"/>
      <c r="AQ8" s="30" t="n">
        <f aca="false">AP8+AO8+AN8</f>
        <v>100</v>
      </c>
      <c r="AR8" s="30" t="n">
        <v>150</v>
      </c>
      <c r="AS8" s="30"/>
      <c r="AT8" s="30" t="n">
        <f aca="false">AS8+AR8</f>
        <v>150</v>
      </c>
      <c r="AU8" s="30" t="n">
        <v>17</v>
      </c>
      <c r="AV8" s="30" t="n">
        <v>3</v>
      </c>
      <c r="AW8" s="30" t="n">
        <f aca="false">AU8+AV8</f>
        <v>20</v>
      </c>
      <c r="AX8" s="30" t="n">
        <v>12</v>
      </c>
      <c r="AY8" s="30" t="n">
        <f aca="false">AX8</f>
        <v>12</v>
      </c>
      <c r="AZ8" s="30" t="n">
        <v>80</v>
      </c>
      <c r="BA8" s="30" t="n">
        <f aca="false">AZ8</f>
        <v>80</v>
      </c>
      <c r="BB8" s="30"/>
      <c r="BC8" s="30" t="n">
        <f aca="false">BB8</f>
        <v>0</v>
      </c>
      <c r="BD8" s="30" t="n">
        <v>120</v>
      </c>
      <c r="BE8" s="30" t="n">
        <v>10</v>
      </c>
      <c r="BF8" s="30" t="n">
        <f aca="false">BE8+BD8</f>
        <v>130</v>
      </c>
      <c r="BG8" s="30" t="n">
        <v>150</v>
      </c>
      <c r="BH8" s="30" t="n">
        <v>30</v>
      </c>
      <c r="BI8" s="30" t="n">
        <f aca="false">BG8+BH8</f>
        <v>180</v>
      </c>
      <c r="BJ8" s="30" t="n">
        <v>10</v>
      </c>
      <c r="BK8" s="30" t="n">
        <v>40</v>
      </c>
      <c r="BL8" s="30"/>
      <c r="BM8" s="30" t="n">
        <f aca="false">BL8+BK8+BJ8</f>
        <v>50</v>
      </c>
      <c r="BN8" s="30" t="n">
        <v>1</v>
      </c>
      <c r="BO8" s="30" t="n">
        <v>240</v>
      </c>
      <c r="BP8" s="30" t="n">
        <v>21</v>
      </c>
      <c r="BQ8" s="30" t="n">
        <f aca="false">BP8+BO8+BN8</f>
        <v>262</v>
      </c>
      <c r="BR8" s="30"/>
      <c r="BS8" s="30"/>
      <c r="BT8" s="30" t="n">
        <f aca="false">BR8+BS8</f>
        <v>0</v>
      </c>
      <c r="BU8" s="30" t="n">
        <v>10</v>
      </c>
      <c r="BV8" s="30" t="n">
        <f aca="false">BU8</f>
        <v>10</v>
      </c>
      <c r="BW8" s="30"/>
      <c r="BX8" s="30"/>
      <c r="BY8" s="30" t="n">
        <f aca="false">BX8+BW8</f>
        <v>0</v>
      </c>
      <c r="BZ8" s="30" t="n">
        <v>10</v>
      </c>
      <c r="CA8" s="30" t="n">
        <v>5</v>
      </c>
      <c r="CB8" s="30" t="n">
        <f aca="false">CA8+BZ8</f>
        <v>15</v>
      </c>
      <c r="CC8" s="30" t="n">
        <v>35</v>
      </c>
      <c r="CD8" s="30" t="n">
        <f aca="false">CC8</f>
        <v>35</v>
      </c>
      <c r="CE8" s="30" t="n">
        <v>60</v>
      </c>
      <c r="CF8" s="30"/>
      <c r="CG8" s="30" t="n">
        <f aca="false">CE8+CF8</f>
        <v>60</v>
      </c>
      <c r="CH8" s="30"/>
      <c r="CI8" s="30" t="n">
        <f aca="false">CH8</f>
        <v>0</v>
      </c>
      <c r="CJ8" s="30"/>
      <c r="CK8" s="30" t="n">
        <v>90</v>
      </c>
      <c r="CL8" s="30" t="n">
        <f aca="false">CJ8+CK8</f>
        <v>90</v>
      </c>
      <c r="CM8" s="30" t="n">
        <v>35</v>
      </c>
      <c r="CN8" s="30" t="n">
        <f aca="false">CM8</f>
        <v>35</v>
      </c>
      <c r="CO8" s="30"/>
      <c r="CP8" s="30" t="n">
        <f aca="false">CO8</f>
        <v>0</v>
      </c>
      <c r="CQ8" s="30" t="n">
        <f aca="false">I8+M8+O8+Q8+S8+U8+X8+AA8+AE8+AG8+AK8+AM8+AQ8+AT8+AW8+AY8+BA8+BC8+BF8+BI8+BM8+BQ8+BT8+BV8+BY8+CB8+CD8+CG8+CI8+CL8+CN8+CP8</f>
        <v>1525</v>
      </c>
      <c r="CR8" s="31" t="n">
        <f aca="false">CQ8*F8</f>
        <v>2485750</v>
      </c>
      <c r="CS8" s="24"/>
    </row>
    <row r="9" s="25" customFormat="true" ht="40.5" hidden="false" customHeight="true" outlineLevel="0" collapsed="false">
      <c r="A9" s="26" t="n">
        <v>1</v>
      </c>
      <c r="B9" s="27" t="s">
        <v>49</v>
      </c>
      <c r="C9" s="27" t="s">
        <v>50</v>
      </c>
      <c r="D9" s="27" t="s">
        <v>55</v>
      </c>
      <c r="E9" s="28" t="s">
        <v>52</v>
      </c>
      <c r="F9" s="29" t="n">
        <v>2715</v>
      </c>
      <c r="G9" s="30"/>
      <c r="H9" s="30"/>
      <c r="I9" s="30" t="n">
        <f aca="false">G9+H9</f>
        <v>0</v>
      </c>
      <c r="J9" s="30"/>
      <c r="K9" s="30" t="n">
        <v>14</v>
      </c>
      <c r="L9" s="30" t="n">
        <v>8</v>
      </c>
      <c r="M9" s="30" t="n">
        <f aca="false">L9+K9+J9</f>
        <v>22</v>
      </c>
      <c r="N9" s="30"/>
      <c r="O9" s="30" t="n">
        <f aca="false">N9</f>
        <v>0</v>
      </c>
      <c r="P9" s="30" t="n">
        <v>6</v>
      </c>
      <c r="Q9" s="30" t="n">
        <f aca="false">P9</f>
        <v>6</v>
      </c>
      <c r="R9" s="30" t="n">
        <v>25</v>
      </c>
      <c r="S9" s="30" t="n">
        <f aca="false">R9</f>
        <v>25</v>
      </c>
      <c r="T9" s="30" t="n">
        <v>15</v>
      </c>
      <c r="U9" s="30" t="n">
        <f aca="false">T9</f>
        <v>15</v>
      </c>
      <c r="V9" s="30"/>
      <c r="W9" s="30"/>
      <c r="X9" s="30" t="n">
        <f aca="false">V9+W9</f>
        <v>0</v>
      </c>
      <c r="Y9" s="30" t="n">
        <v>47</v>
      </c>
      <c r="Z9" s="30" t="n">
        <v>3</v>
      </c>
      <c r="AA9" s="30" t="n">
        <f aca="false">Y9+Z9</f>
        <v>50</v>
      </c>
      <c r="AB9" s="30" t="n">
        <v>4</v>
      </c>
      <c r="AC9" s="30" t="n">
        <v>2</v>
      </c>
      <c r="AD9" s="30"/>
      <c r="AE9" s="30" t="n">
        <f aca="false">AD9+AC9+AB9</f>
        <v>6</v>
      </c>
      <c r="AF9" s="30" t="n">
        <v>36</v>
      </c>
      <c r="AG9" s="30" t="n">
        <f aca="false">AF9</f>
        <v>36</v>
      </c>
      <c r="AH9" s="30" t="n">
        <v>2</v>
      </c>
      <c r="AI9" s="30" t="n">
        <v>20</v>
      </c>
      <c r="AJ9" s="30" t="n">
        <v>1</v>
      </c>
      <c r="AK9" s="30" t="n">
        <f aca="false">AJ9+AI9+AH9</f>
        <v>23</v>
      </c>
      <c r="AL9" s="30" t="n">
        <v>12</v>
      </c>
      <c r="AM9" s="30" t="n">
        <f aca="false">AL9</f>
        <v>12</v>
      </c>
      <c r="AN9" s="30"/>
      <c r="AO9" s="30" t="n">
        <v>40</v>
      </c>
      <c r="AP9" s="30" t="n">
        <v>8</v>
      </c>
      <c r="AQ9" s="30" t="n">
        <f aca="false">AP9+AO9+AN9</f>
        <v>48</v>
      </c>
      <c r="AR9" s="30" t="n">
        <v>65</v>
      </c>
      <c r="AS9" s="30"/>
      <c r="AT9" s="30" t="n">
        <f aca="false">AS9+AR9</f>
        <v>65</v>
      </c>
      <c r="AU9" s="30" t="n">
        <v>35</v>
      </c>
      <c r="AV9" s="30" t="n">
        <v>5</v>
      </c>
      <c r="AW9" s="30" t="n">
        <f aca="false">AU9+AV9</f>
        <v>40</v>
      </c>
      <c r="AX9" s="30" t="n">
        <v>10</v>
      </c>
      <c r="AY9" s="30" t="n">
        <f aca="false">AX9</f>
        <v>10</v>
      </c>
      <c r="AZ9" s="30"/>
      <c r="BA9" s="30" t="n">
        <f aca="false">AZ9</f>
        <v>0</v>
      </c>
      <c r="BB9" s="30" t="n">
        <v>50</v>
      </c>
      <c r="BC9" s="30" t="n">
        <f aca="false">BB9</f>
        <v>50</v>
      </c>
      <c r="BD9" s="30" t="n">
        <v>80</v>
      </c>
      <c r="BE9" s="30" t="n">
        <v>10</v>
      </c>
      <c r="BF9" s="30" t="n">
        <f aca="false">BE9+BD9</f>
        <v>90</v>
      </c>
      <c r="BG9" s="30" t="n">
        <v>100</v>
      </c>
      <c r="BH9" s="30" t="n">
        <v>10</v>
      </c>
      <c r="BI9" s="30" t="n">
        <f aca="false">BG9+BH9</f>
        <v>110</v>
      </c>
      <c r="BJ9" s="30" t="n">
        <v>2</v>
      </c>
      <c r="BK9" s="30" t="n">
        <v>8</v>
      </c>
      <c r="BL9" s="30"/>
      <c r="BM9" s="30" t="n">
        <f aca="false">BL9+BK9+BJ9</f>
        <v>10</v>
      </c>
      <c r="BN9" s="30" t="n">
        <v>1</v>
      </c>
      <c r="BO9" s="30" t="n">
        <v>48</v>
      </c>
      <c r="BP9" s="30" t="n">
        <v>9</v>
      </c>
      <c r="BQ9" s="30" t="n">
        <f aca="false">BP9+BO9+BN9</f>
        <v>58</v>
      </c>
      <c r="BR9" s="30"/>
      <c r="BS9" s="30"/>
      <c r="BT9" s="30" t="n">
        <f aca="false">BR9+BS9</f>
        <v>0</v>
      </c>
      <c r="BU9" s="30" t="n">
        <v>20</v>
      </c>
      <c r="BV9" s="30" t="n">
        <f aca="false">BU9</f>
        <v>20</v>
      </c>
      <c r="BW9" s="30"/>
      <c r="BX9" s="30"/>
      <c r="BY9" s="30" t="n">
        <f aca="false">BX9+BW9</f>
        <v>0</v>
      </c>
      <c r="BZ9" s="30" t="n">
        <v>10</v>
      </c>
      <c r="CA9" s="30" t="n">
        <v>5</v>
      </c>
      <c r="CB9" s="30" t="n">
        <f aca="false">CA9+BZ9</f>
        <v>15</v>
      </c>
      <c r="CC9" s="30" t="n">
        <v>25</v>
      </c>
      <c r="CD9" s="30" t="n">
        <f aca="false">CC9</f>
        <v>25</v>
      </c>
      <c r="CE9" s="30"/>
      <c r="CF9" s="30"/>
      <c r="CG9" s="30" t="n">
        <f aca="false">CE9+CF9</f>
        <v>0</v>
      </c>
      <c r="CH9" s="30"/>
      <c r="CI9" s="30" t="n">
        <f aca="false">CH9</f>
        <v>0</v>
      </c>
      <c r="CJ9" s="30"/>
      <c r="CK9" s="30" t="n">
        <v>120</v>
      </c>
      <c r="CL9" s="30" t="n">
        <f aca="false">CJ9+CK9</f>
        <v>120</v>
      </c>
      <c r="CM9" s="30" t="n">
        <v>5</v>
      </c>
      <c r="CN9" s="30" t="n">
        <f aca="false">CM9</f>
        <v>5</v>
      </c>
      <c r="CO9" s="30" t="n">
        <v>12</v>
      </c>
      <c r="CP9" s="30" t="n">
        <f aca="false">CO9</f>
        <v>12</v>
      </c>
      <c r="CQ9" s="30" t="n">
        <f aca="false">I9+M9+O9+Q9+S9+U9+X9+AA9+AE9+AG9+AK9+AM9+AQ9+AT9+AW9+AY9+BA9+BC9+BF9+BI9+BM9+BQ9+BT9+BV9+BY9+CB9+CD9+CG9+CI9+CL9+CN9+CP9</f>
        <v>873</v>
      </c>
      <c r="CR9" s="31" t="n">
        <f aca="false">CQ9*F9</f>
        <v>2370195</v>
      </c>
      <c r="CS9" s="24"/>
    </row>
    <row r="10" s="25" customFormat="true" ht="40.5" hidden="false" customHeight="true" outlineLevel="0" collapsed="false">
      <c r="A10" s="26" t="n">
        <v>1</v>
      </c>
      <c r="B10" s="27" t="s">
        <v>49</v>
      </c>
      <c r="C10" s="27" t="s">
        <v>50</v>
      </c>
      <c r="D10" s="27" t="s">
        <v>56</v>
      </c>
      <c r="E10" s="28" t="s">
        <v>52</v>
      </c>
      <c r="F10" s="29" t="n">
        <v>2770</v>
      </c>
      <c r="G10" s="30"/>
      <c r="H10" s="30"/>
      <c r="I10" s="30" t="n">
        <f aca="false">G10+H10</f>
        <v>0</v>
      </c>
      <c r="J10" s="30"/>
      <c r="K10" s="30" t="n">
        <v>25</v>
      </c>
      <c r="L10" s="30" t="n">
        <v>8</v>
      </c>
      <c r="M10" s="30" t="n">
        <f aca="false">L10+K10+J10</f>
        <v>33</v>
      </c>
      <c r="N10" s="30"/>
      <c r="O10" s="30" t="n">
        <f aca="false">N10</f>
        <v>0</v>
      </c>
      <c r="P10" s="30"/>
      <c r="Q10" s="30" t="n">
        <f aca="false">P10</f>
        <v>0</v>
      </c>
      <c r="R10" s="30" t="n">
        <v>10</v>
      </c>
      <c r="S10" s="30" t="n">
        <f aca="false">R10</f>
        <v>10</v>
      </c>
      <c r="T10" s="30" t="n">
        <v>5</v>
      </c>
      <c r="U10" s="30" t="n">
        <f aca="false">T10</f>
        <v>5</v>
      </c>
      <c r="V10" s="30"/>
      <c r="W10" s="30"/>
      <c r="X10" s="30" t="n">
        <f aca="false">V10+W10</f>
        <v>0</v>
      </c>
      <c r="Y10" s="30"/>
      <c r="Z10" s="30"/>
      <c r="AA10" s="30" t="n">
        <f aca="false">Y10+Z10</f>
        <v>0</v>
      </c>
      <c r="AB10" s="30"/>
      <c r="AC10" s="30" t="n">
        <v>2</v>
      </c>
      <c r="AD10" s="30"/>
      <c r="AE10" s="30" t="n">
        <f aca="false">AD10+AC10+AB10</f>
        <v>2</v>
      </c>
      <c r="AF10" s="30" t="n">
        <v>18</v>
      </c>
      <c r="AG10" s="30" t="n">
        <f aca="false">AF10</f>
        <v>18</v>
      </c>
      <c r="AH10" s="30" t="n">
        <v>1</v>
      </c>
      <c r="AI10" s="30" t="n">
        <v>10</v>
      </c>
      <c r="AJ10" s="30" t="n">
        <v>1</v>
      </c>
      <c r="AK10" s="30" t="n">
        <f aca="false">AJ10+AI10+AH10</f>
        <v>12</v>
      </c>
      <c r="AL10" s="30" t="n">
        <v>12</v>
      </c>
      <c r="AM10" s="30" t="n">
        <f aca="false">AL10</f>
        <v>12</v>
      </c>
      <c r="AN10" s="30"/>
      <c r="AO10" s="30" t="n">
        <v>90</v>
      </c>
      <c r="AP10" s="30" t="n">
        <v>10</v>
      </c>
      <c r="AQ10" s="30" t="n">
        <f aca="false">AP10+AO10+AN10</f>
        <v>100</v>
      </c>
      <c r="AR10" s="30" t="n">
        <v>8</v>
      </c>
      <c r="AS10" s="30"/>
      <c r="AT10" s="30" t="n">
        <f aca="false">AS10+AR10</f>
        <v>8</v>
      </c>
      <c r="AU10" s="30" t="n">
        <v>5</v>
      </c>
      <c r="AV10" s="30"/>
      <c r="AW10" s="30" t="n">
        <f aca="false">AU10+AV10</f>
        <v>5</v>
      </c>
      <c r="AX10" s="30"/>
      <c r="AY10" s="30" t="n">
        <f aca="false">AX10</f>
        <v>0</v>
      </c>
      <c r="AZ10" s="30"/>
      <c r="BA10" s="30" t="n">
        <f aca="false">AZ10</f>
        <v>0</v>
      </c>
      <c r="BB10" s="30" t="n">
        <v>10</v>
      </c>
      <c r="BC10" s="30" t="n">
        <f aca="false">BB10</f>
        <v>10</v>
      </c>
      <c r="BD10" s="30" t="n">
        <v>60</v>
      </c>
      <c r="BE10" s="30" t="n">
        <v>10</v>
      </c>
      <c r="BF10" s="30" t="n">
        <f aca="false">BE10+BD10</f>
        <v>70</v>
      </c>
      <c r="BG10" s="30" t="n">
        <v>50</v>
      </c>
      <c r="BH10" s="30" t="n">
        <v>5</v>
      </c>
      <c r="BI10" s="30" t="n">
        <f aca="false">BG10+BH10</f>
        <v>55</v>
      </c>
      <c r="BJ10" s="30"/>
      <c r="BK10" s="30"/>
      <c r="BL10" s="30"/>
      <c r="BM10" s="30" t="n">
        <f aca="false">BL10+BK10+BJ10</f>
        <v>0</v>
      </c>
      <c r="BN10" s="30" t="n">
        <v>1</v>
      </c>
      <c r="BO10" s="30" t="n">
        <v>36</v>
      </c>
      <c r="BP10" s="30" t="n">
        <v>21</v>
      </c>
      <c r="BQ10" s="30" t="n">
        <f aca="false">BP10+BO10+BN10</f>
        <v>58</v>
      </c>
      <c r="BR10" s="30"/>
      <c r="BS10" s="30"/>
      <c r="BT10" s="30" t="n">
        <f aca="false">BR10+BS10</f>
        <v>0</v>
      </c>
      <c r="BU10" s="30"/>
      <c r="BV10" s="30" t="n">
        <f aca="false">BU10</f>
        <v>0</v>
      </c>
      <c r="BW10" s="30"/>
      <c r="BX10" s="30"/>
      <c r="BY10" s="30" t="n">
        <f aca="false">BX10+BW10</f>
        <v>0</v>
      </c>
      <c r="BZ10" s="30" t="n">
        <v>5</v>
      </c>
      <c r="CA10" s="30" t="n">
        <v>5</v>
      </c>
      <c r="CB10" s="30" t="n">
        <f aca="false">CA10+BZ10</f>
        <v>10</v>
      </c>
      <c r="CC10" s="30"/>
      <c r="CD10" s="30" t="n">
        <f aca="false">CC10</f>
        <v>0</v>
      </c>
      <c r="CE10" s="30"/>
      <c r="CF10" s="30"/>
      <c r="CG10" s="30" t="n">
        <f aca="false">CE10+CF10</f>
        <v>0</v>
      </c>
      <c r="CH10" s="30"/>
      <c r="CI10" s="30" t="n">
        <f aca="false">CH10</f>
        <v>0</v>
      </c>
      <c r="CJ10" s="30"/>
      <c r="CK10" s="30"/>
      <c r="CL10" s="30" t="n">
        <f aca="false">CJ10+CK10</f>
        <v>0</v>
      </c>
      <c r="CM10" s="30"/>
      <c r="CN10" s="30" t="n">
        <f aca="false">CM10</f>
        <v>0</v>
      </c>
      <c r="CO10" s="30" t="n">
        <v>10</v>
      </c>
      <c r="CP10" s="30" t="n">
        <f aca="false">CO10</f>
        <v>10</v>
      </c>
      <c r="CQ10" s="30" t="n">
        <f aca="false">I10+M10+O10+Q10+S10+U10+X10+AA10+AE10+AG10+AK10+AM10+AQ10+AT10+AW10+AY10+BA10+BC10+BF10+BI10+BM10+BQ10+BT10+BV10+BY10+CB10+CD10+CG10+CI10+CL10+CN10+CP10</f>
        <v>418</v>
      </c>
      <c r="CR10" s="31" t="n">
        <f aca="false">CQ10*F10</f>
        <v>1157860</v>
      </c>
      <c r="CS10" s="24"/>
    </row>
    <row r="11" s="25" customFormat="true" ht="40.5" hidden="false" customHeight="true" outlineLevel="0" collapsed="false">
      <c r="A11" s="32" t="n">
        <v>1</v>
      </c>
      <c r="B11" s="33" t="s">
        <v>49</v>
      </c>
      <c r="C11" s="33" t="s">
        <v>50</v>
      </c>
      <c r="D11" s="33" t="s">
        <v>57</v>
      </c>
      <c r="E11" s="34" t="s">
        <v>52</v>
      </c>
      <c r="F11" s="35" t="n">
        <v>3410</v>
      </c>
      <c r="G11" s="36"/>
      <c r="H11" s="36"/>
      <c r="I11" s="36" t="n">
        <f aca="false">G11+H11</f>
        <v>0</v>
      </c>
      <c r="J11" s="36"/>
      <c r="K11" s="36" t="n">
        <v>12</v>
      </c>
      <c r="L11" s="36"/>
      <c r="M11" s="36" t="n">
        <f aca="false">L11+K11+J11</f>
        <v>12</v>
      </c>
      <c r="N11" s="36"/>
      <c r="O11" s="36" t="n">
        <f aca="false">N11</f>
        <v>0</v>
      </c>
      <c r="P11" s="36"/>
      <c r="Q11" s="36" t="n">
        <f aca="false">P11</f>
        <v>0</v>
      </c>
      <c r="R11" s="36"/>
      <c r="S11" s="36" t="n">
        <f aca="false">R11</f>
        <v>0</v>
      </c>
      <c r="T11" s="36" t="n">
        <v>3</v>
      </c>
      <c r="U11" s="36" t="n">
        <f aca="false">T11</f>
        <v>3</v>
      </c>
      <c r="V11" s="36"/>
      <c r="W11" s="36"/>
      <c r="X11" s="36" t="n">
        <f aca="false">V11+W11</f>
        <v>0</v>
      </c>
      <c r="Y11" s="36"/>
      <c r="Z11" s="36"/>
      <c r="AA11" s="36" t="n">
        <f aca="false">Y11+Z11</f>
        <v>0</v>
      </c>
      <c r="AB11" s="36"/>
      <c r="AC11" s="36"/>
      <c r="AD11" s="36"/>
      <c r="AE11" s="36" t="n">
        <f aca="false">AD11+AC11+AB11</f>
        <v>0</v>
      </c>
      <c r="AF11" s="36" t="n">
        <v>18</v>
      </c>
      <c r="AG11" s="36" t="n">
        <f aca="false">AF11</f>
        <v>18</v>
      </c>
      <c r="AH11" s="36" t="n">
        <v>1</v>
      </c>
      <c r="AI11" s="36" t="n">
        <v>10</v>
      </c>
      <c r="AJ11" s="36" t="n">
        <v>1</v>
      </c>
      <c r="AK11" s="36" t="n">
        <f aca="false">AJ11+AI11+AH11</f>
        <v>12</v>
      </c>
      <c r="AL11" s="36" t="n">
        <v>12</v>
      </c>
      <c r="AM11" s="36" t="n">
        <f aca="false">AL11</f>
        <v>12</v>
      </c>
      <c r="AN11" s="36"/>
      <c r="AO11" s="36"/>
      <c r="AP11" s="36"/>
      <c r="AQ11" s="36" t="n">
        <f aca="false">AP11+AO11+AN11</f>
        <v>0</v>
      </c>
      <c r="AR11" s="36" t="n">
        <v>6</v>
      </c>
      <c r="AS11" s="36"/>
      <c r="AT11" s="36" t="n">
        <f aca="false">AS11+AR11</f>
        <v>6</v>
      </c>
      <c r="AU11" s="36" t="n">
        <v>2</v>
      </c>
      <c r="AV11" s="36"/>
      <c r="AW11" s="36" t="n">
        <f aca="false">AU11+AV11</f>
        <v>2</v>
      </c>
      <c r="AX11" s="36"/>
      <c r="AY11" s="36" t="n">
        <f aca="false">AX11</f>
        <v>0</v>
      </c>
      <c r="AZ11" s="36"/>
      <c r="BA11" s="36" t="n">
        <f aca="false">AZ11</f>
        <v>0</v>
      </c>
      <c r="BB11" s="36" t="n">
        <v>5</v>
      </c>
      <c r="BC11" s="36" t="n">
        <f aca="false">BB11</f>
        <v>5</v>
      </c>
      <c r="BD11" s="36" t="n">
        <v>240</v>
      </c>
      <c r="BE11" s="36" t="n">
        <v>10</v>
      </c>
      <c r="BF11" s="36" t="n">
        <f aca="false">BE11+BD11</f>
        <v>250</v>
      </c>
      <c r="BG11" s="36" t="n">
        <v>50</v>
      </c>
      <c r="BH11" s="36" t="n">
        <v>12</v>
      </c>
      <c r="BI11" s="36" t="n">
        <f aca="false">BG11+BH11</f>
        <v>62</v>
      </c>
      <c r="BJ11" s="36"/>
      <c r="BK11" s="36"/>
      <c r="BL11" s="36"/>
      <c r="BM11" s="36" t="n">
        <f aca="false">BL11+BK11+BJ11</f>
        <v>0</v>
      </c>
      <c r="BN11" s="36" t="n">
        <v>1</v>
      </c>
      <c r="BO11" s="36" t="n">
        <v>40</v>
      </c>
      <c r="BP11" s="36" t="n">
        <v>1</v>
      </c>
      <c r="BQ11" s="36" t="n">
        <f aca="false">BP11+BO11+BN11</f>
        <v>42</v>
      </c>
      <c r="BR11" s="36"/>
      <c r="BS11" s="36"/>
      <c r="BT11" s="36" t="n">
        <f aca="false">BR11+BS11</f>
        <v>0</v>
      </c>
      <c r="BU11" s="36"/>
      <c r="BV11" s="36" t="n">
        <f aca="false">BU11</f>
        <v>0</v>
      </c>
      <c r="BW11" s="36"/>
      <c r="BX11" s="36"/>
      <c r="BY11" s="36" t="n">
        <f aca="false">BX11+BW11</f>
        <v>0</v>
      </c>
      <c r="BZ11" s="36" t="n">
        <v>2</v>
      </c>
      <c r="CA11" s="36"/>
      <c r="CB11" s="36" t="n">
        <f aca="false">CA11+BZ11</f>
        <v>2</v>
      </c>
      <c r="CC11" s="36"/>
      <c r="CD11" s="36" t="n">
        <f aca="false">CC11</f>
        <v>0</v>
      </c>
      <c r="CE11" s="36" t="n">
        <v>80</v>
      </c>
      <c r="CF11" s="36"/>
      <c r="CG11" s="36" t="n">
        <f aca="false">CE11+CF11</f>
        <v>80</v>
      </c>
      <c r="CH11" s="36"/>
      <c r="CI11" s="36" t="n">
        <f aca="false">CH11</f>
        <v>0</v>
      </c>
      <c r="CJ11" s="36"/>
      <c r="CK11" s="36"/>
      <c r="CL11" s="36" t="n">
        <f aca="false">CJ11+CK11</f>
        <v>0</v>
      </c>
      <c r="CM11" s="36"/>
      <c r="CN11" s="36" t="n">
        <f aca="false">CM11</f>
        <v>0</v>
      </c>
      <c r="CO11" s="36"/>
      <c r="CP11" s="36" t="n">
        <f aca="false">CO11</f>
        <v>0</v>
      </c>
      <c r="CQ11" s="36" t="n">
        <f aca="false">I11+M11+O11+Q11+S11+U11+X11+AA11+AE11+AG11+AK11+AM11+AQ11+AT11+AW11+AY11+BA11+BC11+BF11+BI11+BM11+BQ11+BT11+BV11+BY11+CB11+CD11+CG11+CI11+CL11+CN11+CP11</f>
        <v>506</v>
      </c>
      <c r="CR11" s="37" t="n">
        <f aca="false">CQ11*F11</f>
        <v>1725460</v>
      </c>
      <c r="CS11" s="24"/>
    </row>
    <row r="12" s="45" customFormat="true" ht="40.5" hidden="false" customHeight="true" outlineLevel="0" collapsed="false">
      <c r="A12" s="38" t="n">
        <v>2</v>
      </c>
      <c r="B12" s="39" t="s">
        <v>58</v>
      </c>
      <c r="C12" s="39" t="s">
        <v>50</v>
      </c>
      <c r="D12" s="39" t="s">
        <v>53</v>
      </c>
      <c r="E12" s="40" t="s">
        <v>52</v>
      </c>
      <c r="F12" s="41" t="n">
        <v>2285</v>
      </c>
      <c r="G12" s="42"/>
      <c r="H12" s="42"/>
      <c r="I12" s="42" t="n">
        <f aca="false">G12+H12</f>
        <v>0</v>
      </c>
      <c r="J12" s="42"/>
      <c r="K12" s="42"/>
      <c r="L12" s="42"/>
      <c r="M12" s="42" t="n">
        <f aca="false">L12+K12+J12</f>
        <v>0</v>
      </c>
      <c r="N12" s="42"/>
      <c r="O12" s="42" t="n">
        <f aca="false">N12</f>
        <v>0</v>
      </c>
      <c r="P12" s="42"/>
      <c r="Q12" s="42" t="n">
        <f aca="false">P12</f>
        <v>0</v>
      </c>
      <c r="R12" s="42"/>
      <c r="S12" s="42" t="n">
        <f aca="false">R12</f>
        <v>0</v>
      </c>
      <c r="T12" s="42"/>
      <c r="U12" s="42" t="n">
        <f aca="false">T12</f>
        <v>0</v>
      </c>
      <c r="V12" s="42"/>
      <c r="W12" s="42"/>
      <c r="X12" s="42" t="n">
        <f aca="false">V12+W12</f>
        <v>0</v>
      </c>
      <c r="Y12" s="42"/>
      <c r="Z12" s="42"/>
      <c r="AA12" s="42" t="n">
        <f aca="false">Y12+Z12</f>
        <v>0</v>
      </c>
      <c r="AB12" s="42"/>
      <c r="AC12" s="42"/>
      <c r="AD12" s="42"/>
      <c r="AE12" s="42" t="n">
        <f aca="false">AD12+AC12+AB12</f>
        <v>0</v>
      </c>
      <c r="AF12" s="42"/>
      <c r="AG12" s="42" t="n">
        <f aca="false">AF12</f>
        <v>0</v>
      </c>
      <c r="AH12" s="42"/>
      <c r="AI12" s="42" t="n">
        <v>5</v>
      </c>
      <c r="AJ12" s="42" t="n">
        <v>2</v>
      </c>
      <c r="AK12" s="42" t="n">
        <f aca="false">AJ12+AI12+AH12</f>
        <v>7</v>
      </c>
      <c r="AL12" s="42"/>
      <c r="AM12" s="42" t="n">
        <f aca="false">AL12</f>
        <v>0</v>
      </c>
      <c r="AN12" s="42"/>
      <c r="AO12" s="42"/>
      <c r="AP12" s="42"/>
      <c r="AQ12" s="42" t="n">
        <f aca="false">AP12+AO12+AN12</f>
        <v>0</v>
      </c>
      <c r="AR12" s="42" t="n">
        <v>20</v>
      </c>
      <c r="AS12" s="42" t="n">
        <v>10</v>
      </c>
      <c r="AT12" s="42" t="n">
        <f aca="false">AS12+AR12</f>
        <v>30</v>
      </c>
      <c r="AU12" s="42" t="n">
        <v>35</v>
      </c>
      <c r="AV12" s="42" t="n">
        <v>3</v>
      </c>
      <c r="AW12" s="42" t="n">
        <f aca="false">AU12+AV12</f>
        <v>38</v>
      </c>
      <c r="AX12" s="42"/>
      <c r="AY12" s="42" t="n">
        <f aca="false">AX12</f>
        <v>0</v>
      </c>
      <c r="AZ12" s="42" t="n">
        <v>100</v>
      </c>
      <c r="BA12" s="42" t="n">
        <f aca="false">AZ12</f>
        <v>100</v>
      </c>
      <c r="BB12" s="42"/>
      <c r="BC12" s="42" t="n">
        <f aca="false">BB12</f>
        <v>0</v>
      </c>
      <c r="BD12" s="42"/>
      <c r="BE12" s="42"/>
      <c r="BF12" s="42" t="n">
        <f aca="false">BE12+BD12</f>
        <v>0</v>
      </c>
      <c r="BG12" s="42" t="n">
        <v>5</v>
      </c>
      <c r="BH12" s="42" t="n">
        <v>5</v>
      </c>
      <c r="BI12" s="42" t="n">
        <f aca="false">BG12+BH12</f>
        <v>10</v>
      </c>
      <c r="BJ12" s="42"/>
      <c r="BK12" s="42"/>
      <c r="BL12" s="42"/>
      <c r="BM12" s="42" t="n">
        <f aca="false">BL12+BK12+BJ12</f>
        <v>0</v>
      </c>
      <c r="BN12" s="42"/>
      <c r="BO12" s="42"/>
      <c r="BP12" s="42"/>
      <c r="BQ12" s="42" t="n">
        <f aca="false">BP12+BO12+BN12</f>
        <v>0</v>
      </c>
      <c r="BR12" s="42"/>
      <c r="BS12" s="42"/>
      <c r="BT12" s="42" t="n">
        <f aca="false">BR12+BS12</f>
        <v>0</v>
      </c>
      <c r="BU12" s="42"/>
      <c r="BV12" s="42" t="n">
        <f aca="false">BU12</f>
        <v>0</v>
      </c>
      <c r="BW12" s="42" t="n">
        <v>20</v>
      </c>
      <c r="BX12" s="42"/>
      <c r="BY12" s="42" t="n">
        <f aca="false">BX12+BW12</f>
        <v>20</v>
      </c>
      <c r="BZ12" s="42" t="n">
        <v>80</v>
      </c>
      <c r="CA12" s="42"/>
      <c r="CB12" s="42" t="n">
        <f aca="false">CA12+BZ12</f>
        <v>80</v>
      </c>
      <c r="CC12" s="42"/>
      <c r="CD12" s="42" t="n">
        <f aca="false">CC12</f>
        <v>0</v>
      </c>
      <c r="CE12" s="42"/>
      <c r="CF12" s="42"/>
      <c r="CG12" s="42" t="n">
        <f aca="false">CE12+CF12</f>
        <v>0</v>
      </c>
      <c r="CH12" s="42"/>
      <c r="CI12" s="42" t="n">
        <f aca="false">CH12</f>
        <v>0</v>
      </c>
      <c r="CJ12" s="42"/>
      <c r="CK12" s="42"/>
      <c r="CL12" s="42" t="n">
        <f aca="false">CJ12+CK12</f>
        <v>0</v>
      </c>
      <c r="CM12" s="42"/>
      <c r="CN12" s="42" t="n">
        <f aca="false">CM12</f>
        <v>0</v>
      </c>
      <c r="CO12" s="42"/>
      <c r="CP12" s="42" t="n">
        <f aca="false">CO12</f>
        <v>0</v>
      </c>
      <c r="CQ12" s="42" t="n">
        <f aca="false">I12+M12+O12+Q12+S12+U12+X12+AA12+AE12+AG12+AK12+AM12+AQ12+AT12+AW12+AY12+BA12+BC12+BF12+BI12+BM12+BQ12+BT12+BV12+BY12+CB12+CD12+CG12+CI12+CL12+CN12+CP12</f>
        <v>285</v>
      </c>
      <c r="CR12" s="43" t="n">
        <f aca="false">CQ12*F12</f>
        <v>651225</v>
      </c>
      <c r="CS12" s="44" t="n">
        <f aca="false">CR12+CR13</f>
        <v>662655</v>
      </c>
    </row>
    <row r="13" s="45" customFormat="true" ht="40.5" hidden="false" customHeight="true" outlineLevel="0" collapsed="false">
      <c r="A13" s="46" t="n">
        <v>2</v>
      </c>
      <c r="B13" s="47" t="s">
        <v>58</v>
      </c>
      <c r="C13" s="47" t="s">
        <v>50</v>
      </c>
      <c r="D13" s="47" t="s">
        <v>54</v>
      </c>
      <c r="E13" s="48" t="s">
        <v>52</v>
      </c>
      <c r="F13" s="49" t="n">
        <v>3810</v>
      </c>
      <c r="G13" s="50"/>
      <c r="H13" s="50"/>
      <c r="I13" s="50" t="n">
        <f aca="false">G13+H13</f>
        <v>0</v>
      </c>
      <c r="J13" s="50"/>
      <c r="K13" s="50"/>
      <c r="L13" s="50"/>
      <c r="M13" s="50" t="n">
        <f aca="false">L13+K13+J13</f>
        <v>0</v>
      </c>
      <c r="N13" s="50"/>
      <c r="O13" s="50" t="n">
        <f aca="false">N13</f>
        <v>0</v>
      </c>
      <c r="P13" s="50"/>
      <c r="Q13" s="50" t="n">
        <f aca="false">P13</f>
        <v>0</v>
      </c>
      <c r="R13" s="50"/>
      <c r="S13" s="50" t="n">
        <f aca="false">R13</f>
        <v>0</v>
      </c>
      <c r="T13" s="50"/>
      <c r="U13" s="50" t="n">
        <f aca="false">T13</f>
        <v>0</v>
      </c>
      <c r="V13" s="50"/>
      <c r="W13" s="50"/>
      <c r="X13" s="50" t="n">
        <f aca="false">V13+W13</f>
        <v>0</v>
      </c>
      <c r="Y13" s="50"/>
      <c r="Z13" s="50"/>
      <c r="AA13" s="50" t="n">
        <f aca="false">Y13+Z13</f>
        <v>0</v>
      </c>
      <c r="AB13" s="50"/>
      <c r="AC13" s="50"/>
      <c r="AD13" s="50"/>
      <c r="AE13" s="50" t="n">
        <f aca="false">AD13+AC13+AB13</f>
        <v>0</v>
      </c>
      <c r="AF13" s="50"/>
      <c r="AG13" s="50" t="n">
        <f aca="false">AF13</f>
        <v>0</v>
      </c>
      <c r="AH13" s="50"/>
      <c r="AI13" s="50"/>
      <c r="AJ13" s="50"/>
      <c r="AK13" s="50" t="n">
        <f aca="false">AJ13+AI13+AH13</f>
        <v>0</v>
      </c>
      <c r="AL13" s="50"/>
      <c r="AM13" s="50" t="n">
        <f aca="false">AL13</f>
        <v>0</v>
      </c>
      <c r="AN13" s="50"/>
      <c r="AO13" s="50"/>
      <c r="AP13" s="50"/>
      <c r="AQ13" s="50" t="n">
        <f aca="false">AP13+AO13+AN13</f>
        <v>0</v>
      </c>
      <c r="AR13" s="50"/>
      <c r="AS13" s="50"/>
      <c r="AT13" s="50" t="n">
        <f aca="false">AS13+AR13</f>
        <v>0</v>
      </c>
      <c r="AU13" s="50" t="n">
        <v>3</v>
      </c>
      <c r="AV13" s="50"/>
      <c r="AW13" s="50" t="n">
        <f aca="false">AU13+AV13</f>
        <v>3</v>
      </c>
      <c r="AX13" s="50"/>
      <c r="AY13" s="50" t="n">
        <f aca="false">AX13</f>
        <v>0</v>
      </c>
      <c r="AZ13" s="50"/>
      <c r="BA13" s="50" t="n">
        <f aca="false">AZ13</f>
        <v>0</v>
      </c>
      <c r="BB13" s="50"/>
      <c r="BC13" s="50" t="n">
        <f aca="false">BB13</f>
        <v>0</v>
      </c>
      <c r="BD13" s="50"/>
      <c r="BE13" s="50"/>
      <c r="BF13" s="50" t="n">
        <f aca="false">BE13+BD13</f>
        <v>0</v>
      </c>
      <c r="BG13" s="50"/>
      <c r="BH13" s="50"/>
      <c r="BI13" s="50" t="n">
        <f aca="false">BG13+BH13</f>
        <v>0</v>
      </c>
      <c r="BJ13" s="50"/>
      <c r="BK13" s="50"/>
      <c r="BL13" s="50"/>
      <c r="BM13" s="50" t="n">
        <f aca="false">BL13+BK13+BJ13</f>
        <v>0</v>
      </c>
      <c r="BN13" s="50"/>
      <c r="BO13" s="50"/>
      <c r="BP13" s="50"/>
      <c r="BQ13" s="50" t="n">
        <f aca="false">BP13+BO13+BN13</f>
        <v>0</v>
      </c>
      <c r="BR13" s="50"/>
      <c r="BS13" s="50"/>
      <c r="BT13" s="50" t="n">
        <f aca="false">BR13+BS13</f>
        <v>0</v>
      </c>
      <c r="BU13" s="50"/>
      <c r="BV13" s="50" t="n">
        <f aca="false">BU13</f>
        <v>0</v>
      </c>
      <c r="BW13" s="50"/>
      <c r="BX13" s="50"/>
      <c r="BY13" s="50" t="n">
        <f aca="false">BX13+BW13</f>
        <v>0</v>
      </c>
      <c r="BZ13" s="50"/>
      <c r="CA13" s="50"/>
      <c r="CB13" s="50" t="n">
        <f aca="false">CA13+BZ13</f>
        <v>0</v>
      </c>
      <c r="CC13" s="50"/>
      <c r="CD13" s="50" t="n">
        <f aca="false">CC13</f>
        <v>0</v>
      </c>
      <c r="CE13" s="50"/>
      <c r="CF13" s="50"/>
      <c r="CG13" s="50" t="n">
        <f aca="false">CE13+CF13</f>
        <v>0</v>
      </c>
      <c r="CH13" s="50"/>
      <c r="CI13" s="50" t="n">
        <f aca="false">CH13</f>
        <v>0</v>
      </c>
      <c r="CJ13" s="50"/>
      <c r="CK13" s="50"/>
      <c r="CL13" s="50" t="n">
        <f aca="false">CJ13+CK13</f>
        <v>0</v>
      </c>
      <c r="CM13" s="50"/>
      <c r="CN13" s="50" t="n">
        <f aca="false">CM13</f>
        <v>0</v>
      </c>
      <c r="CO13" s="50"/>
      <c r="CP13" s="50" t="n">
        <f aca="false">CO13</f>
        <v>0</v>
      </c>
      <c r="CQ13" s="50" t="n">
        <f aca="false">I13+M13+O13+Q13+S13+U13+X13+AA13+AE13+AG13+AK13+AM13+AQ13+AT13+AW13+AY13+BA13+BC13+BF13+BI13+BM13+BQ13+BT13+BV13+BY13+CB13+CD13+CG13+CI13+CL13+CN13+CP13</f>
        <v>3</v>
      </c>
      <c r="CR13" s="51" t="n">
        <f aca="false">CQ13*F13</f>
        <v>11430</v>
      </c>
      <c r="CS13" s="44"/>
    </row>
    <row r="14" s="59" customFormat="true" ht="40.5" hidden="false" customHeight="true" outlineLevel="0" collapsed="false">
      <c r="A14" s="52" t="n">
        <v>3</v>
      </c>
      <c r="B14" s="53" t="s">
        <v>59</v>
      </c>
      <c r="C14" s="53" t="s">
        <v>50</v>
      </c>
      <c r="D14" s="53" t="s">
        <v>57</v>
      </c>
      <c r="E14" s="54" t="s">
        <v>52</v>
      </c>
      <c r="F14" s="55" t="n">
        <v>15000</v>
      </c>
      <c r="G14" s="56"/>
      <c r="H14" s="56"/>
      <c r="I14" s="56" t="n">
        <f aca="false">G14+H14</f>
        <v>0</v>
      </c>
      <c r="J14" s="56"/>
      <c r="K14" s="56"/>
      <c r="L14" s="56"/>
      <c r="M14" s="56" t="n">
        <f aca="false">L14+K14+J14</f>
        <v>0</v>
      </c>
      <c r="N14" s="56"/>
      <c r="O14" s="56" t="n">
        <f aca="false">N14</f>
        <v>0</v>
      </c>
      <c r="P14" s="56" t="n">
        <v>6</v>
      </c>
      <c r="Q14" s="56" t="n">
        <f aca="false">P14</f>
        <v>6</v>
      </c>
      <c r="R14" s="56"/>
      <c r="S14" s="56" t="n">
        <f aca="false">R14</f>
        <v>0</v>
      </c>
      <c r="T14" s="56"/>
      <c r="U14" s="56" t="n">
        <f aca="false">T14</f>
        <v>0</v>
      </c>
      <c r="V14" s="56"/>
      <c r="W14" s="56"/>
      <c r="X14" s="56" t="n">
        <f aca="false">V14+W14</f>
        <v>0</v>
      </c>
      <c r="Y14" s="56"/>
      <c r="Z14" s="56"/>
      <c r="AA14" s="56" t="n">
        <f aca="false">Y14+Z14</f>
        <v>0</v>
      </c>
      <c r="AB14" s="56"/>
      <c r="AC14" s="56"/>
      <c r="AD14" s="56"/>
      <c r="AE14" s="56" t="n">
        <f aca="false">AD14+AC14+AB14</f>
        <v>0</v>
      </c>
      <c r="AF14" s="56"/>
      <c r="AG14" s="56" t="n">
        <f aca="false">AF14</f>
        <v>0</v>
      </c>
      <c r="AH14" s="56"/>
      <c r="AI14" s="56"/>
      <c r="AJ14" s="56"/>
      <c r="AK14" s="56" t="n">
        <f aca="false">AJ14+AI14+AH14</f>
        <v>0</v>
      </c>
      <c r="AL14" s="56"/>
      <c r="AM14" s="56" t="n">
        <f aca="false">AL14</f>
        <v>0</v>
      </c>
      <c r="AN14" s="56" t="n">
        <v>30</v>
      </c>
      <c r="AO14" s="56"/>
      <c r="AP14" s="56" t="n">
        <v>10</v>
      </c>
      <c r="AQ14" s="56" t="n">
        <f aca="false">AP14+AO14+AN14</f>
        <v>40</v>
      </c>
      <c r="AR14" s="56"/>
      <c r="AS14" s="56"/>
      <c r="AT14" s="56" t="n">
        <f aca="false">AS14+AR14</f>
        <v>0</v>
      </c>
      <c r="AU14" s="56"/>
      <c r="AV14" s="56"/>
      <c r="AW14" s="56" t="n">
        <f aca="false">AU14+AV14</f>
        <v>0</v>
      </c>
      <c r="AX14" s="56"/>
      <c r="AY14" s="56" t="n">
        <f aca="false">AX14</f>
        <v>0</v>
      </c>
      <c r="AZ14" s="56"/>
      <c r="BA14" s="56" t="n">
        <f aca="false">AZ14</f>
        <v>0</v>
      </c>
      <c r="BB14" s="56"/>
      <c r="BC14" s="56" t="n">
        <f aca="false">BB14</f>
        <v>0</v>
      </c>
      <c r="BD14" s="56" t="n">
        <v>120</v>
      </c>
      <c r="BE14" s="56" t="n">
        <v>20</v>
      </c>
      <c r="BF14" s="56" t="n">
        <f aca="false">BE14+BD14</f>
        <v>140</v>
      </c>
      <c r="BG14" s="56"/>
      <c r="BH14" s="56"/>
      <c r="BI14" s="56" t="n">
        <f aca="false">BG14+BH14</f>
        <v>0</v>
      </c>
      <c r="BJ14" s="56"/>
      <c r="BK14" s="56"/>
      <c r="BL14" s="56"/>
      <c r="BM14" s="56" t="n">
        <f aca="false">BL14+BK14+BJ14</f>
        <v>0</v>
      </c>
      <c r="BN14" s="56" t="n">
        <v>1</v>
      </c>
      <c r="BO14" s="56" t="n">
        <v>45</v>
      </c>
      <c r="BP14" s="56" t="n">
        <v>5</v>
      </c>
      <c r="BQ14" s="56" t="n">
        <f aca="false">BP14+BO14+BN14</f>
        <v>51</v>
      </c>
      <c r="BR14" s="56"/>
      <c r="BS14" s="56"/>
      <c r="BT14" s="56" t="n">
        <f aca="false">BR14+BS14</f>
        <v>0</v>
      </c>
      <c r="BU14" s="56"/>
      <c r="BV14" s="56" t="n">
        <f aca="false">BU14</f>
        <v>0</v>
      </c>
      <c r="BW14" s="56"/>
      <c r="BX14" s="56"/>
      <c r="BY14" s="56" t="n">
        <f aca="false">BX14+BW14</f>
        <v>0</v>
      </c>
      <c r="BZ14" s="56"/>
      <c r="CA14" s="56"/>
      <c r="CB14" s="56" t="n">
        <f aca="false">CA14+BZ14</f>
        <v>0</v>
      </c>
      <c r="CC14" s="56"/>
      <c r="CD14" s="56" t="n">
        <f aca="false">CC14</f>
        <v>0</v>
      </c>
      <c r="CE14" s="56" t="n">
        <v>50</v>
      </c>
      <c r="CF14" s="56" t="n">
        <v>8</v>
      </c>
      <c r="CG14" s="56" t="n">
        <f aca="false">CE14+CF14</f>
        <v>58</v>
      </c>
      <c r="CH14" s="56"/>
      <c r="CI14" s="56" t="n">
        <f aca="false">CH14</f>
        <v>0</v>
      </c>
      <c r="CJ14" s="56"/>
      <c r="CK14" s="56"/>
      <c r="CL14" s="56" t="n">
        <f aca="false">CJ14+CK14</f>
        <v>0</v>
      </c>
      <c r="CM14" s="56"/>
      <c r="CN14" s="56" t="n">
        <f aca="false">CM14</f>
        <v>0</v>
      </c>
      <c r="CO14" s="56"/>
      <c r="CP14" s="56" t="n">
        <f aca="false">CO14</f>
        <v>0</v>
      </c>
      <c r="CQ14" s="56" t="n">
        <f aca="false">I14+M14+O14+Q14+S14+U14+X14+AA14+AE14+AG14+AK14+AM14+AQ14+AT14+AW14+AY14+BA14+BC14+BF14+BI14+BM14+BQ14+BT14+BV14+BY14+CB14+CD14+CG14+CI14+CL14+CN14+CP14</f>
        <v>295</v>
      </c>
      <c r="CR14" s="57" t="n">
        <f aca="false">CQ14*F14</f>
        <v>4425000</v>
      </c>
      <c r="CS14" s="58" t="n">
        <f aca="false">SUM(CR14:CR16)</f>
        <v>5674478</v>
      </c>
    </row>
    <row r="15" s="59" customFormat="true" ht="40.5" hidden="false" customHeight="true" outlineLevel="0" collapsed="false">
      <c r="A15" s="60" t="n">
        <v>3</v>
      </c>
      <c r="B15" s="61" t="s">
        <v>59</v>
      </c>
      <c r="C15" s="61" t="s">
        <v>50</v>
      </c>
      <c r="D15" s="61" t="s">
        <v>60</v>
      </c>
      <c r="E15" s="62" t="s">
        <v>52</v>
      </c>
      <c r="F15" s="63" t="n">
        <v>9673</v>
      </c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4"/>
      <c r="BE15" s="64"/>
      <c r="BF15" s="64"/>
      <c r="BG15" s="64"/>
      <c r="BH15" s="64"/>
      <c r="BI15" s="64"/>
      <c r="BJ15" s="64"/>
      <c r="BK15" s="64"/>
      <c r="BL15" s="64"/>
      <c r="BM15" s="64"/>
      <c r="BN15" s="64"/>
      <c r="BO15" s="64"/>
      <c r="BP15" s="64"/>
      <c r="BQ15" s="64"/>
      <c r="BR15" s="64"/>
      <c r="BS15" s="64"/>
      <c r="BT15" s="64"/>
      <c r="BU15" s="64"/>
      <c r="BV15" s="64"/>
      <c r="BW15" s="64" t="n">
        <v>4</v>
      </c>
      <c r="BX15" s="64" t="n">
        <v>2</v>
      </c>
      <c r="BY15" s="64" t="n">
        <f aca="false">BX15+BW15</f>
        <v>6</v>
      </c>
      <c r="BZ15" s="64"/>
      <c r="CA15" s="64"/>
      <c r="CB15" s="64"/>
      <c r="CC15" s="64"/>
      <c r="CD15" s="64"/>
      <c r="CE15" s="64"/>
      <c r="CF15" s="64"/>
      <c r="CG15" s="64"/>
      <c r="CH15" s="64"/>
      <c r="CI15" s="64"/>
      <c r="CJ15" s="64"/>
      <c r="CK15" s="64"/>
      <c r="CL15" s="64"/>
      <c r="CM15" s="64"/>
      <c r="CN15" s="64"/>
      <c r="CO15" s="64"/>
      <c r="CP15" s="64"/>
      <c r="CQ15" s="64" t="n">
        <f aca="false">I15+M15+O15+Q15+S15+U15+X15+AA15+AE15+AG15+AK15+AM15+AQ15+AT15+AW15+AY15+BA15+BC15+BF15+BI15+BM15+BQ15+BT15+BV15+BY15+CB15+CD15+CG15+CI15+CL15+CN15+CP15</f>
        <v>6</v>
      </c>
      <c r="CR15" s="65" t="n">
        <f aca="false">CQ15*F15</f>
        <v>58038</v>
      </c>
      <c r="CS15" s="58"/>
    </row>
    <row r="16" s="59" customFormat="true" ht="40.5" hidden="false" customHeight="true" outlineLevel="0" collapsed="false">
      <c r="A16" s="66" t="n">
        <v>3</v>
      </c>
      <c r="B16" s="67" t="s">
        <v>59</v>
      </c>
      <c r="C16" s="67" t="s">
        <v>50</v>
      </c>
      <c r="D16" s="67" t="s">
        <v>61</v>
      </c>
      <c r="E16" s="68" t="s">
        <v>52</v>
      </c>
      <c r="F16" s="69" t="n">
        <v>5620</v>
      </c>
      <c r="G16" s="70"/>
      <c r="H16" s="70"/>
      <c r="I16" s="70" t="n">
        <f aca="false">G16+H16</f>
        <v>0</v>
      </c>
      <c r="J16" s="70"/>
      <c r="K16" s="70"/>
      <c r="L16" s="70"/>
      <c r="M16" s="70" t="n">
        <f aca="false">L16+K16+J16</f>
        <v>0</v>
      </c>
      <c r="N16" s="70"/>
      <c r="O16" s="70" t="n">
        <f aca="false">N16</f>
        <v>0</v>
      </c>
      <c r="P16" s="70" t="n">
        <v>20</v>
      </c>
      <c r="Q16" s="70" t="n">
        <f aca="false">P16</f>
        <v>20</v>
      </c>
      <c r="R16" s="70"/>
      <c r="S16" s="70" t="n">
        <f aca="false">R16</f>
        <v>0</v>
      </c>
      <c r="T16" s="70"/>
      <c r="U16" s="70" t="n">
        <f aca="false">T16</f>
        <v>0</v>
      </c>
      <c r="V16" s="70"/>
      <c r="W16" s="70"/>
      <c r="X16" s="70" t="n">
        <f aca="false">V16+W16</f>
        <v>0</v>
      </c>
      <c r="Y16" s="70"/>
      <c r="Z16" s="70"/>
      <c r="AA16" s="70" t="n">
        <f aca="false">Y16+Z16</f>
        <v>0</v>
      </c>
      <c r="AB16" s="70"/>
      <c r="AC16" s="70"/>
      <c r="AD16" s="70"/>
      <c r="AE16" s="70" t="n">
        <f aca="false">AD16+AC16+AB16</f>
        <v>0</v>
      </c>
      <c r="AF16" s="70"/>
      <c r="AG16" s="70" t="n">
        <f aca="false">AF16</f>
        <v>0</v>
      </c>
      <c r="AH16" s="70"/>
      <c r="AI16" s="70"/>
      <c r="AJ16" s="70"/>
      <c r="AK16" s="70" t="n">
        <f aca="false">AJ16+AI16+AH16</f>
        <v>0</v>
      </c>
      <c r="AL16" s="70"/>
      <c r="AM16" s="70" t="n">
        <f aca="false">AL16</f>
        <v>0</v>
      </c>
      <c r="AN16" s="70"/>
      <c r="AO16" s="70"/>
      <c r="AP16" s="70"/>
      <c r="AQ16" s="70" t="n">
        <f aca="false">AP16+AO16+AN16</f>
        <v>0</v>
      </c>
      <c r="AR16" s="70"/>
      <c r="AS16" s="70"/>
      <c r="AT16" s="70" t="n">
        <f aca="false">AS16+AR16</f>
        <v>0</v>
      </c>
      <c r="AU16" s="70"/>
      <c r="AV16" s="70"/>
      <c r="AW16" s="70" t="n">
        <f aca="false">AU16+AV16</f>
        <v>0</v>
      </c>
      <c r="AX16" s="70"/>
      <c r="AY16" s="70" t="n">
        <f aca="false">AX16</f>
        <v>0</v>
      </c>
      <c r="AZ16" s="70"/>
      <c r="BA16" s="70" t="n">
        <f aca="false">AZ16</f>
        <v>0</v>
      </c>
      <c r="BB16" s="70"/>
      <c r="BC16" s="70" t="n">
        <f aca="false">BB16</f>
        <v>0</v>
      </c>
      <c r="BD16" s="70" t="n">
        <v>80</v>
      </c>
      <c r="BE16" s="70" t="n">
        <v>10</v>
      </c>
      <c r="BF16" s="70" t="n">
        <f aca="false">BE16+BD16</f>
        <v>90</v>
      </c>
      <c r="BG16" s="70"/>
      <c r="BH16" s="70"/>
      <c r="BI16" s="70" t="n">
        <f aca="false">BG16+BH16</f>
        <v>0</v>
      </c>
      <c r="BJ16" s="70"/>
      <c r="BK16" s="70"/>
      <c r="BL16" s="70"/>
      <c r="BM16" s="70" t="n">
        <f aca="false">BL16+BK16+BJ16</f>
        <v>0</v>
      </c>
      <c r="BN16" s="70" t="n">
        <v>1</v>
      </c>
      <c r="BO16" s="70" t="n">
        <v>20</v>
      </c>
      <c r="BP16" s="70" t="n">
        <v>5</v>
      </c>
      <c r="BQ16" s="70" t="n">
        <f aca="false">BP16+BO16+BN16</f>
        <v>26</v>
      </c>
      <c r="BR16" s="70"/>
      <c r="BS16" s="70"/>
      <c r="BT16" s="70" t="n">
        <f aca="false">BR16+BS16</f>
        <v>0</v>
      </c>
      <c r="BU16" s="70"/>
      <c r="BV16" s="70" t="n">
        <f aca="false">BU16</f>
        <v>0</v>
      </c>
      <c r="BW16" s="70" t="n">
        <v>10</v>
      </c>
      <c r="BX16" s="70" t="n">
        <v>8</v>
      </c>
      <c r="BY16" s="70" t="n">
        <f aca="false">BX16+BW16</f>
        <v>18</v>
      </c>
      <c r="BZ16" s="70"/>
      <c r="CA16" s="70"/>
      <c r="CB16" s="70" t="n">
        <f aca="false">CA16+BZ16</f>
        <v>0</v>
      </c>
      <c r="CC16" s="70"/>
      <c r="CD16" s="70" t="n">
        <f aca="false">CC16</f>
        <v>0</v>
      </c>
      <c r="CE16" s="70" t="n">
        <v>50</v>
      </c>
      <c r="CF16" s="70" t="n">
        <v>8</v>
      </c>
      <c r="CG16" s="70" t="n">
        <f aca="false">CE16+CF16</f>
        <v>58</v>
      </c>
      <c r="CH16" s="70"/>
      <c r="CI16" s="70" t="n">
        <f aca="false">CH16</f>
        <v>0</v>
      </c>
      <c r="CJ16" s="70"/>
      <c r="CK16" s="70"/>
      <c r="CL16" s="70" t="n">
        <f aca="false">CJ16+CK16</f>
        <v>0</v>
      </c>
      <c r="CM16" s="70"/>
      <c r="CN16" s="70" t="n">
        <f aca="false">CM16</f>
        <v>0</v>
      </c>
      <c r="CO16" s="70"/>
      <c r="CP16" s="70" t="n">
        <f aca="false">CO16</f>
        <v>0</v>
      </c>
      <c r="CQ16" s="70" t="n">
        <f aca="false">I16+M16+O16+Q16+S16+U16+X16+AA16+AE16+AG16+AK16+AM16+AQ16+AT16+AW16+AY16+BA16+BC16+BF16+BI16+BM16+BQ16+BT16+BV16+BY16+CB16+CD16+CG16+CI16+CL16+CN16+CP16</f>
        <v>212</v>
      </c>
      <c r="CR16" s="71" t="n">
        <f aca="false">CQ16*F16</f>
        <v>1191440</v>
      </c>
      <c r="CS16" s="58"/>
    </row>
    <row r="17" s="79" customFormat="true" ht="40.5" hidden="false" customHeight="true" outlineLevel="0" collapsed="false">
      <c r="A17" s="72" t="n">
        <v>4</v>
      </c>
      <c r="B17" s="73" t="s">
        <v>62</v>
      </c>
      <c r="C17" s="73" t="s">
        <v>50</v>
      </c>
      <c r="D17" s="73" t="s">
        <v>57</v>
      </c>
      <c r="E17" s="74" t="s">
        <v>52</v>
      </c>
      <c r="F17" s="75" t="n">
        <v>15000</v>
      </c>
      <c r="G17" s="76"/>
      <c r="H17" s="76"/>
      <c r="I17" s="76" t="n">
        <f aca="false">G17+H17</f>
        <v>0</v>
      </c>
      <c r="J17" s="76"/>
      <c r="K17" s="76"/>
      <c r="L17" s="76"/>
      <c r="M17" s="76" t="n">
        <f aca="false">L17+K17+J17</f>
        <v>0</v>
      </c>
      <c r="N17" s="76"/>
      <c r="O17" s="76" t="n">
        <f aca="false">N17</f>
        <v>0</v>
      </c>
      <c r="P17" s="76"/>
      <c r="Q17" s="76" t="n">
        <f aca="false">P17</f>
        <v>0</v>
      </c>
      <c r="R17" s="76"/>
      <c r="S17" s="76" t="n">
        <f aca="false">R17</f>
        <v>0</v>
      </c>
      <c r="T17" s="76"/>
      <c r="U17" s="76" t="n">
        <f aca="false">T17</f>
        <v>0</v>
      </c>
      <c r="V17" s="76"/>
      <c r="W17" s="76"/>
      <c r="X17" s="76" t="n">
        <f aca="false">V17+W17</f>
        <v>0</v>
      </c>
      <c r="Y17" s="76"/>
      <c r="Z17" s="76"/>
      <c r="AA17" s="76" t="n">
        <f aca="false">Y17+Z17</f>
        <v>0</v>
      </c>
      <c r="AB17" s="76"/>
      <c r="AC17" s="76"/>
      <c r="AD17" s="76"/>
      <c r="AE17" s="76" t="n">
        <f aca="false">AD17+AC17+AB17</f>
        <v>0</v>
      </c>
      <c r="AF17" s="76"/>
      <c r="AG17" s="76" t="n">
        <f aca="false">AF17</f>
        <v>0</v>
      </c>
      <c r="AH17" s="76"/>
      <c r="AI17" s="76"/>
      <c r="AJ17" s="76"/>
      <c r="AK17" s="76" t="n">
        <f aca="false">AJ17+AI17+AH17</f>
        <v>0</v>
      </c>
      <c r="AL17" s="76"/>
      <c r="AM17" s="76" t="n">
        <f aca="false">AL17</f>
        <v>0</v>
      </c>
      <c r="AN17" s="76"/>
      <c r="AO17" s="76"/>
      <c r="AP17" s="76"/>
      <c r="AQ17" s="76" t="n">
        <f aca="false">AP17+AO17+AN17</f>
        <v>0</v>
      </c>
      <c r="AR17" s="76"/>
      <c r="AS17" s="76"/>
      <c r="AT17" s="76" t="n">
        <f aca="false">AS17+AR17</f>
        <v>0</v>
      </c>
      <c r="AU17" s="76"/>
      <c r="AV17" s="76"/>
      <c r="AW17" s="76" t="n">
        <f aca="false">AU17+AV17</f>
        <v>0</v>
      </c>
      <c r="AX17" s="76"/>
      <c r="AY17" s="76" t="n">
        <f aca="false">AX17</f>
        <v>0</v>
      </c>
      <c r="AZ17" s="76"/>
      <c r="BA17" s="76" t="n">
        <f aca="false">AZ17</f>
        <v>0</v>
      </c>
      <c r="BB17" s="76"/>
      <c r="BC17" s="76" t="n">
        <f aca="false">BB17</f>
        <v>0</v>
      </c>
      <c r="BD17" s="76"/>
      <c r="BE17" s="76"/>
      <c r="BF17" s="76" t="n">
        <f aca="false">BE17+BD17</f>
        <v>0</v>
      </c>
      <c r="BG17" s="76"/>
      <c r="BH17" s="76"/>
      <c r="BI17" s="76" t="n">
        <f aca="false">BG17+BH17</f>
        <v>0</v>
      </c>
      <c r="BJ17" s="76"/>
      <c r="BK17" s="76"/>
      <c r="BL17" s="76"/>
      <c r="BM17" s="76" t="n">
        <f aca="false">BL17+BK17+BJ17</f>
        <v>0</v>
      </c>
      <c r="BN17" s="76"/>
      <c r="BO17" s="76"/>
      <c r="BP17" s="76"/>
      <c r="BQ17" s="76" t="n">
        <f aca="false">BP17+BO17+BN17</f>
        <v>0</v>
      </c>
      <c r="BR17" s="76"/>
      <c r="BS17" s="76"/>
      <c r="BT17" s="76" t="n">
        <f aca="false">BR17+BS17</f>
        <v>0</v>
      </c>
      <c r="BU17" s="76"/>
      <c r="BV17" s="76" t="n">
        <f aca="false">BU17</f>
        <v>0</v>
      </c>
      <c r="BW17" s="76"/>
      <c r="BX17" s="76"/>
      <c r="BY17" s="76" t="n">
        <f aca="false">BX17+BW17</f>
        <v>0</v>
      </c>
      <c r="BZ17" s="76"/>
      <c r="CA17" s="76"/>
      <c r="CB17" s="76" t="n">
        <f aca="false">CA17+BZ17</f>
        <v>0</v>
      </c>
      <c r="CC17" s="76"/>
      <c r="CD17" s="76" t="n">
        <f aca="false">CC17</f>
        <v>0</v>
      </c>
      <c r="CE17" s="76"/>
      <c r="CF17" s="76"/>
      <c r="CG17" s="76" t="n">
        <f aca="false">CE17+CF17</f>
        <v>0</v>
      </c>
      <c r="CH17" s="76"/>
      <c r="CI17" s="76" t="n">
        <f aca="false">CH17</f>
        <v>0</v>
      </c>
      <c r="CJ17" s="76" t="n">
        <v>60</v>
      </c>
      <c r="CK17" s="76"/>
      <c r="CL17" s="76" t="n">
        <f aca="false">CJ17+CK17</f>
        <v>60</v>
      </c>
      <c r="CM17" s="76"/>
      <c r="CN17" s="76" t="n">
        <f aca="false">CM17</f>
        <v>0</v>
      </c>
      <c r="CO17" s="76"/>
      <c r="CP17" s="76" t="n">
        <f aca="false">CO17</f>
        <v>0</v>
      </c>
      <c r="CQ17" s="76" t="n">
        <f aca="false">I17+M17+O17+Q17+S17+U17+X17+AA17+AE17+AG17+AK17+AM17+AQ17+AT17+AW17+AY17+BA17+BC17+BF17+BI17+BM17+BQ17+BT17+BV17+BY17+CB17+CD17+CG17+CI17+CL17+CN17+CP17</f>
        <v>60</v>
      </c>
      <c r="CR17" s="77" t="n">
        <f aca="false">CQ17*F17</f>
        <v>900000</v>
      </c>
      <c r="CS17" s="78" t="n">
        <f aca="false">CR17</f>
        <v>900000</v>
      </c>
    </row>
    <row r="18" s="87" customFormat="true" ht="40.5" hidden="false" customHeight="true" outlineLevel="0" collapsed="false">
      <c r="A18" s="80" t="n">
        <v>5</v>
      </c>
      <c r="B18" s="81" t="s">
        <v>63</v>
      </c>
      <c r="C18" s="81" t="s">
        <v>64</v>
      </c>
      <c r="D18" s="81" t="s">
        <v>65</v>
      </c>
      <c r="E18" s="82" t="s">
        <v>64</v>
      </c>
      <c r="F18" s="83" t="n">
        <v>975</v>
      </c>
      <c r="G18" s="84" t="n">
        <v>20</v>
      </c>
      <c r="H18" s="84" t="n">
        <v>4</v>
      </c>
      <c r="I18" s="84" t="n">
        <f aca="false">G18+H18</f>
        <v>24</v>
      </c>
      <c r="J18" s="84"/>
      <c r="K18" s="84"/>
      <c r="L18" s="84"/>
      <c r="M18" s="84" t="n">
        <f aca="false">L18+K18+J18</f>
        <v>0</v>
      </c>
      <c r="N18" s="84"/>
      <c r="O18" s="84" t="n">
        <f aca="false">N18</f>
        <v>0</v>
      </c>
      <c r="P18" s="84"/>
      <c r="Q18" s="84" t="n">
        <f aca="false">P18</f>
        <v>0</v>
      </c>
      <c r="R18" s="84"/>
      <c r="S18" s="84" t="n">
        <f aca="false">R18</f>
        <v>0</v>
      </c>
      <c r="T18" s="84" t="n">
        <v>2</v>
      </c>
      <c r="U18" s="84" t="n">
        <f aca="false">T18</f>
        <v>2</v>
      </c>
      <c r="V18" s="84"/>
      <c r="W18" s="84"/>
      <c r="X18" s="84" t="n">
        <f aca="false">V18+W18</f>
        <v>0</v>
      </c>
      <c r="Y18" s="84"/>
      <c r="Z18" s="84"/>
      <c r="AA18" s="84" t="n">
        <f aca="false">Y18+Z18</f>
        <v>0</v>
      </c>
      <c r="AB18" s="84"/>
      <c r="AC18" s="84"/>
      <c r="AD18" s="84"/>
      <c r="AE18" s="84" t="n">
        <f aca="false">AD18+AC18+AB18</f>
        <v>0</v>
      </c>
      <c r="AF18" s="84"/>
      <c r="AG18" s="84" t="n">
        <f aca="false">AF18</f>
        <v>0</v>
      </c>
      <c r="AH18" s="84"/>
      <c r="AI18" s="84"/>
      <c r="AJ18" s="84"/>
      <c r="AK18" s="84" t="n">
        <f aca="false">AJ18+AI18+AH18</f>
        <v>0</v>
      </c>
      <c r="AL18" s="84"/>
      <c r="AM18" s="84" t="n">
        <f aca="false">AL18</f>
        <v>0</v>
      </c>
      <c r="AN18" s="84"/>
      <c r="AO18" s="84"/>
      <c r="AP18" s="84"/>
      <c r="AQ18" s="84" t="n">
        <f aca="false">AP18+AO18+AN18</f>
        <v>0</v>
      </c>
      <c r="AR18" s="84"/>
      <c r="AS18" s="84"/>
      <c r="AT18" s="84" t="n">
        <f aca="false">AS18+AR18</f>
        <v>0</v>
      </c>
      <c r="AU18" s="84"/>
      <c r="AV18" s="84"/>
      <c r="AW18" s="84" t="n">
        <f aca="false">AU18+AV18</f>
        <v>0</v>
      </c>
      <c r="AX18" s="84"/>
      <c r="AY18" s="84" t="n">
        <f aca="false">AX18</f>
        <v>0</v>
      </c>
      <c r="AZ18" s="84"/>
      <c r="BA18" s="84" t="n">
        <f aca="false">AZ18</f>
        <v>0</v>
      </c>
      <c r="BB18" s="84"/>
      <c r="BC18" s="84" t="n">
        <f aca="false">BB18</f>
        <v>0</v>
      </c>
      <c r="BD18" s="84"/>
      <c r="BE18" s="84"/>
      <c r="BF18" s="84" t="n">
        <f aca="false">BE18+BD18</f>
        <v>0</v>
      </c>
      <c r="BG18" s="84"/>
      <c r="BH18" s="84"/>
      <c r="BI18" s="84" t="n">
        <f aca="false">BG18+BH18</f>
        <v>0</v>
      </c>
      <c r="BJ18" s="84"/>
      <c r="BK18" s="84"/>
      <c r="BL18" s="84"/>
      <c r="BM18" s="84" t="n">
        <f aca="false">BL18+BK18+BJ18</f>
        <v>0</v>
      </c>
      <c r="BN18" s="84"/>
      <c r="BO18" s="84"/>
      <c r="BP18" s="84"/>
      <c r="BQ18" s="84" t="n">
        <f aca="false">BP18+BO18+BN18</f>
        <v>0</v>
      </c>
      <c r="BR18" s="84"/>
      <c r="BS18" s="84"/>
      <c r="BT18" s="84" t="n">
        <f aca="false">BR18+BS18</f>
        <v>0</v>
      </c>
      <c r="BU18" s="84"/>
      <c r="BV18" s="84" t="n">
        <f aca="false">BU18</f>
        <v>0</v>
      </c>
      <c r="BW18" s="84"/>
      <c r="BX18" s="84"/>
      <c r="BY18" s="84" t="n">
        <f aca="false">BX18+BW18</f>
        <v>0</v>
      </c>
      <c r="BZ18" s="84"/>
      <c r="CA18" s="84"/>
      <c r="CB18" s="84" t="n">
        <f aca="false">CA18+BZ18</f>
        <v>0</v>
      </c>
      <c r="CC18" s="84"/>
      <c r="CD18" s="84" t="n">
        <f aca="false">CC18</f>
        <v>0</v>
      </c>
      <c r="CE18" s="84"/>
      <c r="CF18" s="84"/>
      <c r="CG18" s="84" t="n">
        <f aca="false">CE18+CF18</f>
        <v>0</v>
      </c>
      <c r="CH18" s="84"/>
      <c r="CI18" s="84" t="n">
        <f aca="false">CH18</f>
        <v>0</v>
      </c>
      <c r="CJ18" s="84"/>
      <c r="CK18" s="84"/>
      <c r="CL18" s="84" t="n">
        <f aca="false">CJ18+CK18</f>
        <v>0</v>
      </c>
      <c r="CM18" s="84"/>
      <c r="CN18" s="84" t="n">
        <f aca="false">CM18</f>
        <v>0</v>
      </c>
      <c r="CO18" s="84"/>
      <c r="CP18" s="84" t="n">
        <f aca="false">CO18</f>
        <v>0</v>
      </c>
      <c r="CQ18" s="84" t="n">
        <f aca="false">I18+M18+O18+Q18+S18+U18+X18+AA18+AE18+AG18+AK18+AM18+AQ18+AT18+AW18+AY18+BA18+BC18+BF18+BI18+BM18+BQ18+BT18+BV18+BY18+CB18+CD18+CG18+CI18+CL18+CN18+CP18</f>
        <v>26</v>
      </c>
      <c r="CR18" s="85" t="n">
        <f aca="false">CQ18*F18</f>
        <v>25350</v>
      </c>
      <c r="CS18" s="86" t="n">
        <f aca="false">SUM(CR18:CR20)</f>
        <v>371750</v>
      </c>
    </row>
    <row r="19" s="87" customFormat="true" ht="40.5" hidden="false" customHeight="true" outlineLevel="0" collapsed="false">
      <c r="A19" s="88" t="n">
        <v>5</v>
      </c>
      <c r="B19" s="89" t="s">
        <v>63</v>
      </c>
      <c r="C19" s="89" t="s">
        <v>64</v>
      </c>
      <c r="D19" s="89" t="s">
        <v>66</v>
      </c>
      <c r="E19" s="90" t="s">
        <v>64</v>
      </c>
      <c r="F19" s="91" t="n">
        <v>1400</v>
      </c>
      <c r="G19" s="92"/>
      <c r="H19" s="92"/>
      <c r="I19" s="92" t="n">
        <f aca="false">G19+H19</f>
        <v>0</v>
      </c>
      <c r="J19" s="92"/>
      <c r="K19" s="92"/>
      <c r="L19" s="92"/>
      <c r="M19" s="92" t="n">
        <f aca="false">L19+K19+J19</f>
        <v>0</v>
      </c>
      <c r="N19" s="92"/>
      <c r="O19" s="92" t="n">
        <f aca="false">N19</f>
        <v>0</v>
      </c>
      <c r="P19" s="92"/>
      <c r="Q19" s="92" t="n">
        <f aca="false">P19</f>
        <v>0</v>
      </c>
      <c r="R19" s="92"/>
      <c r="S19" s="92" t="n">
        <f aca="false">R19</f>
        <v>0</v>
      </c>
      <c r="T19" s="92"/>
      <c r="U19" s="92" t="n">
        <f aca="false">T19</f>
        <v>0</v>
      </c>
      <c r="V19" s="92"/>
      <c r="W19" s="92"/>
      <c r="X19" s="92" t="n">
        <f aca="false">V19+W19</f>
        <v>0</v>
      </c>
      <c r="Y19" s="92"/>
      <c r="Z19" s="92"/>
      <c r="AA19" s="92" t="n">
        <f aca="false">Y19+Z19</f>
        <v>0</v>
      </c>
      <c r="AB19" s="92"/>
      <c r="AC19" s="92"/>
      <c r="AD19" s="92"/>
      <c r="AE19" s="92" t="n">
        <f aca="false">AD19+AC19+AB19</f>
        <v>0</v>
      </c>
      <c r="AF19" s="92" t="n">
        <v>160</v>
      </c>
      <c r="AG19" s="92" t="n">
        <f aca="false">AF19</f>
        <v>160</v>
      </c>
      <c r="AH19" s="92"/>
      <c r="AI19" s="92"/>
      <c r="AJ19" s="92"/>
      <c r="AK19" s="92" t="n">
        <f aca="false">AJ19+AI19+AH19</f>
        <v>0</v>
      </c>
      <c r="AL19" s="92"/>
      <c r="AM19" s="92" t="n">
        <f aca="false">AL19</f>
        <v>0</v>
      </c>
      <c r="AN19" s="92"/>
      <c r="AO19" s="92"/>
      <c r="AP19" s="92"/>
      <c r="AQ19" s="92" t="n">
        <f aca="false">AP19+AO19+AN19</f>
        <v>0</v>
      </c>
      <c r="AR19" s="92"/>
      <c r="AS19" s="92"/>
      <c r="AT19" s="92" t="n">
        <f aca="false">AS19+AR19</f>
        <v>0</v>
      </c>
      <c r="AU19" s="92"/>
      <c r="AV19" s="92"/>
      <c r="AW19" s="92" t="n">
        <f aca="false">AU19+AV19</f>
        <v>0</v>
      </c>
      <c r="AX19" s="92"/>
      <c r="AY19" s="92" t="n">
        <f aca="false">AX19</f>
        <v>0</v>
      </c>
      <c r="AZ19" s="92"/>
      <c r="BA19" s="92" t="n">
        <f aca="false">AZ19</f>
        <v>0</v>
      </c>
      <c r="BB19" s="92"/>
      <c r="BC19" s="92" t="n">
        <f aca="false">BB19</f>
        <v>0</v>
      </c>
      <c r="BD19" s="92"/>
      <c r="BE19" s="92"/>
      <c r="BF19" s="92" t="n">
        <f aca="false">BE19+BD19</f>
        <v>0</v>
      </c>
      <c r="BG19" s="92"/>
      <c r="BH19" s="92"/>
      <c r="BI19" s="92" t="n">
        <f aca="false">BG19+BH19</f>
        <v>0</v>
      </c>
      <c r="BJ19" s="92"/>
      <c r="BK19" s="92"/>
      <c r="BL19" s="92"/>
      <c r="BM19" s="92" t="n">
        <f aca="false">BL19+BK19+BJ19</f>
        <v>0</v>
      </c>
      <c r="BN19" s="92"/>
      <c r="BO19" s="92"/>
      <c r="BP19" s="92"/>
      <c r="BQ19" s="92" t="n">
        <f aca="false">BP19+BO19+BN19</f>
        <v>0</v>
      </c>
      <c r="BR19" s="92"/>
      <c r="BS19" s="92"/>
      <c r="BT19" s="92" t="n">
        <f aca="false">BR19+BS19</f>
        <v>0</v>
      </c>
      <c r="BU19" s="92"/>
      <c r="BV19" s="92" t="n">
        <f aca="false">BU19</f>
        <v>0</v>
      </c>
      <c r="BW19" s="92"/>
      <c r="BX19" s="92"/>
      <c r="BY19" s="92" t="n">
        <f aca="false">BX19+BW19</f>
        <v>0</v>
      </c>
      <c r="BZ19" s="92"/>
      <c r="CA19" s="92"/>
      <c r="CB19" s="92" t="n">
        <f aca="false">CA19+BZ19</f>
        <v>0</v>
      </c>
      <c r="CC19" s="92"/>
      <c r="CD19" s="92" t="n">
        <f aca="false">CC19</f>
        <v>0</v>
      </c>
      <c r="CE19" s="92"/>
      <c r="CF19" s="92"/>
      <c r="CG19" s="92" t="n">
        <f aca="false">CE19+CF19</f>
        <v>0</v>
      </c>
      <c r="CH19" s="92"/>
      <c r="CI19" s="92" t="n">
        <f aca="false">CH19</f>
        <v>0</v>
      </c>
      <c r="CJ19" s="92"/>
      <c r="CK19" s="92"/>
      <c r="CL19" s="92" t="n">
        <f aca="false">CJ19+CK19</f>
        <v>0</v>
      </c>
      <c r="CM19" s="92"/>
      <c r="CN19" s="92" t="n">
        <f aca="false">CM19</f>
        <v>0</v>
      </c>
      <c r="CO19" s="92"/>
      <c r="CP19" s="92" t="n">
        <f aca="false">CO19</f>
        <v>0</v>
      </c>
      <c r="CQ19" s="92" t="n">
        <f aca="false">I19+M19+O19+Q19+S19+U19+X19+AA19+AE19+AG19+AK19+AM19+AQ19+AT19+AW19+AY19+BA19+BC19+BF19+BI19+BM19+BQ19+BT19+BV19+BY19+CB19+CD19+CG19+CI19+CL19+CN19+CP19</f>
        <v>160</v>
      </c>
      <c r="CR19" s="93" t="n">
        <f aca="false">CQ19*F19</f>
        <v>224000</v>
      </c>
      <c r="CS19" s="86"/>
    </row>
    <row r="20" s="87" customFormat="true" ht="40.5" hidden="false" customHeight="true" outlineLevel="0" collapsed="false">
      <c r="A20" s="94" t="n">
        <v>5</v>
      </c>
      <c r="B20" s="95" t="s">
        <v>63</v>
      </c>
      <c r="C20" s="95" t="s">
        <v>64</v>
      </c>
      <c r="D20" s="95" t="s">
        <v>67</v>
      </c>
      <c r="E20" s="96" t="s">
        <v>64</v>
      </c>
      <c r="F20" s="97" t="n">
        <v>1530</v>
      </c>
      <c r="G20" s="98"/>
      <c r="H20" s="98"/>
      <c r="I20" s="98" t="n">
        <f aca="false">G20+H20</f>
        <v>0</v>
      </c>
      <c r="J20" s="98"/>
      <c r="K20" s="98"/>
      <c r="L20" s="98"/>
      <c r="M20" s="98" t="n">
        <f aca="false">L20+K20+J20</f>
        <v>0</v>
      </c>
      <c r="N20" s="98"/>
      <c r="O20" s="98" t="n">
        <f aca="false">N20</f>
        <v>0</v>
      </c>
      <c r="P20" s="98"/>
      <c r="Q20" s="98" t="n">
        <f aca="false">P20</f>
        <v>0</v>
      </c>
      <c r="R20" s="98"/>
      <c r="S20" s="98" t="n">
        <f aca="false">R20</f>
        <v>0</v>
      </c>
      <c r="T20" s="98"/>
      <c r="U20" s="98" t="n">
        <f aca="false">T20</f>
        <v>0</v>
      </c>
      <c r="V20" s="98"/>
      <c r="W20" s="98"/>
      <c r="X20" s="98" t="n">
        <f aca="false">V20+W20</f>
        <v>0</v>
      </c>
      <c r="Y20" s="98"/>
      <c r="Z20" s="98"/>
      <c r="AA20" s="98" t="n">
        <f aca="false">Y20+Z20</f>
        <v>0</v>
      </c>
      <c r="AB20" s="98"/>
      <c r="AC20" s="98"/>
      <c r="AD20" s="98"/>
      <c r="AE20" s="98" t="n">
        <f aca="false">AD20+AC20+AB20</f>
        <v>0</v>
      </c>
      <c r="AF20" s="98" t="n">
        <v>80</v>
      </c>
      <c r="AG20" s="98" t="n">
        <f aca="false">AF20</f>
        <v>80</v>
      </c>
      <c r="AH20" s="98"/>
      <c r="AI20" s="98"/>
      <c r="AJ20" s="98"/>
      <c r="AK20" s="98" t="n">
        <f aca="false">AJ20+AI20+AH20</f>
        <v>0</v>
      </c>
      <c r="AL20" s="98"/>
      <c r="AM20" s="98" t="n">
        <f aca="false">AL20</f>
        <v>0</v>
      </c>
      <c r="AN20" s="98"/>
      <c r="AO20" s="98"/>
      <c r="AP20" s="98"/>
      <c r="AQ20" s="98" t="n">
        <f aca="false">AP20+AO20+AN20</f>
        <v>0</v>
      </c>
      <c r="AR20" s="98"/>
      <c r="AS20" s="98"/>
      <c r="AT20" s="98" t="n">
        <f aca="false">AS20+AR20</f>
        <v>0</v>
      </c>
      <c r="AU20" s="98"/>
      <c r="AV20" s="98"/>
      <c r="AW20" s="98" t="n">
        <f aca="false">AU20+AV20</f>
        <v>0</v>
      </c>
      <c r="AX20" s="98"/>
      <c r="AY20" s="98" t="n">
        <f aca="false">AX20</f>
        <v>0</v>
      </c>
      <c r="AZ20" s="98"/>
      <c r="BA20" s="98" t="n">
        <f aca="false">AZ20</f>
        <v>0</v>
      </c>
      <c r="BB20" s="98"/>
      <c r="BC20" s="98" t="n">
        <f aca="false">BB20</f>
        <v>0</v>
      </c>
      <c r="BD20" s="98"/>
      <c r="BE20" s="98"/>
      <c r="BF20" s="98" t="n">
        <f aca="false">BE20+BD20</f>
        <v>0</v>
      </c>
      <c r="BG20" s="98"/>
      <c r="BH20" s="98"/>
      <c r="BI20" s="98" t="n">
        <f aca="false">BG20+BH20</f>
        <v>0</v>
      </c>
      <c r="BJ20" s="98"/>
      <c r="BK20" s="98"/>
      <c r="BL20" s="98"/>
      <c r="BM20" s="98" t="n">
        <f aca="false">BL20+BK20+BJ20</f>
        <v>0</v>
      </c>
      <c r="BN20" s="98"/>
      <c r="BO20" s="98"/>
      <c r="BP20" s="98"/>
      <c r="BQ20" s="98" t="n">
        <f aca="false">BP20+BO20+BN20</f>
        <v>0</v>
      </c>
      <c r="BR20" s="98"/>
      <c r="BS20" s="98"/>
      <c r="BT20" s="98" t="n">
        <f aca="false">BR20+BS20</f>
        <v>0</v>
      </c>
      <c r="BU20" s="98"/>
      <c r="BV20" s="98" t="n">
        <f aca="false">BU20</f>
        <v>0</v>
      </c>
      <c r="BW20" s="98"/>
      <c r="BX20" s="98"/>
      <c r="BY20" s="98" t="n">
        <f aca="false">BX20+BW20</f>
        <v>0</v>
      </c>
      <c r="BZ20" s="98"/>
      <c r="CA20" s="98"/>
      <c r="CB20" s="98" t="n">
        <f aca="false">CA20+BZ20</f>
        <v>0</v>
      </c>
      <c r="CC20" s="98"/>
      <c r="CD20" s="98" t="n">
        <f aca="false">CC20</f>
        <v>0</v>
      </c>
      <c r="CE20" s="98"/>
      <c r="CF20" s="98"/>
      <c r="CG20" s="98" t="n">
        <f aca="false">CE20+CF20</f>
        <v>0</v>
      </c>
      <c r="CH20" s="98"/>
      <c r="CI20" s="98" t="n">
        <f aca="false">CH20</f>
        <v>0</v>
      </c>
      <c r="CJ20" s="98"/>
      <c r="CK20" s="98"/>
      <c r="CL20" s="98" t="n">
        <f aca="false">CJ20+CK20</f>
        <v>0</v>
      </c>
      <c r="CM20" s="98"/>
      <c r="CN20" s="98" t="n">
        <f aca="false">CM20</f>
        <v>0</v>
      </c>
      <c r="CO20" s="98"/>
      <c r="CP20" s="98" t="n">
        <f aca="false">CO20</f>
        <v>0</v>
      </c>
      <c r="CQ20" s="98" t="n">
        <f aca="false">I20+M20+O20+Q20+S20+U20+X20+AA20+AE20+AG20+AK20+AM20+AQ20+AT20+AW20+AY20+BA20+BC20+BF20+BI20+BM20+BQ20+BT20+BV20+BY20+CB20+CD20+CG20+CI20+CL20+CN20+CP20</f>
        <v>80</v>
      </c>
      <c r="CR20" s="99" t="n">
        <f aca="false">CQ20*F20</f>
        <v>122400</v>
      </c>
      <c r="CS20" s="86"/>
    </row>
    <row r="21" customFormat="false" ht="11.25" hidden="false" customHeight="false" outlineLevel="0" collapsed="false">
      <c r="A21" s="100"/>
      <c r="B21" s="101"/>
      <c r="C21" s="101"/>
      <c r="D21" s="101"/>
      <c r="E21" s="100"/>
      <c r="F21" s="5"/>
    </row>
    <row r="22" customFormat="false" ht="11.25" hidden="false" customHeight="false" outlineLevel="0" collapsed="false">
      <c r="A22" s="100"/>
      <c r="B22" s="102"/>
      <c r="C22" s="102"/>
      <c r="D22" s="101"/>
      <c r="E22" s="100"/>
      <c r="F22" s="5"/>
      <c r="CS22" s="100"/>
      <c r="CT22" s="25"/>
      <c r="CU22" s="25"/>
      <c r="CV22" s="25"/>
      <c r="CW22" s="25"/>
      <c r="CX22" s="25"/>
    </row>
    <row r="23" customFormat="false" ht="11.25" hidden="false" customHeight="false" outlineLevel="0" collapsed="false">
      <c r="A23" s="100"/>
      <c r="B23" s="101"/>
      <c r="C23" s="101"/>
      <c r="D23" s="101"/>
      <c r="E23" s="100"/>
      <c r="F23" s="5"/>
      <c r="CS23" s="100"/>
      <c r="CT23" s="25"/>
      <c r="CU23" s="25"/>
      <c r="CV23" s="25"/>
      <c r="CW23" s="25"/>
      <c r="CX23" s="25"/>
    </row>
    <row r="24" customFormat="false" ht="11.25" hidden="false" customHeight="false" outlineLevel="0" collapsed="false">
      <c r="A24" s="100"/>
      <c r="B24" s="101"/>
      <c r="C24" s="101"/>
      <c r="D24" s="101"/>
      <c r="E24" s="100"/>
      <c r="F24" s="5"/>
      <c r="CS24" s="100"/>
      <c r="CT24" s="25"/>
      <c r="CU24" s="25"/>
      <c r="CV24" s="25"/>
      <c r="CW24" s="25"/>
      <c r="CX24" s="25"/>
    </row>
    <row r="25" customFormat="false" ht="23.25" hidden="false" customHeight="true" outlineLevel="0" collapsed="false">
      <c r="A25" s="100"/>
      <c r="B25" s="102"/>
      <c r="C25" s="102"/>
      <c r="D25" s="101"/>
      <c r="E25" s="100"/>
      <c r="F25" s="5"/>
      <c r="CS25" s="100"/>
      <c r="CT25" s="25"/>
      <c r="CU25" s="25"/>
      <c r="CV25" s="25"/>
      <c r="CW25" s="25"/>
      <c r="CX25" s="25"/>
    </row>
    <row r="26" customFormat="false" ht="11.25" hidden="false" customHeight="false" outlineLevel="0" collapsed="false">
      <c r="A26" s="100"/>
      <c r="B26" s="101"/>
      <c r="C26" s="101"/>
      <c r="D26" s="25"/>
      <c r="E26" s="25"/>
      <c r="F26" s="25"/>
      <c r="CS26" s="100"/>
      <c r="CT26" s="25"/>
      <c r="CU26" s="25"/>
      <c r="CV26" s="25"/>
      <c r="CW26" s="25"/>
      <c r="CX26" s="25"/>
    </row>
    <row r="27" customFormat="false" ht="11.25" hidden="false" customHeight="false" outlineLevel="0" collapsed="false">
      <c r="A27" s="100"/>
      <c r="B27" s="101"/>
      <c r="C27" s="101"/>
      <c r="D27" s="101"/>
      <c r="E27" s="100"/>
      <c r="F27" s="5"/>
      <c r="CS27" s="100"/>
      <c r="CT27" s="25"/>
      <c r="CU27" s="25"/>
      <c r="CV27" s="25"/>
      <c r="CW27" s="25"/>
      <c r="CX27" s="25"/>
    </row>
    <row r="28" customFormat="false" ht="11.25" hidden="false" customHeight="false" outlineLevel="0" collapsed="false">
      <c r="A28" s="100"/>
      <c r="B28" s="101"/>
      <c r="C28" s="101"/>
      <c r="D28" s="101"/>
      <c r="E28" s="100"/>
      <c r="F28" s="5"/>
      <c r="CS28" s="100"/>
      <c r="CT28" s="25"/>
      <c r="CU28" s="25"/>
      <c r="CV28" s="25"/>
      <c r="CW28" s="25"/>
      <c r="CX28" s="25"/>
    </row>
    <row r="29" s="104" customFormat="true" ht="11.25" hidden="false" customHeight="false" outlineLevel="0" collapsed="false">
      <c r="A29" s="103"/>
      <c r="B29" s="103"/>
      <c r="C29" s="103"/>
      <c r="D29" s="101"/>
      <c r="E29" s="100"/>
      <c r="F29" s="5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5"/>
      <c r="CS29" s="100"/>
      <c r="CT29" s="25"/>
      <c r="CU29" s="25"/>
      <c r="CV29" s="25"/>
      <c r="CW29" s="25"/>
      <c r="CX29" s="25"/>
    </row>
    <row r="30" s="104" customFormat="true" ht="11.25" hidden="false" customHeight="false" outlineLevel="0" collapsed="false">
      <c r="A30" s="105"/>
      <c r="B30" s="106"/>
      <c r="C30" s="106"/>
      <c r="D30" s="107"/>
      <c r="E30" s="100"/>
      <c r="F30" s="5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5"/>
      <c r="CS30" s="100"/>
      <c r="CT30" s="25"/>
      <c r="CU30" s="25"/>
      <c r="CV30" s="25"/>
      <c r="CW30" s="25"/>
      <c r="CX30" s="25"/>
    </row>
    <row r="31" s="108" customFormat="true" ht="11.25" hidden="false" customHeight="false" outlineLevel="0" collapsed="false">
      <c r="A31" s="105"/>
      <c r="B31" s="106"/>
      <c r="C31" s="106"/>
      <c r="D31" s="107"/>
      <c r="E31" s="100"/>
      <c r="F31" s="5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5"/>
      <c r="CS31" s="100"/>
      <c r="CT31" s="25"/>
      <c r="CU31" s="25"/>
      <c r="CV31" s="25"/>
      <c r="CW31" s="25"/>
      <c r="CX31" s="25"/>
    </row>
    <row r="32" s="104" customFormat="true" ht="11.25" hidden="false" customHeight="false" outlineLevel="0" collapsed="false">
      <c r="A32" s="105"/>
      <c r="B32" s="106"/>
      <c r="C32" s="106"/>
      <c r="D32" s="107"/>
      <c r="E32" s="100"/>
      <c r="F32" s="5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5"/>
      <c r="CS32" s="100"/>
      <c r="CT32" s="25"/>
      <c r="CU32" s="25"/>
      <c r="CV32" s="25"/>
      <c r="CW32" s="25"/>
      <c r="CX32" s="25"/>
    </row>
    <row r="33" s="108" customFormat="true" ht="11.25" hidden="false" customHeight="false" outlineLevel="0" collapsed="false">
      <c r="A33" s="105"/>
      <c r="B33" s="106"/>
      <c r="C33" s="106"/>
      <c r="D33" s="107"/>
      <c r="E33" s="100"/>
      <c r="F33" s="5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5"/>
      <c r="CS33" s="100"/>
      <c r="CT33" s="25"/>
      <c r="CU33" s="25"/>
      <c r="CV33" s="25"/>
      <c r="CW33" s="25"/>
      <c r="CX33" s="25"/>
    </row>
    <row r="34" s="104" customFormat="true" ht="11.25" hidden="false" customHeight="false" outlineLevel="0" collapsed="false">
      <c r="A34" s="105"/>
      <c r="B34" s="107"/>
      <c r="C34" s="107"/>
      <c r="D34" s="107"/>
      <c r="E34" s="100"/>
      <c r="F34" s="5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5"/>
      <c r="CS34" s="100"/>
      <c r="CT34" s="25"/>
      <c r="CU34" s="25"/>
      <c r="CV34" s="25"/>
      <c r="CW34" s="25"/>
      <c r="CX34" s="25"/>
    </row>
    <row r="35" s="104" customFormat="true" ht="11.25" hidden="false" customHeight="false" outlineLevel="0" collapsed="false">
      <c r="A35" s="105"/>
      <c r="B35" s="107"/>
      <c r="C35" s="107"/>
      <c r="D35" s="107"/>
      <c r="E35" s="100"/>
      <c r="F35" s="5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5"/>
      <c r="CS35" s="100"/>
      <c r="CT35" s="25"/>
      <c r="CU35" s="25"/>
      <c r="CV35" s="25"/>
      <c r="CW35" s="25"/>
      <c r="CX35" s="25"/>
    </row>
    <row r="36" s="104" customFormat="true" ht="11.25" hidden="false" customHeight="false" outlineLevel="0" collapsed="false">
      <c r="A36" s="105"/>
      <c r="B36" s="107"/>
      <c r="C36" s="107"/>
      <c r="D36" s="107"/>
      <c r="E36" s="100"/>
      <c r="F36" s="5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5"/>
      <c r="CS36" s="100"/>
      <c r="CT36" s="25"/>
      <c r="CU36" s="25"/>
      <c r="CV36" s="25"/>
      <c r="CW36" s="25"/>
      <c r="CX36" s="25"/>
    </row>
    <row r="37" s="104" customFormat="true" ht="11.25" hidden="false" customHeight="false" outlineLevel="0" collapsed="false">
      <c r="A37" s="105"/>
      <c r="B37" s="106"/>
      <c r="C37" s="106"/>
      <c r="D37" s="109"/>
      <c r="E37" s="109"/>
      <c r="F37" s="110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5"/>
      <c r="CS37" s="100"/>
      <c r="CT37" s="25"/>
      <c r="CU37" s="25"/>
      <c r="CV37" s="25"/>
      <c r="CW37" s="25"/>
      <c r="CX37" s="25"/>
    </row>
    <row r="38" customFormat="false" ht="11.25" hidden="false" customHeight="false" outlineLevel="0" collapsed="false">
      <c r="A38" s="100"/>
      <c r="B38" s="25"/>
      <c r="C38" s="25"/>
      <c r="D38" s="25"/>
      <c r="E38" s="100"/>
      <c r="CS38" s="100"/>
      <c r="CT38" s="25"/>
      <c r="CU38" s="25"/>
      <c r="CV38" s="25"/>
      <c r="CW38" s="25"/>
      <c r="CX38" s="25"/>
    </row>
    <row r="39" customFormat="false" ht="11.25" hidden="false" customHeight="false" outlineLevel="0" collapsed="false">
      <c r="A39" s="100"/>
      <c r="B39" s="25"/>
      <c r="C39" s="25"/>
      <c r="D39" s="25"/>
      <c r="E39" s="100"/>
      <c r="CS39" s="100"/>
      <c r="CT39" s="25"/>
      <c r="CU39" s="25"/>
      <c r="CV39" s="25"/>
      <c r="CW39" s="25"/>
      <c r="CX39" s="25"/>
    </row>
  </sheetData>
  <autoFilter ref="A5:CX5"/>
  <mergeCells count="45">
    <mergeCell ref="A4:A5"/>
    <mergeCell ref="B4:B5"/>
    <mergeCell ref="C4:C5"/>
    <mergeCell ref="D4:D5"/>
    <mergeCell ref="E4:E5"/>
    <mergeCell ref="F4:F5"/>
    <mergeCell ref="G4:I4"/>
    <mergeCell ref="J4:M4"/>
    <mergeCell ref="N4:O4"/>
    <mergeCell ref="P4:Q4"/>
    <mergeCell ref="R4:S4"/>
    <mergeCell ref="T4:U4"/>
    <mergeCell ref="V4:X4"/>
    <mergeCell ref="Y4:AA4"/>
    <mergeCell ref="AB4:AE4"/>
    <mergeCell ref="AF4:AG4"/>
    <mergeCell ref="AH4:AK4"/>
    <mergeCell ref="AL4:AM4"/>
    <mergeCell ref="AN4:AQ4"/>
    <mergeCell ref="AR4:AT4"/>
    <mergeCell ref="AU4:AW4"/>
    <mergeCell ref="AX4:AY4"/>
    <mergeCell ref="AZ4:BA4"/>
    <mergeCell ref="BB4:BC4"/>
    <mergeCell ref="BD4:BF4"/>
    <mergeCell ref="BG4:BI4"/>
    <mergeCell ref="BJ4:BM4"/>
    <mergeCell ref="BN4:BQ4"/>
    <mergeCell ref="BR4:BT4"/>
    <mergeCell ref="BU4:BV4"/>
    <mergeCell ref="BW4:BY4"/>
    <mergeCell ref="BZ4:CB4"/>
    <mergeCell ref="CC4:CD4"/>
    <mergeCell ref="CE4:CG4"/>
    <mergeCell ref="CH4:CI4"/>
    <mergeCell ref="CJ4:CL4"/>
    <mergeCell ref="CM4:CN4"/>
    <mergeCell ref="CO4:CP4"/>
    <mergeCell ref="CQ4:CQ5"/>
    <mergeCell ref="CR4:CR5"/>
    <mergeCell ref="CS4:CS5"/>
    <mergeCell ref="CS6:CS11"/>
    <mergeCell ref="CS12:CS13"/>
    <mergeCell ref="CS14:CS16"/>
    <mergeCell ref="CS18:CS20"/>
  </mergeCells>
  <printOptions headings="false" gridLines="false" gridLinesSet="true" horizontalCentered="false" verticalCentered="false"/>
  <pageMargins left="0.340277777777778" right="0.4" top="0.379861111111111" bottom="0.47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7:03Z</dcterms:created>
  <dc:creator>USER</dc:creator>
  <dc:description/>
  <dc:language>en-US</dc:language>
  <cp:lastModifiedBy>USER</cp:lastModifiedBy>
  <cp:lastPrinted>2009-11-18T04:39:59Z</cp:lastPrinted>
  <dcterms:modified xsi:type="dcterms:W3CDTF">2009-11-18T09:02:44Z</dcterms:modified>
  <cp:revision>0</cp:revision>
  <dc:subject/>
  <dc:title/>
</cp:coreProperties>
</file>