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85</definedName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7">
  <si>
    <t xml:space="preserve">Приложение № 1 к извещению № 99 от 01.12.2009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ГКБ №4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клинико-диагностической лаборатории на 9 этаже МУЗ ГКБ № 4 по ул.Ким,2.</t>
  </si>
  <si>
    <t xml:space="preserve">(наименование работ и затрат, наименование объекта)</t>
  </si>
  <si>
    <t xml:space="preserve">Основание: смета на проверку</t>
  </si>
  <si>
    <t xml:space="preserve">Сметная стоимость строительных работ ___________________________________________________________</t>
  </si>
  <si>
    <t xml:space="preserve">___________________________232747,3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3509,89</t>
  </si>
  <si>
    <t xml:space="preserve">Сметная трудоемкость ___________________________________________________________</t>
  </si>
  <si>
    <t xml:space="preserve">___________________________________________________________356,87</t>
  </si>
  <si>
    <t xml:space="preserve">чел.час</t>
  </si>
  <si>
    <t xml:space="preserve">Составлен(а) в текущих (прогнозных) ценах по состоянию на __4кв.__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10 шт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СЦМ-103-9001-400</t>
  </si>
  <si>
    <t xml:space="preserve">Трубы полипропиленовые РРRC  тип 3, PN-20, Дн=20 х 3,4 мм</t>
  </si>
  <si>
    <t xml:space="preserve">10 м</t>
  </si>
  <si>
    <t xml:space="preserve">СЦМ-103-9001-411</t>
  </si>
  <si>
    <t xml:space="preserve">Угольники 90, диам.20мм</t>
  </si>
  <si>
    <t xml:space="preserve">шт</t>
  </si>
  <si>
    <t xml:space="preserve">СЦМ-103-9001-439</t>
  </si>
  <si>
    <t xml:space="preserve">Муфта комбинированная (внутр.резьба), 20 мм х 1/2"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м2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100 м2 оштукатуриваем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100 м2 окрашиваемой поверхности</t>
  </si>
  <si>
    <t xml:space="preserve">ТЕРр53-25-01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100 м2 перегородок за вычетом проемов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р61-04-01</t>
  </si>
  <si>
    <t xml:space="preserve">Ремонт штукатурки потолков по камню известковым раствором площадью отдельных мест: до 1 м2 толщиной слоя до 20 мм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СЦМ-101-2414-101</t>
  </si>
  <si>
    <t xml:space="preserve">Панели потолочные типа Армстронг ("Байкал") с комплектующими</t>
  </si>
  <si>
    <t xml:space="preserve">Окраска поливинилацетатными водоэмульсионными составами улучшенная: по штукатурке откосов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ТЕР09-03-046-01</t>
  </si>
  <si>
    <t xml:space="preserve">Монтаж перегородок из алюминиевых сплавов: сборно-разборных с остеклением</t>
  </si>
  <si>
    <t xml:space="preserve">100 м2</t>
  </si>
  <si>
    <t xml:space="preserve">Прайс ОАО "СтройПанель Комплект"</t>
  </si>
  <si>
    <t xml:space="preserve">Межофисные перегородки (2400/1,18/4,03)</t>
  </si>
  <si>
    <t xml:space="preserve">ТЕР10-01-047-04</t>
  </si>
  <si>
    <t xml:space="preserve">Установка блоков из ПХВ в наружных и внутренних дверных проемах в перегородках и деревянных нерубленных стенах площадью проема до 3 м2</t>
  </si>
  <si>
    <t xml:space="preserve">СЦМ-203-9057-101</t>
  </si>
  <si>
    <t xml:space="preserve">Блоки дверные входные пластиковые однопольны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4кв. ОЗП=7,09; ЭМ-ЗПМ=3,74; ЗПМ=7,09; МАТ=4,03  (Поз. 1-8, 12-13, 18, 21, 23-24, 19-20, 9, 25, 10, 26, 11, 14-15, 22, 27-28, 16-17)</t>
  </si>
  <si>
    <t xml:space="preserve">Накладные расходы</t>
  </si>
  <si>
    <t xml:space="preserve">   77%*0,94 ФОТ (от 60,83)  (Поз. 7)</t>
  </si>
  <si>
    <t xml:space="preserve">   79%*0,94 ФОТ (от 7174,58)  (Поз. 16-17)</t>
  </si>
  <si>
    <t xml:space="preserve">   86%*0,94 ФОТ (от 362,79)  (Поз. 14)</t>
  </si>
  <si>
    <t xml:space="preserve">   90%*(0,94*0,9) ФОТ (от 6646,95)  (Поз. 9, 25)</t>
  </si>
  <si>
    <t xml:space="preserve">   105%*(0,94*0,9) ФОТ (от 8838,04)  (Поз. 8, 12-13, 18, 21, 23-24, 20)</t>
  </si>
  <si>
    <t xml:space="preserve">   110%*(0,94*0,9) ФОТ (от 650,29)  (Поз. 11)</t>
  </si>
  <si>
    <t xml:space="preserve">   118%*(0,94*0,9) ФОТ (от 8323,24)  (Поз. 15, 22, 27)</t>
  </si>
  <si>
    <t xml:space="preserve">   128%*(0,94*0,9) ФОТ (от 1453,17)  (Поз. 1-3)</t>
  </si>
  <si>
    <t xml:space="preserve">Сметная прибыль</t>
  </si>
  <si>
    <t xml:space="preserve">   50% ФОТ (от 7235,41)  (Поз. 7, 16-17)</t>
  </si>
  <si>
    <t xml:space="preserve">   55% ФОТ (от 512,6)  (Поз. 20)</t>
  </si>
  <si>
    <t xml:space="preserve">   55%*0,85 ФОТ (от 8325,44)  (Поз. 8, 12-13, 18, 21, 23-24)</t>
  </si>
  <si>
    <t xml:space="preserve">   63%*0,85 ФОТ (от 8323,24)  (Поз. 15, 22, 27)</t>
  </si>
  <si>
    <t xml:space="preserve">   70% ФОТ (от 362,79)  (Поз. 14)</t>
  </si>
  <si>
    <t xml:space="preserve">   70%*0,85 ФОТ (от 650,29)  (Поз. 11)</t>
  </si>
  <si>
    <t xml:space="preserve">   83%*0,85 ФОТ (от 1453,17)  (Поз. 1-3)</t>
  </si>
  <si>
    <t xml:space="preserve">   85%*0,85 ФОТ (от 6646,95)  (Поз. 9, 25)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Примечание: Ко всем торговым маркам применяется "или эквивалент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5.56"/>
    <col collapsed="false" customWidth="true" hidden="false" outlineLevel="0" max="3" min="3" style="3" width="34.28"/>
    <col collapsed="false" customWidth="true" hidden="false" outlineLevel="0" max="4" min="4" style="4" width="13.14"/>
    <col collapsed="false" customWidth="true" hidden="false" outlineLevel="0" max="5" min="5" style="5" width="7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6.28"/>
    <col collapsed="false" customWidth="true" hidden="false" outlineLevel="0" max="15" min="15" style="6" width="5.99"/>
    <col collapsed="false" customWidth="true" hidden="false" outlineLevel="0" max="16" min="16" style="6" width="5.41"/>
    <col collapsed="false" customWidth="true" hidden="false" outlineLevel="0" max="17" min="17" style="6" width="5.28"/>
  </cols>
  <sheetData>
    <row r="1" customFormat="false" ht="12.75" hidden="false" customHeight="false" outlineLevel="1" collapsed="false">
      <c r="A1" s="7"/>
      <c r="C1" s="8"/>
      <c r="D1" s="9"/>
      <c r="E1" s="7"/>
      <c r="F1" s="10"/>
      <c r="G1" s="10"/>
      <c r="H1" s="10"/>
      <c r="I1" s="10"/>
      <c r="J1" s="10"/>
      <c r="K1" s="10"/>
      <c r="L1" s="10"/>
      <c r="O1" s="10"/>
      <c r="P1" s="10"/>
      <c r="Q1" s="6" t="s">
        <v>0</v>
      </c>
    </row>
    <row r="2" customFormat="false" ht="12.75" hidden="false" customHeight="false" outlineLevel="1" collapsed="false">
      <c r="A2" s="7"/>
      <c r="B2" s="11" t="s">
        <v>1</v>
      </c>
      <c r="C2" s="8"/>
      <c r="D2" s="9"/>
      <c r="E2" s="7"/>
      <c r="F2" s="10"/>
      <c r="G2" s="10"/>
      <c r="H2" s="10"/>
      <c r="I2" s="10"/>
      <c r="J2" s="10"/>
      <c r="K2" s="10"/>
      <c r="L2" s="10"/>
      <c r="M2" s="12" t="s">
        <v>2</v>
      </c>
      <c r="O2" s="10"/>
      <c r="P2" s="10"/>
      <c r="Q2" s="10"/>
    </row>
    <row r="3" customFormat="false" ht="12.75" hidden="false" customHeight="false" outlineLevel="1" collapsed="false">
      <c r="A3" s="7"/>
      <c r="B3" s="13" t="s">
        <v>3</v>
      </c>
      <c r="C3" s="8"/>
      <c r="D3" s="9"/>
      <c r="E3" s="7"/>
      <c r="F3" s="10"/>
      <c r="G3" s="10"/>
      <c r="H3" s="10"/>
      <c r="I3" s="10"/>
      <c r="J3" s="10"/>
      <c r="K3" s="10"/>
      <c r="L3" s="10"/>
      <c r="M3" s="14" t="s">
        <v>4</v>
      </c>
      <c r="O3" s="10"/>
      <c r="P3" s="10"/>
      <c r="Q3" s="10"/>
      <c r="R3" s="15"/>
    </row>
    <row r="4" customFormat="false" ht="12.75" hidden="false" customHeight="false" outlineLevel="1" collapsed="false">
      <c r="A4" s="7"/>
      <c r="B4" s="13" t="s">
        <v>5</v>
      </c>
      <c r="C4" s="8"/>
      <c r="D4" s="9"/>
      <c r="E4" s="7"/>
      <c r="F4" s="10"/>
      <c r="G4" s="10"/>
      <c r="H4" s="10"/>
      <c r="I4" s="10"/>
      <c r="J4" s="10"/>
      <c r="K4" s="10"/>
      <c r="L4" s="10"/>
      <c r="M4" s="14" t="s">
        <v>6</v>
      </c>
      <c r="O4" s="10"/>
      <c r="P4" s="10"/>
      <c r="Q4" s="10"/>
    </row>
    <row r="5" customFormat="false" ht="12.75" hidden="false" customHeight="false" outlineLevel="0" collapsed="false">
      <c r="A5" s="7"/>
      <c r="B5" s="13"/>
      <c r="C5" s="8"/>
      <c r="D5" s="9"/>
      <c r="E5" s="16"/>
      <c r="F5" s="17" t="s">
        <v>7</v>
      </c>
      <c r="G5" s="17"/>
      <c r="H5" s="17"/>
      <c r="I5" s="17"/>
      <c r="J5" s="17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7"/>
      <c r="B6" s="13"/>
      <c r="C6" s="8"/>
      <c r="D6" s="9"/>
      <c r="E6" s="18"/>
      <c r="F6" s="19"/>
      <c r="G6" s="19"/>
      <c r="H6" s="20" t="s">
        <v>8</v>
      </c>
      <c r="I6" s="20"/>
      <c r="J6" s="21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7"/>
      <c r="B7" s="13"/>
      <c r="C7" s="8"/>
      <c r="D7" s="9"/>
      <c r="E7" s="1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7"/>
      <c r="B8" s="13"/>
      <c r="C8" s="8"/>
      <c r="D8" s="9"/>
      <c r="E8" s="16"/>
      <c r="F8" s="10"/>
      <c r="G8" s="10"/>
      <c r="H8" s="22" t="s">
        <v>9</v>
      </c>
      <c r="I8" s="22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7"/>
      <c r="B9" s="13"/>
      <c r="C9" s="8"/>
      <c r="D9" s="9"/>
      <c r="E9" s="16"/>
      <c r="F9" s="10"/>
      <c r="G9" s="10"/>
      <c r="H9" s="7" t="s">
        <v>10</v>
      </c>
      <c r="I9" s="7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7"/>
      <c r="B10" s="13"/>
      <c r="C10" s="8"/>
      <c r="D10" s="9"/>
      <c r="E10" s="1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true" outlineLevel="0" collapsed="false">
      <c r="A11" s="7"/>
      <c r="B11" s="13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8"/>
      <c r="D12" s="9"/>
      <c r="E12" s="18"/>
      <c r="F12" s="21"/>
      <c r="G12" s="21"/>
      <c r="H12" s="24" t="s">
        <v>12</v>
      </c>
      <c r="I12" s="24"/>
      <c r="J12" s="21"/>
      <c r="K12" s="21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25"/>
      <c r="B13" s="26"/>
      <c r="C13" s="8"/>
      <c r="D13" s="9"/>
      <c r="E13" s="1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4.25" hidden="false" customHeight="false" outlineLevel="0" collapsed="false">
      <c r="A14" s="7"/>
      <c r="B14" s="13"/>
      <c r="C14" s="8"/>
      <c r="D14" s="27" t="s">
        <v>13</v>
      </c>
      <c r="E14" s="7"/>
      <c r="F14" s="10"/>
      <c r="G14" s="10"/>
      <c r="H14" s="10"/>
      <c r="I14" s="27"/>
      <c r="J14" s="27"/>
      <c r="K14" s="10"/>
      <c r="L14" s="10"/>
      <c r="M14" s="10"/>
      <c r="N14" s="10"/>
      <c r="O14" s="10"/>
      <c r="P14" s="10"/>
      <c r="Q14" s="10"/>
      <c r="R14" s="28"/>
    </row>
    <row r="15" customFormat="false" ht="12.75" hidden="false" customHeight="false" outlineLevel="0" collapsed="false">
      <c r="A15" s="7"/>
      <c r="B15" s="13"/>
      <c r="C15" s="8"/>
      <c r="D15" s="27" t="s">
        <v>14</v>
      </c>
      <c r="E15" s="7"/>
      <c r="F15" s="10"/>
      <c r="G15" s="10"/>
      <c r="H15" s="10"/>
      <c r="I15" s="27"/>
      <c r="J15" s="29" t="s">
        <v>15</v>
      </c>
      <c r="K15" s="29"/>
      <c r="L15" s="14" t="s">
        <v>16</v>
      </c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7"/>
      <c r="B16" s="13"/>
      <c r="C16" s="8"/>
      <c r="D16" s="27" t="s">
        <v>17</v>
      </c>
      <c r="E16" s="7"/>
      <c r="F16" s="10"/>
      <c r="G16" s="10"/>
      <c r="H16" s="10"/>
      <c r="I16" s="27"/>
      <c r="J16" s="29" t="s">
        <v>18</v>
      </c>
      <c r="K16" s="29"/>
      <c r="L16" s="14" t="s">
        <v>16</v>
      </c>
      <c r="M16" s="10"/>
      <c r="N16" s="10"/>
      <c r="O16" s="10"/>
      <c r="P16" s="10"/>
      <c r="Q16" s="10"/>
    </row>
    <row r="17" customFormat="false" ht="12.75" hidden="false" customHeight="false" outlineLevel="1" collapsed="false">
      <c r="A17" s="7"/>
      <c r="B17" s="13"/>
      <c r="C17" s="8"/>
      <c r="D17" s="27" t="s">
        <v>19</v>
      </c>
      <c r="E17" s="7"/>
      <c r="F17" s="10"/>
      <c r="G17" s="10"/>
      <c r="H17" s="10"/>
      <c r="I17" s="27"/>
      <c r="J17" s="29" t="s">
        <v>20</v>
      </c>
      <c r="K17" s="29"/>
      <c r="L17" s="14" t="s">
        <v>21</v>
      </c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7"/>
      <c r="B18" s="13"/>
      <c r="C18" s="8"/>
      <c r="D18" s="16" t="s">
        <v>22</v>
      </c>
      <c r="E18" s="7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20" customFormat="false" ht="18" hidden="false" customHeight="true" outlineLevel="0" collapsed="false">
      <c r="A20" s="30" t="s">
        <v>23</v>
      </c>
      <c r="B20" s="31" t="s">
        <v>24</v>
      </c>
      <c r="C20" s="30" t="s">
        <v>25</v>
      </c>
      <c r="D20" s="30" t="s">
        <v>26</v>
      </c>
      <c r="E20" s="30" t="s">
        <v>27</v>
      </c>
      <c r="F20" s="30" t="s">
        <v>28</v>
      </c>
      <c r="G20" s="30"/>
      <c r="H20" s="30"/>
      <c r="I20" s="30"/>
      <c r="J20" s="30" t="s">
        <v>29</v>
      </c>
      <c r="K20" s="30"/>
      <c r="L20" s="30"/>
      <c r="M20" s="30"/>
      <c r="N20" s="30" t="s">
        <v>30</v>
      </c>
      <c r="O20" s="30" t="s">
        <v>31</v>
      </c>
      <c r="P20" s="30" t="s">
        <v>32</v>
      </c>
      <c r="Q20" s="30" t="s">
        <v>33</v>
      </c>
    </row>
    <row r="21" customFormat="false" ht="15.75" hidden="false" customHeight="true" outlineLevel="0" collapsed="false">
      <c r="A21" s="30"/>
      <c r="B21" s="31"/>
      <c r="C21" s="30"/>
      <c r="D21" s="30"/>
      <c r="E21" s="30"/>
      <c r="F21" s="30" t="s">
        <v>34</v>
      </c>
      <c r="G21" s="30" t="s">
        <v>35</v>
      </c>
      <c r="H21" s="30"/>
      <c r="I21" s="30"/>
      <c r="J21" s="30" t="s">
        <v>34</v>
      </c>
      <c r="K21" s="30" t="s">
        <v>35</v>
      </c>
      <c r="L21" s="30"/>
      <c r="M21" s="30"/>
      <c r="N21" s="30"/>
      <c r="O21" s="30"/>
      <c r="P21" s="30"/>
      <c r="Q21" s="30"/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/>
      <c r="G22" s="30" t="s">
        <v>36</v>
      </c>
      <c r="H22" s="30" t="s">
        <v>37</v>
      </c>
      <c r="I22" s="30" t="s">
        <v>38</v>
      </c>
      <c r="J22" s="30"/>
      <c r="K22" s="30" t="s">
        <v>36</v>
      </c>
      <c r="L22" s="30" t="s">
        <v>37</v>
      </c>
      <c r="M22" s="30" t="s">
        <v>38</v>
      </c>
      <c r="N22" s="30"/>
      <c r="O22" s="30"/>
      <c r="P22" s="30"/>
      <c r="Q22" s="30"/>
    </row>
    <row r="23" customFormat="false" ht="12.75" hidden="false" customHeight="false" outlineLevel="0" collapsed="false">
      <c r="A23" s="32" t="n">
        <v>1</v>
      </c>
      <c r="B23" s="33" t="n">
        <v>2</v>
      </c>
      <c r="C23" s="30" t="n">
        <v>3</v>
      </c>
      <c r="D23" s="30" t="n">
        <v>4</v>
      </c>
      <c r="E23" s="32" t="n">
        <v>5</v>
      </c>
      <c r="F23" s="34" t="n">
        <v>6</v>
      </c>
      <c r="G23" s="34" t="n">
        <v>7</v>
      </c>
      <c r="H23" s="34" t="n">
        <v>8</v>
      </c>
      <c r="I23" s="34" t="n">
        <v>9</v>
      </c>
      <c r="J23" s="34" t="n">
        <v>10</v>
      </c>
      <c r="K23" s="34" t="n">
        <v>11</v>
      </c>
      <c r="L23" s="34" t="n">
        <v>12</v>
      </c>
      <c r="M23" s="34" t="n">
        <v>13</v>
      </c>
      <c r="N23" s="34" t="n">
        <v>14</v>
      </c>
      <c r="O23" s="34" t="n">
        <v>15</v>
      </c>
      <c r="P23" s="34" t="n">
        <v>16</v>
      </c>
      <c r="Q23" s="34" t="n">
        <v>17</v>
      </c>
    </row>
    <row r="24" customFormat="false" ht="12.75" hidden="false" customHeight="fals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24" hidden="false" customHeight="false" outlineLevel="0" collapsed="false">
      <c r="A25" s="32" t="n">
        <v>1</v>
      </c>
      <c r="B25" s="36" t="s">
        <v>40</v>
      </c>
      <c r="C25" s="37" t="s">
        <v>41</v>
      </c>
      <c r="D25" s="38" t="s">
        <v>42</v>
      </c>
      <c r="E25" s="39" t="n">
        <v>0.1</v>
      </c>
      <c r="F25" s="40" t="n">
        <v>1516.97</v>
      </c>
      <c r="G25" s="40" t="n">
        <v>217.1</v>
      </c>
      <c r="H25" s="40" t="n">
        <v>20.33</v>
      </c>
      <c r="I25" s="40" t="n">
        <v>1.78</v>
      </c>
      <c r="J25" s="40" t="n">
        <v>151.7</v>
      </c>
      <c r="K25" s="40" t="n">
        <v>21.71</v>
      </c>
      <c r="L25" s="40" t="n">
        <v>2.03</v>
      </c>
      <c r="M25" s="40" t="n">
        <v>0.18</v>
      </c>
      <c r="N25" s="40" t="n">
        <v>15.87</v>
      </c>
      <c r="O25" s="40" t="n">
        <v>1.59</v>
      </c>
      <c r="P25" s="40" t="n">
        <v>0.32</v>
      </c>
      <c r="Q25" s="40" t="n">
        <v>0.03</v>
      </c>
    </row>
    <row r="26" customFormat="false" ht="12.75" hidden="false" customHeight="false" outlineLevel="0" collapsed="false">
      <c r="A26" s="32" t="n">
        <v>2</v>
      </c>
      <c r="B26" s="36" t="s">
        <v>43</v>
      </c>
      <c r="C26" s="37" t="s">
        <v>44</v>
      </c>
      <c r="D26" s="38" t="s">
        <v>45</v>
      </c>
      <c r="E26" s="39" t="n">
        <v>0.1</v>
      </c>
      <c r="F26" s="40" t="n">
        <v>1283.28</v>
      </c>
      <c r="G26" s="40" t="n">
        <v>95.76</v>
      </c>
      <c r="H26" s="40" t="n">
        <v>0.17</v>
      </c>
      <c r="I26" s="40"/>
      <c r="J26" s="40" t="n">
        <v>128.33</v>
      </c>
      <c r="K26" s="40" t="n">
        <v>9.58</v>
      </c>
      <c r="L26" s="40" t="n">
        <v>0.02</v>
      </c>
      <c r="M26" s="40"/>
      <c r="N26" s="40" t="n">
        <v>7</v>
      </c>
      <c r="O26" s="40" t="n">
        <v>0.7</v>
      </c>
      <c r="P26" s="40"/>
      <c r="Q26" s="40"/>
    </row>
    <row r="27" customFormat="false" ht="66" hidden="false" customHeight="false" outlineLevel="0" collapsed="false">
      <c r="A27" s="32" t="n">
        <v>3</v>
      </c>
      <c r="B27" s="36" t="s">
        <v>46</v>
      </c>
      <c r="C27" s="37" t="s">
        <v>47</v>
      </c>
      <c r="D27" s="38" t="s">
        <v>48</v>
      </c>
      <c r="E27" s="39" t="n">
        <v>0.06</v>
      </c>
      <c r="F27" s="40" t="n">
        <v>4061.41</v>
      </c>
      <c r="G27" s="40" t="n">
        <v>2680.48</v>
      </c>
      <c r="H27" s="40" t="n">
        <v>1380.93</v>
      </c>
      <c r="I27" s="40" t="n">
        <v>210.96</v>
      </c>
      <c r="J27" s="40" t="n">
        <v>243.68</v>
      </c>
      <c r="K27" s="40" t="n">
        <v>160.83</v>
      </c>
      <c r="L27" s="40" t="n">
        <v>82.85</v>
      </c>
      <c r="M27" s="40" t="n">
        <v>12.66</v>
      </c>
      <c r="N27" s="40" t="n">
        <v>190.24</v>
      </c>
      <c r="O27" s="40" t="n">
        <v>11.41</v>
      </c>
      <c r="P27" s="40" t="n">
        <v>13.64</v>
      </c>
      <c r="Q27" s="40" t="n">
        <v>0.82</v>
      </c>
    </row>
    <row r="28" customFormat="false" ht="24" hidden="false" customHeight="false" outlineLevel="0" collapsed="false">
      <c r="A28" s="32" t="n">
        <v>4</v>
      </c>
      <c r="B28" s="36" t="s">
        <v>49</v>
      </c>
      <c r="C28" s="37" t="s">
        <v>50</v>
      </c>
      <c r="D28" s="38" t="s">
        <v>51</v>
      </c>
      <c r="E28" s="39" t="n">
        <v>0.5394</v>
      </c>
      <c r="F28" s="40" t="n">
        <v>68.4</v>
      </c>
      <c r="G28" s="40"/>
      <c r="H28" s="40"/>
      <c r="I28" s="40"/>
      <c r="J28" s="40" t="n">
        <v>36.9</v>
      </c>
      <c r="K28" s="40"/>
      <c r="L28" s="40"/>
      <c r="M28" s="40"/>
      <c r="N28" s="40"/>
      <c r="O28" s="40"/>
      <c r="P28" s="40"/>
      <c r="Q28" s="40"/>
    </row>
    <row r="29" customFormat="false" ht="12.75" hidden="false" customHeight="false" outlineLevel="0" collapsed="false">
      <c r="A29" s="32" t="n">
        <v>5</v>
      </c>
      <c r="B29" s="36" t="s">
        <v>52</v>
      </c>
      <c r="C29" s="37" t="s">
        <v>53</v>
      </c>
      <c r="D29" s="38" t="s">
        <v>54</v>
      </c>
      <c r="E29" s="39" t="n">
        <v>4</v>
      </c>
      <c r="F29" s="40" t="n">
        <v>1.97</v>
      </c>
      <c r="G29" s="40"/>
      <c r="H29" s="40"/>
      <c r="I29" s="40"/>
      <c r="J29" s="40" t="n">
        <v>7.88</v>
      </c>
      <c r="K29" s="40"/>
      <c r="L29" s="40"/>
      <c r="M29" s="40"/>
      <c r="N29" s="40"/>
      <c r="O29" s="40"/>
      <c r="P29" s="40"/>
      <c r="Q29" s="40"/>
    </row>
    <row r="30" customFormat="false" ht="24" hidden="false" customHeight="false" outlineLevel="0" collapsed="false">
      <c r="A30" s="32" t="n">
        <v>6</v>
      </c>
      <c r="B30" s="36" t="s">
        <v>55</v>
      </c>
      <c r="C30" s="37" t="s">
        <v>56</v>
      </c>
      <c r="D30" s="38" t="s">
        <v>54</v>
      </c>
      <c r="E30" s="39" t="n">
        <v>2</v>
      </c>
      <c r="F30" s="40" t="n">
        <v>19.24</v>
      </c>
      <c r="G30" s="40"/>
      <c r="H30" s="40"/>
      <c r="I30" s="40"/>
      <c r="J30" s="40" t="n">
        <v>38.48</v>
      </c>
      <c r="K30" s="40"/>
      <c r="L30" s="40"/>
      <c r="M30" s="40"/>
      <c r="N30" s="40"/>
      <c r="O30" s="40"/>
      <c r="P30" s="40"/>
      <c r="Q30" s="40"/>
    </row>
    <row r="31" customFormat="false" ht="36" hidden="false" customHeight="false" outlineLevel="0" collapsed="false">
      <c r="A31" s="32" t="n">
        <v>7</v>
      </c>
      <c r="B31" s="36" t="s">
        <v>57</v>
      </c>
      <c r="C31" s="37" t="s">
        <v>58</v>
      </c>
      <c r="D31" s="38" t="s">
        <v>59</v>
      </c>
      <c r="E31" s="39" t="n">
        <v>0.01</v>
      </c>
      <c r="F31" s="40" t="n">
        <v>1059.99</v>
      </c>
      <c r="G31" s="40" t="n">
        <v>831.42</v>
      </c>
      <c r="H31" s="40" t="n">
        <v>228.57</v>
      </c>
      <c r="I31" s="40" t="n">
        <v>27.22</v>
      </c>
      <c r="J31" s="40" t="n">
        <v>10.6</v>
      </c>
      <c r="K31" s="40" t="n">
        <v>8.31</v>
      </c>
      <c r="L31" s="40" t="n">
        <v>2.29</v>
      </c>
      <c r="M31" s="40" t="n">
        <v>0.27</v>
      </c>
      <c r="N31" s="40" t="n">
        <v>74.3</v>
      </c>
      <c r="O31" s="40" t="n">
        <v>0.74</v>
      </c>
      <c r="P31" s="40" t="n">
        <v>1.99</v>
      </c>
      <c r="Q31" s="40" t="n">
        <v>0.02</v>
      </c>
    </row>
    <row r="32" customFormat="false" ht="60" hidden="false" customHeight="false" outlineLevel="0" collapsed="false">
      <c r="A32" s="32" t="n">
        <v>8</v>
      </c>
      <c r="B32" s="36" t="s">
        <v>60</v>
      </c>
      <c r="C32" s="37" t="s">
        <v>61</v>
      </c>
      <c r="D32" s="38" t="s">
        <v>59</v>
      </c>
      <c r="E32" s="39" t="n">
        <v>0.099</v>
      </c>
      <c r="F32" s="40" t="n">
        <v>11807.8</v>
      </c>
      <c r="G32" s="40" t="n">
        <v>2086.89</v>
      </c>
      <c r="H32" s="40" t="n">
        <v>45.24</v>
      </c>
      <c r="I32" s="40" t="n">
        <v>25.22</v>
      </c>
      <c r="J32" s="40" t="n">
        <v>1168.97</v>
      </c>
      <c r="K32" s="40" t="n">
        <v>206.6</v>
      </c>
      <c r="L32" s="40" t="n">
        <v>4.48</v>
      </c>
      <c r="M32" s="40" t="n">
        <v>2.5</v>
      </c>
      <c r="N32" s="40" t="n">
        <v>159.67</v>
      </c>
      <c r="O32" s="40" t="n">
        <v>15.81</v>
      </c>
      <c r="P32" s="40" t="n">
        <v>1.65</v>
      </c>
      <c r="Q32" s="40" t="n">
        <v>0.16</v>
      </c>
    </row>
    <row r="33" customFormat="false" ht="24" hidden="false" customHeight="false" outlineLevel="0" collapsed="false">
      <c r="A33" s="32" t="n">
        <v>9</v>
      </c>
      <c r="B33" s="36" t="s">
        <v>62</v>
      </c>
      <c r="C33" s="37" t="s">
        <v>63</v>
      </c>
      <c r="D33" s="38" t="s">
        <v>64</v>
      </c>
      <c r="E33" s="39" t="n">
        <v>1.89</v>
      </c>
      <c r="F33" s="40" t="n">
        <v>88.24</v>
      </c>
      <c r="G33" s="40" t="n">
        <v>28.41</v>
      </c>
      <c r="H33" s="40" t="n">
        <v>14.89</v>
      </c>
      <c r="I33" s="40"/>
      <c r="J33" s="40" t="n">
        <v>166.77</v>
      </c>
      <c r="K33" s="40" t="n">
        <v>53.69</v>
      </c>
      <c r="L33" s="40" t="n">
        <v>28.14</v>
      </c>
      <c r="M33" s="40"/>
      <c r="N33" s="40" t="n">
        <v>2.1</v>
      </c>
      <c r="O33" s="40" t="n">
        <v>3.97</v>
      </c>
      <c r="P33" s="40"/>
      <c r="Q33" s="40"/>
    </row>
    <row r="34" customFormat="false" ht="24" hidden="false" customHeight="false" outlineLevel="0" collapsed="false">
      <c r="A34" s="32" t="n">
        <v>10</v>
      </c>
      <c r="B34" s="36" t="s">
        <v>65</v>
      </c>
      <c r="C34" s="37" t="s">
        <v>66</v>
      </c>
      <c r="D34" s="38" t="s">
        <v>67</v>
      </c>
      <c r="E34" s="39" t="n">
        <v>1.89</v>
      </c>
      <c r="F34" s="40" t="n">
        <v>807.43</v>
      </c>
      <c r="G34" s="40"/>
      <c r="H34" s="40"/>
      <c r="I34" s="40"/>
      <c r="J34" s="40" t="n">
        <v>1526.04</v>
      </c>
      <c r="K34" s="40"/>
      <c r="L34" s="40"/>
      <c r="M34" s="40"/>
      <c r="N34" s="40"/>
      <c r="O34" s="40"/>
      <c r="P34" s="40"/>
      <c r="Q34" s="40"/>
    </row>
    <row r="35" customFormat="false" ht="36" hidden="false" customHeight="false" outlineLevel="0" collapsed="false">
      <c r="A35" s="32" t="n">
        <v>11</v>
      </c>
      <c r="B35" s="36" t="s">
        <v>68</v>
      </c>
      <c r="C35" s="37" t="s">
        <v>69</v>
      </c>
      <c r="D35" s="38" t="s">
        <v>70</v>
      </c>
      <c r="E35" s="39" t="n">
        <v>0.54</v>
      </c>
      <c r="F35" s="40" t="n">
        <v>699.62</v>
      </c>
      <c r="G35" s="40" t="n">
        <v>169.85</v>
      </c>
      <c r="H35" s="40" t="n">
        <v>3.39</v>
      </c>
      <c r="I35" s="40"/>
      <c r="J35" s="40" t="n">
        <v>377.79</v>
      </c>
      <c r="K35" s="40" t="n">
        <v>91.72</v>
      </c>
      <c r="L35" s="40" t="n">
        <v>1.83</v>
      </c>
      <c r="M35" s="40"/>
      <c r="N35" s="40" t="n">
        <v>14.63</v>
      </c>
      <c r="O35" s="40" t="n">
        <v>7.9</v>
      </c>
      <c r="P35" s="40"/>
      <c r="Q35" s="40"/>
    </row>
    <row r="36" customFormat="false" ht="36" hidden="false" customHeight="true" outlineLevel="0" collapsed="false">
      <c r="A36" s="32" t="n">
        <v>12</v>
      </c>
      <c r="B36" s="36" t="s">
        <v>71</v>
      </c>
      <c r="C36" s="37" t="s">
        <v>72</v>
      </c>
      <c r="D36" s="38" t="s">
        <v>73</v>
      </c>
      <c r="E36" s="39" t="n">
        <v>0.045</v>
      </c>
      <c r="F36" s="40" t="n">
        <v>2352.41</v>
      </c>
      <c r="G36" s="40" t="n">
        <v>1148.54</v>
      </c>
      <c r="H36" s="40" t="n">
        <v>198.26</v>
      </c>
      <c r="I36" s="40" t="n">
        <v>97.17</v>
      </c>
      <c r="J36" s="40" t="n">
        <v>105.86</v>
      </c>
      <c r="K36" s="40" t="n">
        <v>51.68</v>
      </c>
      <c r="L36" s="40" t="n">
        <v>8.92</v>
      </c>
      <c r="M36" s="40" t="n">
        <v>4.37</v>
      </c>
      <c r="N36" s="40" t="n">
        <v>85.84</v>
      </c>
      <c r="O36" s="40" t="n">
        <v>3.86</v>
      </c>
      <c r="P36" s="40" t="n">
        <v>6.29</v>
      </c>
      <c r="Q36" s="40" t="n">
        <v>0.28</v>
      </c>
    </row>
    <row r="37" customFormat="false" ht="36" hidden="false" customHeight="false" outlineLevel="0" collapsed="false">
      <c r="A37" s="32" t="n">
        <v>13</v>
      </c>
      <c r="B37" s="36" t="s">
        <v>74</v>
      </c>
      <c r="C37" s="37" t="s">
        <v>75</v>
      </c>
      <c r="D37" s="38" t="s">
        <v>76</v>
      </c>
      <c r="E37" s="39" t="n">
        <v>0.045</v>
      </c>
      <c r="F37" s="40" t="n">
        <v>1707.53</v>
      </c>
      <c r="G37" s="40" t="n">
        <v>547.4</v>
      </c>
      <c r="H37" s="40" t="n">
        <v>12.43</v>
      </c>
      <c r="I37" s="40" t="n">
        <v>0.27</v>
      </c>
      <c r="J37" s="40" t="n">
        <v>76.84</v>
      </c>
      <c r="K37" s="40" t="n">
        <v>24.63</v>
      </c>
      <c r="L37" s="40" t="n">
        <v>0.56</v>
      </c>
      <c r="M37" s="40" t="n">
        <v>0.01</v>
      </c>
      <c r="N37" s="40" t="n">
        <v>42.9</v>
      </c>
      <c r="O37" s="40" t="n">
        <v>1.93</v>
      </c>
      <c r="P37" s="40" t="n">
        <v>0.17</v>
      </c>
      <c r="Q37" s="40" t="n">
        <v>0.01</v>
      </c>
    </row>
    <row r="38" customFormat="false" ht="36" hidden="false" customHeight="false" outlineLevel="0" collapsed="false">
      <c r="A38" s="32" t="n">
        <v>14</v>
      </c>
      <c r="B38" s="36" t="s">
        <v>77</v>
      </c>
      <c r="C38" s="37" t="s">
        <v>78</v>
      </c>
      <c r="D38" s="38" t="s">
        <v>79</v>
      </c>
      <c r="E38" s="39" t="n">
        <v>0.025</v>
      </c>
      <c r="F38" s="40" t="n">
        <v>11178.09</v>
      </c>
      <c r="G38" s="40" t="n">
        <v>2040.32</v>
      </c>
      <c r="H38" s="40" t="n">
        <v>84.26</v>
      </c>
      <c r="I38" s="40" t="n">
        <v>6.43</v>
      </c>
      <c r="J38" s="40" t="n">
        <v>279.45</v>
      </c>
      <c r="K38" s="40" t="n">
        <v>51.01</v>
      </c>
      <c r="L38" s="40" t="n">
        <v>2.11</v>
      </c>
      <c r="M38" s="40" t="n">
        <v>0.16</v>
      </c>
      <c r="N38" s="40" t="n">
        <v>165.88</v>
      </c>
      <c r="O38" s="40" t="n">
        <v>4.15</v>
      </c>
      <c r="P38" s="40" t="n">
        <v>0.67</v>
      </c>
      <c r="Q38" s="40" t="n">
        <v>0.02</v>
      </c>
    </row>
    <row r="39" customFormat="false" ht="60" hidden="false" customHeight="false" outlineLevel="0" collapsed="false">
      <c r="A39" s="32" t="n">
        <v>15</v>
      </c>
      <c r="B39" s="36" t="s">
        <v>80</v>
      </c>
      <c r="C39" s="37" t="s">
        <v>81</v>
      </c>
      <c r="D39" s="38" t="s">
        <v>82</v>
      </c>
      <c r="E39" s="39" t="n">
        <v>0.366</v>
      </c>
      <c r="F39" s="40" t="n">
        <v>14474.37</v>
      </c>
      <c r="G39" s="40" t="n">
        <v>2703.9</v>
      </c>
      <c r="H39" s="40" t="n">
        <v>153.94</v>
      </c>
      <c r="I39" s="40" t="n">
        <v>10.06</v>
      </c>
      <c r="J39" s="40" t="n">
        <v>5297.62</v>
      </c>
      <c r="K39" s="40" t="n">
        <v>989.63</v>
      </c>
      <c r="L39" s="40" t="n">
        <v>56.34</v>
      </c>
      <c r="M39" s="40" t="n">
        <v>3.68</v>
      </c>
      <c r="N39" s="40" t="n">
        <v>209.28</v>
      </c>
      <c r="O39" s="40" t="n">
        <v>76.6</v>
      </c>
      <c r="P39" s="40" t="n">
        <v>1.61</v>
      </c>
      <c r="Q39" s="40" t="n">
        <v>0.59</v>
      </c>
    </row>
    <row r="40" customFormat="false" ht="36" hidden="false" customHeight="false" outlineLevel="0" collapsed="false">
      <c r="A40" s="32" t="n">
        <v>16</v>
      </c>
      <c r="B40" s="36" t="s">
        <v>83</v>
      </c>
      <c r="C40" s="37" t="s">
        <v>84</v>
      </c>
      <c r="D40" s="38" t="s">
        <v>85</v>
      </c>
      <c r="E40" s="39" t="n">
        <v>0.057</v>
      </c>
      <c r="F40" s="40" t="n">
        <v>6916.33</v>
      </c>
      <c r="G40" s="40" t="n">
        <v>4887.85</v>
      </c>
      <c r="H40" s="40" t="n">
        <v>47.13</v>
      </c>
      <c r="I40" s="40" t="n">
        <v>15.87</v>
      </c>
      <c r="J40" s="40" t="n">
        <v>394.23</v>
      </c>
      <c r="K40" s="40" t="n">
        <v>278.61</v>
      </c>
      <c r="L40" s="40" t="n">
        <v>2.69</v>
      </c>
      <c r="M40" s="40" t="n">
        <v>0.9</v>
      </c>
      <c r="N40" s="40" t="n">
        <v>383.06</v>
      </c>
      <c r="O40" s="40" t="n">
        <v>21.83</v>
      </c>
      <c r="P40" s="40" t="n">
        <v>1.16</v>
      </c>
      <c r="Q40" s="40" t="n">
        <v>0.07</v>
      </c>
    </row>
    <row r="41" customFormat="false" ht="36" hidden="false" customHeight="true" outlineLevel="0" collapsed="false">
      <c r="A41" s="32" t="n">
        <v>17</v>
      </c>
      <c r="B41" s="36" t="s">
        <v>86</v>
      </c>
      <c r="C41" s="37" t="s">
        <v>87</v>
      </c>
      <c r="D41" s="38" t="s">
        <v>85</v>
      </c>
      <c r="E41" s="39" t="n">
        <v>0.249</v>
      </c>
      <c r="F41" s="40" t="n">
        <v>3882.03</v>
      </c>
      <c r="G41" s="40" t="n">
        <v>2931.61</v>
      </c>
      <c r="H41" s="40" t="n">
        <v>29.25</v>
      </c>
      <c r="I41" s="40" t="n">
        <v>9.85</v>
      </c>
      <c r="J41" s="40" t="n">
        <v>966.63</v>
      </c>
      <c r="K41" s="40" t="n">
        <v>729.97</v>
      </c>
      <c r="L41" s="40" t="n">
        <v>7.28</v>
      </c>
      <c r="M41" s="40" t="n">
        <v>2.45</v>
      </c>
      <c r="N41" s="40" t="n">
        <v>229.75</v>
      </c>
      <c r="O41" s="40" t="n">
        <v>57.21</v>
      </c>
      <c r="P41" s="40" t="n">
        <v>0.72</v>
      </c>
      <c r="Q41" s="40" t="n">
        <v>0.18</v>
      </c>
    </row>
    <row r="42" customFormat="false" ht="36" hidden="false" customHeight="false" outlineLevel="0" collapsed="false">
      <c r="A42" s="32" t="n">
        <v>18</v>
      </c>
      <c r="B42" s="36" t="s">
        <v>88</v>
      </c>
      <c r="C42" s="37" t="s">
        <v>89</v>
      </c>
      <c r="D42" s="38" t="s">
        <v>59</v>
      </c>
      <c r="E42" s="39" t="n">
        <v>0.055</v>
      </c>
      <c r="F42" s="40" t="n">
        <v>1765.36</v>
      </c>
      <c r="G42" s="40" t="n">
        <v>1370.91</v>
      </c>
      <c r="H42" s="40" t="n">
        <v>394.45</v>
      </c>
      <c r="I42" s="40" t="n">
        <v>10.4</v>
      </c>
      <c r="J42" s="40" t="n">
        <v>97.09</v>
      </c>
      <c r="K42" s="40" t="n">
        <v>75.4</v>
      </c>
      <c r="L42" s="40" t="n">
        <v>21.69</v>
      </c>
      <c r="M42" s="40" t="n">
        <v>0.57</v>
      </c>
      <c r="N42" s="40" t="n">
        <v>102.46</v>
      </c>
      <c r="O42" s="40" t="n">
        <v>5.64</v>
      </c>
      <c r="P42" s="40" t="n">
        <v>5.34</v>
      </c>
      <c r="Q42" s="40" t="n">
        <v>0.29</v>
      </c>
    </row>
    <row r="43" customFormat="false" ht="24" hidden="false" customHeight="false" outlineLevel="0" collapsed="false">
      <c r="A43" s="32" t="n">
        <v>19</v>
      </c>
      <c r="B43" s="36" t="s">
        <v>90</v>
      </c>
      <c r="C43" s="37" t="s">
        <v>91</v>
      </c>
      <c r="D43" s="38" t="s">
        <v>67</v>
      </c>
      <c r="E43" s="39" t="n">
        <v>5.665</v>
      </c>
      <c r="F43" s="40" t="n">
        <v>48.94</v>
      </c>
      <c r="G43" s="40"/>
      <c r="H43" s="40"/>
      <c r="I43" s="40"/>
      <c r="J43" s="40" t="n">
        <v>277.25</v>
      </c>
      <c r="K43" s="40"/>
      <c r="L43" s="40"/>
      <c r="M43" s="40"/>
      <c r="N43" s="40"/>
      <c r="O43" s="40"/>
      <c r="P43" s="40"/>
      <c r="Q43" s="40"/>
    </row>
    <row r="44" customFormat="false" ht="36" hidden="false" customHeight="false" outlineLevel="0" collapsed="false">
      <c r="A44" s="32" t="n">
        <v>20</v>
      </c>
      <c r="B44" s="36" t="s">
        <v>74</v>
      </c>
      <c r="C44" s="37" t="s">
        <v>92</v>
      </c>
      <c r="D44" s="38" t="s">
        <v>76</v>
      </c>
      <c r="E44" s="39" t="n">
        <v>0.132</v>
      </c>
      <c r="F44" s="40" t="n">
        <v>1707.53</v>
      </c>
      <c r="G44" s="40" t="n">
        <v>547.4</v>
      </c>
      <c r="H44" s="40" t="n">
        <v>12.43</v>
      </c>
      <c r="I44" s="40" t="n">
        <v>0.27</v>
      </c>
      <c r="J44" s="40" t="n">
        <v>225.39</v>
      </c>
      <c r="K44" s="40" t="n">
        <v>72.26</v>
      </c>
      <c r="L44" s="40" t="n">
        <v>1.64</v>
      </c>
      <c r="M44" s="40" t="n">
        <v>0.04</v>
      </c>
      <c r="N44" s="40" t="n">
        <v>42.9</v>
      </c>
      <c r="O44" s="40" t="n">
        <v>5.66</v>
      </c>
      <c r="P44" s="40" t="n">
        <v>0.17</v>
      </c>
      <c r="Q44" s="40" t="n">
        <v>0.02</v>
      </c>
    </row>
    <row r="45" customFormat="false" ht="36" hidden="false" customHeight="false" outlineLevel="0" collapsed="false">
      <c r="A45" s="32" t="n">
        <v>21</v>
      </c>
      <c r="B45" s="36" t="s">
        <v>93</v>
      </c>
      <c r="C45" s="37" t="s">
        <v>94</v>
      </c>
      <c r="D45" s="38" t="s">
        <v>76</v>
      </c>
      <c r="E45" s="39" t="n">
        <v>0.636</v>
      </c>
      <c r="F45" s="40" t="n">
        <v>1953.32</v>
      </c>
      <c r="G45" s="40" t="n">
        <v>687.76</v>
      </c>
      <c r="H45" s="40" t="n">
        <v>13.2</v>
      </c>
      <c r="I45" s="40" t="n">
        <v>0.27</v>
      </c>
      <c r="J45" s="40" t="n">
        <v>1242.31</v>
      </c>
      <c r="K45" s="40" t="n">
        <v>437.42</v>
      </c>
      <c r="L45" s="40" t="n">
        <v>8.4</v>
      </c>
      <c r="M45" s="40" t="n">
        <v>0.17</v>
      </c>
      <c r="N45" s="40" t="n">
        <v>53.9</v>
      </c>
      <c r="O45" s="40" t="n">
        <v>34.28</v>
      </c>
      <c r="P45" s="40" t="n">
        <v>0.18</v>
      </c>
      <c r="Q45" s="40" t="n">
        <v>0.11</v>
      </c>
    </row>
    <row r="46" customFormat="false" ht="36" hidden="false" customHeight="false" outlineLevel="0" collapsed="false">
      <c r="A46" s="32" t="n">
        <v>22</v>
      </c>
      <c r="B46" s="36" t="s">
        <v>95</v>
      </c>
      <c r="C46" s="37" t="s">
        <v>96</v>
      </c>
      <c r="D46" s="38" t="s">
        <v>97</v>
      </c>
      <c r="E46" s="39" t="n">
        <v>0.063</v>
      </c>
      <c r="F46" s="40" t="n">
        <v>32012.53</v>
      </c>
      <c r="G46" s="40" t="n">
        <v>1362.94</v>
      </c>
      <c r="H46" s="40" t="n">
        <v>1262.06</v>
      </c>
      <c r="I46" s="40" t="n">
        <v>178.42</v>
      </c>
      <c r="J46" s="40" t="n">
        <v>2016.79</v>
      </c>
      <c r="K46" s="40" t="n">
        <v>85.87</v>
      </c>
      <c r="L46" s="40" t="n">
        <v>79.51</v>
      </c>
      <c r="M46" s="40" t="n">
        <v>11.24</v>
      </c>
      <c r="N46" s="40" t="n">
        <v>104.28</v>
      </c>
      <c r="O46" s="40" t="n">
        <v>6.57</v>
      </c>
      <c r="P46" s="40" t="n">
        <v>13.34</v>
      </c>
      <c r="Q46" s="40" t="n">
        <v>0.84</v>
      </c>
    </row>
    <row r="47" customFormat="false" ht="36" hidden="false" customHeight="false" outlineLevel="0" collapsed="false">
      <c r="A47" s="32" t="n">
        <v>23</v>
      </c>
      <c r="B47" s="36" t="s">
        <v>98</v>
      </c>
      <c r="C47" s="37" t="s">
        <v>99</v>
      </c>
      <c r="D47" s="38" t="s">
        <v>76</v>
      </c>
      <c r="E47" s="39" t="n">
        <v>0.145</v>
      </c>
      <c r="F47" s="40" t="n">
        <v>1747.49</v>
      </c>
      <c r="G47" s="40" t="n">
        <v>1198.07</v>
      </c>
      <c r="H47" s="40" t="n">
        <v>7.37</v>
      </c>
      <c r="I47" s="40" t="n">
        <v>0.14</v>
      </c>
      <c r="J47" s="40" t="n">
        <v>253.39</v>
      </c>
      <c r="K47" s="40" t="n">
        <v>173.72</v>
      </c>
      <c r="L47" s="40" t="n">
        <v>1.07</v>
      </c>
      <c r="M47" s="40" t="n">
        <v>0.02</v>
      </c>
      <c r="N47" s="40" t="n">
        <v>92.73</v>
      </c>
      <c r="O47" s="40" t="n">
        <v>13.45</v>
      </c>
      <c r="P47" s="40" t="n">
        <v>0.1</v>
      </c>
      <c r="Q47" s="40" t="n">
        <v>0.01</v>
      </c>
    </row>
    <row r="48" customFormat="false" ht="36" hidden="false" customHeight="false" outlineLevel="0" collapsed="false">
      <c r="A48" s="32" t="n">
        <v>24</v>
      </c>
      <c r="B48" s="36" t="s">
        <v>74</v>
      </c>
      <c r="C48" s="37" t="s">
        <v>75</v>
      </c>
      <c r="D48" s="38" t="s">
        <v>76</v>
      </c>
      <c r="E48" s="39" t="n">
        <v>0.36</v>
      </c>
      <c r="F48" s="40" t="n">
        <v>1707.53</v>
      </c>
      <c r="G48" s="40" t="n">
        <v>547.4</v>
      </c>
      <c r="H48" s="40" t="n">
        <v>12.43</v>
      </c>
      <c r="I48" s="40" t="n">
        <v>0.27</v>
      </c>
      <c r="J48" s="40" t="n">
        <v>614.71</v>
      </c>
      <c r="K48" s="40" t="n">
        <v>197.06</v>
      </c>
      <c r="L48" s="40" t="n">
        <v>4.47</v>
      </c>
      <c r="M48" s="40" t="n">
        <v>0.1</v>
      </c>
      <c r="N48" s="40" t="n">
        <v>42.9</v>
      </c>
      <c r="O48" s="40" t="n">
        <v>15.44</v>
      </c>
      <c r="P48" s="40" t="n">
        <v>0.17</v>
      </c>
      <c r="Q48" s="40" t="n">
        <v>0.06</v>
      </c>
    </row>
    <row r="49" customFormat="false" ht="24" hidden="false" customHeight="false" outlineLevel="0" collapsed="false">
      <c r="A49" s="32" t="n">
        <v>25</v>
      </c>
      <c r="B49" s="36" t="s">
        <v>100</v>
      </c>
      <c r="C49" s="37" t="s">
        <v>101</v>
      </c>
      <c r="D49" s="38" t="s">
        <v>102</v>
      </c>
      <c r="E49" s="39" t="n">
        <v>0.189</v>
      </c>
      <c r="F49" s="40" t="n">
        <v>5589.06</v>
      </c>
      <c r="G49" s="40" t="n">
        <v>4641.68</v>
      </c>
      <c r="H49" s="40" t="n">
        <v>715.55</v>
      </c>
      <c r="I49" s="40" t="n">
        <v>34.58</v>
      </c>
      <c r="J49" s="40" t="n">
        <v>1056.33</v>
      </c>
      <c r="K49" s="40" t="n">
        <v>877.28</v>
      </c>
      <c r="L49" s="40" t="n">
        <v>135.24</v>
      </c>
      <c r="M49" s="40" t="n">
        <v>6.54</v>
      </c>
      <c r="N49" s="40" t="n">
        <v>324.82</v>
      </c>
      <c r="O49" s="40" t="n">
        <v>61.39</v>
      </c>
      <c r="P49" s="40" t="n">
        <v>2.48</v>
      </c>
      <c r="Q49" s="40" t="n">
        <v>0.47</v>
      </c>
    </row>
    <row r="50" customFormat="false" ht="36" hidden="false" customHeight="false" outlineLevel="0" collapsed="false">
      <c r="A50" s="32" t="n">
        <v>26</v>
      </c>
      <c r="B50" s="36" t="s">
        <v>103</v>
      </c>
      <c r="C50" s="37" t="s">
        <v>104</v>
      </c>
      <c r="D50" s="38" t="s">
        <v>67</v>
      </c>
      <c r="E50" s="39" t="n">
        <v>18.9</v>
      </c>
      <c r="F50" s="40" t="n">
        <v>504.7</v>
      </c>
      <c r="G50" s="40"/>
      <c r="H50" s="40"/>
      <c r="I50" s="40"/>
      <c r="J50" s="40" t="n">
        <v>9538.83</v>
      </c>
      <c r="K50" s="40"/>
      <c r="L50" s="40"/>
      <c r="M50" s="40"/>
      <c r="N50" s="40"/>
      <c r="O50" s="40"/>
      <c r="P50" s="40"/>
      <c r="Q50" s="40"/>
    </row>
    <row r="51" customFormat="false" ht="48" hidden="false" customHeight="false" outlineLevel="0" collapsed="false">
      <c r="A51" s="32" t="n">
        <v>27</v>
      </c>
      <c r="B51" s="36" t="s">
        <v>105</v>
      </c>
      <c r="C51" s="37" t="s">
        <v>106</v>
      </c>
      <c r="D51" s="38" t="s">
        <v>97</v>
      </c>
      <c r="E51" s="39" t="n">
        <v>0.042</v>
      </c>
      <c r="F51" s="40" t="n">
        <v>8085.8</v>
      </c>
      <c r="G51" s="40" t="n">
        <v>1974.4</v>
      </c>
      <c r="H51" s="40" t="n">
        <v>466.24</v>
      </c>
      <c r="I51" s="40" t="n">
        <v>14.36</v>
      </c>
      <c r="J51" s="40" t="n">
        <v>339.6</v>
      </c>
      <c r="K51" s="40" t="n">
        <v>82.92</v>
      </c>
      <c r="L51" s="40" t="n">
        <v>19.58</v>
      </c>
      <c r="M51" s="40" t="n">
        <v>0.6</v>
      </c>
      <c r="N51" s="40" t="n">
        <v>160.52</v>
      </c>
      <c r="O51" s="40" t="n">
        <v>6.74</v>
      </c>
      <c r="P51" s="40" t="n">
        <v>4.62</v>
      </c>
      <c r="Q51" s="40" t="n">
        <v>0.19</v>
      </c>
    </row>
    <row r="52" customFormat="false" ht="24" hidden="false" customHeight="false" outlineLevel="0" collapsed="false">
      <c r="A52" s="32" t="n">
        <v>28</v>
      </c>
      <c r="B52" s="36" t="s">
        <v>107</v>
      </c>
      <c r="C52" s="37" t="s">
        <v>108</v>
      </c>
      <c r="D52" s="38" t="s">
        <v>67</v>
      </c>
      <c r="E52" s="39" t="n">
        <v>4.2</v>
      </c>
      <c r="F52" s="40" t="n">
        <v>1640.36</v>
      </c>
      <c r="G52" s="40"/>
      <c r="H52" s="40"/>
      <c r="I52" s="40"/>
      <c r="J52" s="40" t="n">
        <v>6889.51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109</v>
      </c>
      <c r="B53" s="37"/>
      <c r="C53" s="37"/>
      <c r="D53" s="37"/>
      <c r="E53" s="37"/>
      <c r="F53" s="37"/>
      <c r="G53" s="37"/>
      <c r="H53" s="37"/>
      <c r="I53" s="37"/>
      <c r="J53" s="41" t="n">
        <v>33528.97</v>
      </c>
      <c r="K53" s="41" t="n">
        <v>4679.9</v>
      </c>
      <c r="L53" s="41" t="n">
        <v>471.14</v>
      </c>
      <c r="M53" s="41" t="n">
        <v>46.46</v>
      </c>
      <c r="N53" s="40"/>
      <c r="O53" s="41" t="n">
        <v>356.87</v>
      </c>
      <c r="P53" s="40"/>
      <c r="Q53" s="41" t="n">
        <v>4.17</v>
      </c>
    </row>
    <row r="54" customFormat="false" ht="12.75" hidden="false" customHeight="true" outlineLevel="0" collapsed="false">
      <c r="A54" s="37" t="s">
        <v>110</v>
      </c>
      <c r="B54" s="37"/>
      <c r="C54" s="37"/>
      <c r="D54" s="37"/>
      <c r="E54" s="37"/>
      <c r="F54" s="37"/>
      <c r="G54" s="37"/>
      <c r="H54" s="37"/>
      <c r="I54" s="37"/>
      <c r="J54" s="41" t="n">
        <v>149461.26</v>
      </c>
      <c r="K54" s="41" t="n">
        <v>33180.49</v>
      </c>
      <c r="L54" s="41" t="n">
        <v>1917.71</v>
      </c>
      <c r="M54" s="41" t="n">
        <v>329.4</v>
      </c>
      <c r="N54" s="40"/>
      <c r="O54" s="41" t="n">
        <v>356.87</v>
      </c>
      <c r="P54" s="40"/>
      <c r="Q54" s="41" t="n">
        <v>4.17</v>
      </c>
    </row>
    <row r="55" customFormat="false" ht="12.75" hidden="false" customHeight="true" outlineLevel="0" collapsed="false">
      <c r="A55" s="37" t="s">
        <v>111</v>
      </c>
      <c r="B55" s="37"/>
      <c r="C55" s="37"/>
      <c r="D55" s="37"/>
      <c r="E55" s="37"/>
      <c r="F55" s="37"/>
      <c r="G55" s="37"/>
      <c r="H55" s="37"/>
      <c r="I55" s="37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12</v>
      </c>
      <c r="B56" s="37"/>
      <c r="C56" s="37"/>
      <c r="D56" s="37"/>
      <c r="E56" s="37"/>
      <c r="F56" s="37"/>
      <c r="G56" s="37"/>
      <c r="H56" s="37"/>
      <c r="I56" s="37"/>
      <c r="J56" s="41" t="n">
        <v>115932.29</v>
      </c>
      <c r="K56" s="41" t="n">
        <v>28500.59</v>
      </c>
      <c r="L56" s="41" t="n">
        <v>1446.56</v>
      </c>
      <c r="M56" s="41" t="n">
        <v>282.94</v>
      </c>
      <c r="N56" s="40"/>
      <c r="O56" s="40"/>
      <c r="P56" s="40"/>
      <c r="Q56" s="40"/>
    </row>
    <row r="57" customFormat="false" ht="12.75" hidden="false" customHeight="true" outlineLevel="0" collapsed="false">
      <c r="A57" s="37" t="s">
        <v>113</v>
      </c>
      <c r="B57" s="37"/>
      <c r="C57" s="37"/>
      <c r="D57" s="37"/>
      <c r="E57" s="37"/>
      <c r="F57" s="37"/>
      <c r="G57" s="37"/>
      <c r="H57" s="37"/>
      <c r="I57" s="37"/>
      <c r="J57" s="41" t="n">
        <v>29064.86</v>
      </c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1</v>
      </c>
      <c r="B58" s="37"/>
      <c r="C58" s="37"/>
      <c r="D58" s="37"/>
      <c r="E58" s="37"/>
      <c r="F58" s="37"/>
      <c r="G58" s="37"/>
      <c r="H58" s="37"/>
      <c r="I58" s="37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4</v>
      </c>
      <c r="B59" s="37"/>
      <c r="C59" s="37"/>
      <c r="D59" s="37"/>
      <c r="E59" s="37"/>
      <c r="F59" s="37"/>
      <c r="G59" s="37"/>
      <c r="H59" s="37"/>
      <c r="I59" s="37"/>
      <c r="J59" s="41" t="n">
        <v>44.03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5</v>
      </c>
      <c r="B60" s="37"/>
      <c r="C60" s="37"/>
      <c r="D60" s="37"/>
      <c r="E60" s="37"/>
      <c r="F60" s="37"/>
      <c r="G60" s="37"/>
      <c r="H60" s="37"/>
      <c r="I60" s="37"/>
      <c r="J60" s="41" t="n">
        <v>5327.84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6</v>
      </c>
      <c r="B61" s="37"/>
      <c r="C61" s="37"/>
      <c r="D61" s="37"/>
      <c r="E61" s="37"/>
      <c r="F61" s="37"/>
      <c r="G61" s="37"/>
      <c r="H61" s="37"/>
      <c r="I61" s="37"/>
      <c r="J61" s="41" t="n">
        <v>293.28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7</v>
      </c>
      <c r="B62" s="37"/>
      <c r="C62" s="37"/>
      <c r="D62" s="37"/>
      <c r="E62" s="37"/>
      <c r="F62" s="37"/>
      <c r="G62" s="37"/>
      <c r="H62" s="37"/>
      <c r="I62" s="37"/>
      <c r="J62" s="41" t="n">
        <v>5060.99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8</v>
      </c>
      <c r="B63" s="37"/>
      <c r="C63" s="37"/>
      <c r="D63" s="37"/>
      <c r="E63" s="37"/>
      <c r="F63" s="37"/>
      <c r="G63" s="37"/>
      <c r="H63" s="37"/>
      <c r="I63" s="37"/>
      <c r="J63" s="41" t="n">
        <v>7850.83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9</v>
      </c>
      <c r="B64" s="37"/>
      <c r="C64" s="37"/>
      <c r="D64" s="37"/>
      <c r="E64" s="37"/>
      <c r="F64" s="37"/>
      <c r="G64" s="37"/>
      <c r="H64" s="37"/>
      <c r="I64" s="37"/>
      <c r="J64" s="41" t="n">
        <v>605.16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20</v>
      </c>
      <c r="B65" s="37"/>
      <c r="C65" s="37"/>
      <c r="D65" s="37"/>
      <c r="E65" s="37"/>
      <c r="F65" s="37"/>
      <c r="G65" s="37"/>
      <c r="H65" s="37"/>
      <c r="I65" s="37"/>
      <c r="J65" s="41" t="n">
        <v>8309.09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21</v>
      </c>
      <c r="B66" s="37"/>
      <c r="C66" s="37"/>
      <c r="D66" s="37"/>
      <c r="E66" s="37"/>
      <c r="F66" s="37"/>
      <c r="G66" s="37"/>
      <c r="H66" s="37"/>
      <c r="I66" s="37"/>
      <c r="J66" s="41" t="n">
        <v>1573.64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22</v>
      </c>
      <c r="B67" s="37"/>
      <c r="C67" s="37"/>
      <c r="D67" s="37"/>
      <c r="E67" s="37"/>
      <c r="F67" s="37"/>
      <c r="G67" s="37"/>
      <c r="H67" s="37"/>
      <c r="I67" s="37"/>
      <c r="J67" s="41" t="n">
        <v>18717.38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11</v>
      </c>
      <c r="B68" s="37"/>
      <c r="C68" s="37"/>
      <c r="D68" s="37"/>
      <c r="E68" s="37"/>
      <c r="F68" s="37"/>
      <c r="G68" s="37"/>
      <c r="H68" s="37"/>
      <c r="I68" s="37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3</v>
      </c>
      <c r="B69" s="37"/>
      <c r="C69" s="37"/>
      <c r="D69" s="37"/>
      <c r="E69" s="37"/>
      <c r="F69" s="37"/>
      <c r="G69" s="37"/>
      <c r="H69" s="37"/>
      <c r="I69" s="37"/>
      <c r="J69" s="41" t="n">
        <v>3617.71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4</v>
      </c>
      <c r="B70" s="37"/>
      <c r="C70" s="37"/>
      <c r="D70" s="37"/>
      <c r="E70" s="37"/>
      <c r="F70" s="37"/>
      <c r="G70" s="37"/>
      <c r="H70" s="37"/>
      <c r="I70" s="37"/>
      <c r="J70" s="41" t="n">
        <v>281.93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5</v>
      </c>
      <c r="B71" s="37"/>
      <c r="C71" s="37"/>
      <c r="D71" s="37"/>
      <c r="E71" s="37"/>
      <c r="F71" s="37"/>
      <c r="G71" s="37"/>
      <c r="H71" s="37"/>
      <c r="I71" s="37"/>
      <c r="J71" s="41" t="n">
        <v>3892.14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6</v>
      </c>
      <c r="B72" s="37"/>
      <c r="C72" s="37"/>
      <c r="D72" s="37"/>
      <c r="E72" s="37"/>
      <c r="F72" s="37"/>
      <c r="G72" s="37"/>
      <c r="H72" s="37"/>
      <c r="I72" s="37"/>
      <c r="J72" s="41" t="n">
        <v>4457.1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27</v>
      </c>
      <c r="B73" s="37"/>
      <c r="C73" s="37"/>
      <c r="D73" s="37"/>
      <c r="E73" s="37"/>
      <c r="F73" s="37"/>
      <c r="G73" s="37"/>
      <c r="H73" s="37"/>
      <c r="I73" s="37"/>
      <c r="J73" s="41" t="n">
        <v>253.95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28</v>
      </c>
      <c r="B74" s="37"/>
      <c r="C74" s="37"/>
      <c r="D74" s="37"/>
      <c r="E74" s="37"/>
      <c r="F74" s="37"/>
      <c r="G74" s="37"/>
      <c r="H74" s="37"/>
      <c r="I74" s="37"/>
      <c r="J74" s="41" t="n">
        <v>386.92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9</v>
      </c>
      <c r="B75" s="37"/>
      <c r="C75" s="37"/>
      <c r="D75" s="37"/>
      <c r="E75" s="37"/>
      <c r="F75" s="37"/>
      <c r="G75" s="37"/>
      <c r="H75" s="37"/>
      <c r="I75" s="37"/>
      <c r="J75" s="41" t="n">
        <v>1025.21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30</v>
      </c>
      <c r="B76" s="37"/>
      <c r="C76" s="37"/>
      <c r="D76" s="37"/>
      <c r="E76" s="37"/>
      <c r="F76" s="37"/>
      <c r="G76" s="37"/>
      <c r="H76" s="37"/>
      <c r="I76" s="37"/>
      <c r="J76" s="41" t="n">
        <v>4802.42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31</v>
      </c>
      <c r="B77" s="37"/>
      <c r="C77" s="37"/>
      <c r="D77" s="37"/>
      <c r="E77" s="37"/>
      <c r="F77" s="37"/>
      <c r="G77" s="37"/>
      <c r="H77" s="37"/>
      <c r="I77" s="37"/>
      <c r="J77" s="41" t="n">
        <v>197243.5</v>
      </c>
      <c r="K77" s="40"/>
      <c r="L77" s="40"/>
      <c r="M77" s="40"/>
      <c r="N77" s="40"/>
      <c r="O77" s="41" t="n">
        <v>356.87</v>
      </c>
      <c r="P77" s="40"/>
      <c r="Q77" s="41" t="n">
        <v>4.17</v>
      </c>
    </row>
    <row r="78" customFormat="false" ht="12.75" hidden="false" customHeight="true" outlineLevel="0" collapsed="false">
      <c r="A78" s="37" t="s">
        <v>132</v>
      </c>
      <c r="B78" s="37"/>
      <c r="C78" s="37"/>
      <c r="D78" s="37"/>
      <c r="E78" s="37"/>
      <c r="F78" s="37"/>
      <c r="G78" s="37"/>
      <c r="H78" s="37"/>
      <c r="I78" s="37"/>
      <c r="J78" s="42" t="n">
        <f aca="false">J77*18%</f>
        <v>35503.83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43" t="s">
        <v>133</v>
      </c>
      <c r="B79" s="43"/>
      <c r="C79" s="43"/>
      <c r="D79" s="43"/>
      <c r="E79" s="43"/>
      <c r="F79" s="43"/>
      <c r="G79" s="43"/>
      <c r="H79" s="43"/>
      <c r="I79" s="43"/>
      <c r="J79" s="44" t="n">
        <f aca="false">J77+J78</f>
        <v>232747.33</v>
      </c>
      <c r="K79" s="40"/>
      <c r="L79" s="40"/>
      <c r="M79" s="40"/>
      <c r="N79" s="40"/>
      <c r="O79" s="45" t="n">
        <v>356.87</v>
      </c>
      <c r="P79" s="40"/>
      <c r="Q79" s="45" t="n">
        <v>4.17</v>
      </c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7" t="s">
        <v>134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7" t="s">
        <v>135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B84" s="2" t="s">
        <v>136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</sheetData>
  <mergeCells count="48">
    <mergeCell ref="F5:J5"/>
    <mergeCell ref="C11:Q11"/>
    <mergeCell ref="J15:K15"/>
    <mergeCell ref="J16:K16"/>
    <mergeCell ref="J17:K17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9-12-01T09:06:07Z</cp:lastPrinted>
  <dcterms:modified xsi:type="dcterms:W3CDTF">2009-12-01T09:35:56Z</dcterms:modified>
  <cp:revision>0</cp:revision>
  <dc:subject/>
  <dc:title/>
</cp:coreProperties>
</file>