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 Разнарядка" sheetId="1" state="visible" r:id="rId2"/>
    <sheet name="приложение № 5 ТЗ" sheetId="2" state="visible" r:id="rId3"/>
    <sheet name="приложение № 4 Сведения" sheetId="3" state="visible" r:id="rId4"/>
  </sheets>
  <definedNames>
    <definedName function="false" hidden="false" localSheetId="2" name="_xlnm.Print_Area" vbProcedure="false">'приложение № 4 Сведения'!$A$1:$O$69</definedName>
    <definedName function="false" hidden="false" localSheetId="2" name="_xlnm.Print_Titles" vbProcedure="false">'приложение № 4 Сведения'!$3:$7</definedName>
    <definedName function="false" hidden="true" localSheetId="2" name="_xlnm._FilterDatabase" vbProcedure="false">'приложение № 4 Сведения'!$A$7:$P$65</definedName>
    <definedName function="false" hidden="false" localSheetId="1" name="_xlnm.Print_Area" vbProcedure="false">'приложение № 5 ТЗ'!$A$1:$I$67</definedName>
    <definedName function="false" hidden="true" localSheetId="1" name="_xlnm._FilterDatabase" vbProcedure="false">'приложение № 5 ТЗ'!$A$8:$J$67</definedName>
    <definedName function="false" hidden="false" localSheetId="0" name="_xlnm.Print_Area" vbProcedure="false">'приложение № 6 Разнарядка'!$A$1:$AY$63</definedName>
    <definedName function="false" hidden="false" localSheetId="0" name="_xlnm.Print_Titles" vbProcedure="false">'приложение № 6 Разнарядка'!$3:$4</definedName>
    <definedName function="false" hidden="true" localSheetId="0" name="_xlnm._FilterDatabase" vbProcedure="false">'приложение № 6 Разнарядка'!$A$4:$AZ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07">
  <si>
    <t xml:space="preserve">Приложение № 6 к документации об аукционе</t>
  </si>
  <si>
    <t xml:space="preserve">РАЗНАРЯДКА</t>
  </si>
  <si>
    <t xml:space="preserve">п/п</t>
  </si>
  <si>
    <t xml:space="preserve">Наименование </t>
  </si>
  <si>
    <t xml:space="preserve">Длина см</t>
  </si>
  <si>
    <t xml:space="preserve">Метрический размер</t>
  </si>
  <si>
    <t xml:space="preserve">Игла/ тип/ размер</t>
  </si>
  <si>
    <t xml:space="preserve">Кол-во бласт. в кор.</t>
  </si>
  <si>
    <t xml:space="preserve">Ед. изм.</t>
  </si>
  <si>
    <t xml:space="preserve">Средняя ориентировачная цена за ед. изм. На 2010 год</t>
  </si>
  <si>
    <t xml:space="preserve">ГКБ №1</t>
  </si>
  <si>
    <t xml:space="preserve">ГКБ №2</t>
  </si>
  <si>
    <t xml:space="preserve">ГКБ №3</t>
  </si>
  <si>
    <t xml:space="preserve">гкб №4</t>
  </si>
  <si>
    <t xml:space="preserve">ГБ №21</t>
  </si>
  <si>
    <t xml:space="preserve">КМСЧ №1</t>
  </si>
  <si>
    <t xml:space="preserve">МСЧ №7</t>
  </si>
  <si>
    <t xml:space="preserve">МСЧ №9</t>
  </si>
  <si>
    <t xml:space="preserve">МСЧ №11</t>
  </si>
  <si>
    <t xml:space="preserve">ГП №9</t>
  </si>
  <si>
    <t xml:space="preserve">ГСП №1</t>
  </si>
  <si>
    <t xml:space="preserve">ГКП №4</t>
  </si>
  <si>
    <t xml:space="preserve">ГП №12</t>
  </si>
  <si>
    <t xml:space="preserve">ГП №8</t>
  </si>
  <si>
    <t xml:space="preserve">ГДП №4</t>
  </si>
  <si>
    <t xml:space="preserve">ГКП №5</t>
  </si>
  <si>
    <t xml:space="preserve">ГДКБ №15</t>
  </si>
  <si>
    <t xml:space="preserve">Всего</t>
  </si>
  <si>
    <t xml:space="preserve">Сумма</t>
  </si>
  <si>
    <t xml:space="preserve">ОМС</t>
  </si>
  <si>
    <t xml:space="preserve">Итого</t>
  </si>
  <si>
    <t xml:space="preserve">Платные услуги</t>
  </si>
  <si>
    <t xml:space="preserve">омс</t>
  </si>
  <si>
    <t xml:space="preserve">род.с</t>
  </si>
  <si>
    <t xml:space="preserve">Родовые сертификаты</t>
  </si>
  <si>
    <t xml:space="preserve">VCP316H Викрил плюс 3/0(2)</t>
  </si>
  <si>
    <t xml:space="preserve">Кол. 26 мм,  1/2, фиолетовый</t>
  </si>
  <si>
    <t xml:space="preserve">кор.</t>
  </si>
  <si>
    <t xml:space="preserve">W9231 Викрил 1(4)</t>
  </si>
  <si>
    <t xml:space="preserve">Кол  .масс. 40 мм,  1/2, фиолетовый</t>
  </si>
  <si>
    <t xml:space="preserve">W9244 Викрил 0(3,5)</t>
  </si>
  <si>
    <t xml:space="preserve">Кол. масс. 45 мм. 1/2, фиолетовый</t>
  </si>
  <si>
    <t xml:space="preserve">W9136 Викрил 2/0(3)</t>
  </si>
  <si>
    <t xml:space="preserve">Кол. 31 мм,  1/2, фиолетовый</t>
  </si>
  <si>
    <t xml:space="preserve">W9890 Викрил 3/0(2)</t>
  </si>
  <si>
    <t xml:space="preserve">Обр.-реж. 26 мм,  3/8, неокрашеный</t>
  </si>
  <si>
    <t xml:space="preserve">VCP324H Викрил плюс 0(3,5)</t>
  </si>
  <si>
    <t xml:space="preserve">Кол. 36 мм, 1/2, фиолетовый</t>
  </si>
  <si>
    <t xml:space="preserve">VCP9378H Викрил плюс 2(5)</t>
  </si>
  <si>
    <t xml:space="preserve">Кол.с режущим кончиком 45 мм,  1/2, фиолетовый</t>
  </si>
  <si>
    <t xml:space="preserve">VCP9468H Викрил плюс 1(4)</t>
  </si>
  <si>
    <t xml:space="preserve">Кол.с режущим кончиком 40 мм,  1/2, фиолетовый</t>
  </si>
  <si>
    <t xml:space="preserve">W9467 Викрил 0(3,5)</t>
  </si>
  <si>
    <t xml:space="preserve">Кол.-реж.  40 мм,  1/2, фиолетовый</t>
  </si>
  <si>
    <t xml:space="preserve">W9361 Викрил 0(3,5)</t>
  </si>
  <si>
    <t xml:space="preserve">Кол.-реж. 31 мм,  1/2, фиолетовый</t>
  </si>
  <si>
    <t xml:space="preserve">W9113 Викрил 4/0(1,5)</t>
  </si>
  <si>
    <t xml:space="preserve">Кол.  20 мм , 1/2, фиолетовый</t>
  </si>
  <si>
    <t xml:space="preserve">W9105 Викрил 5/0(1)</t>
  </si>
  <si>
    <t xml:space="preserve">Кол. 17мм   1/2, фиолетовый</t>
  </si>
  <si>
    <t xml:space="preserve">W9752 Викрил 6/0(0,7)</t>
  </si>
  <si>
    <t xml:space="preserve">Шпат. 8мм х 2, 1/4, неокрашеный</t>
  </si>
  <si>
    <t xml:space="preserve">W9245 Викрил 1(4)</t>
  </si>
  <si>
    <t xml:space="preserve">Кол. масс. 45мм, 1/2, фиолетовый</t>
  </si>
  <si>
    <t xml:space="preserve">W9025 Викрил 2/0(3)</t>
  </si>
  <si>
    <t xml:space="preserve">Лигатура 150 см, фиолетовый </t>
  </si>
  <si>
    <t xml:space="preserve">W9582Т Викрил 2/0(3)</t>
  </si>
  <si>
    <t xml:space="preserve">Косметическая реж. 26мм,  3/8, неокрашеный</t>
  </si>
  <si>
    <t xml:space="preserve">W9130 Викрил 3/0(2)</t>
  </si>
  <si>
    <t xml:space="preserve">Кол. 31мм, 1/2, фиолетовый</t>
  </si>
  <si>
    <t xml:space="preserve">W9106 Викрил 4/0(1,5)</t>
  </si>
  <si>
    <t xml:space="preserve">Кол. 17мм, 1/2, фиолетовый </t>
  </si>
  <si>
    <t xml:space="preserve">W9501Т Викрил 5/0(1)</t>
  </si>
  <si>
    <t xml:space="preserve">Косметическая обр.-реж. 11мм, 3/8,  неокрашеный</t>
  </si>
  <si>
    <t xml:space="preserve">W9511Т Викрил 3/0(2)</t>
  </si>
  <si>
    <t xml:space="preserve">Косметическая реж. 19мм,  3/8,  неокрашеный</t>
  </si>
  <si>
    <t xml:space="preserve">W9552 Викрил 6/0(0,7)</t>
  </si>
  <si>
    <t xml:space="preserve">Шпат. 8мм х 2,  1/4, фиолетовый </t>
  </si>
  <si>
    <t xml:space="preserve">W9559 Викрил 8/0(0,4)</t>
  </si>
  <si>
    <t xml:space="preserve">МP шпат. 6,5мм х 2,  3/8, фиолетовый </t>
  </si>
  <si>
    <t xml:space="preserve">W9561 Викрил 7/0(0,5)</t>
  </si>
  <si>
    <t xml:space="preserve">W9761 Викрил 5/0(1)</t>
  </si>
  <si>
    <t xml:space="preserve">Шпат. 11мм х 2,  3/8, неокрашеный</t>
  </si>
  <si>
    <t xml:space="preserve">W9832Т Викрил 5/0(1)</t>
  </si>
  <si>
    <t xml:space="preserve">Косметическая реж.13мм,  3/8, неокрашеный</t>
  </si>
  <si>
    <t xml:space="preserve">W9963 Викрил рапид 0(3,5)</t>
  </si>
  <si>
    <t xml:space="preserve">Кол.-реж.  36 мм,  1/2, неокрашеный</t>
  </si>
  <si>
    <t xml:space="preserve">W9962 Викрил рапид 2/0(3)</t>
  </si>
  <si>
    <t xml:space="preserve">Кол-реж.  36 мм,  1/2, неокрашеный</t>
  </si>
  <si>
    <t xml:space="preserve">W9925 Викрил рапид 3/0(2)</t>
  </si>
  <si>
    <t xml:space="preserve">Реж. 16 мм,  3/8, неокрашеный</t>
  </si>
  <si>
    <t xml:space="preserve">W9924 Викрил рапид 4/0(1,5)</t>
  </si>
  <si>
    <t xml:space="preserve">Реж. 16 мм, 3/8, неокрашенный</t>
  </si>
  <si>
    <t xml:space="preserve">VCP358Н Викрил плюс 0(3,5)</t>
  </si>
  <si>
    <t xml:space="preserve">Кол. масс. 40 мм , 1/2, фиолетовый </t>
  </si>
  <si>
    <t xml:space="preserve">VCP323Н Викрил плюс 2/0(3)</t>
  </si>
  <si>
    <t xml:space="preserve">Кол. 36 мм,  1/2, фиолетовый </t>
  </si>
  <si>
    <t xml:space="preserve">VCP370Н Викрил плюс 0(3,5)</t>
  </si>
  <si>
    <t xml:space="preserve">Кол. масс. 48мм, 1/2, фиолетовый </t>
  </si>
  <si>
    <t xml:space="preserve">W3206 Монокрил 4/0(1,5)</t>
  </si>
  <si>
    <t xml:space="preserve">Косметическая обр.-реж. 19 мм,  3/8, неокрашеный</t>
  </si>
  <si>
    <t xml:space="preserve">W3326 Монокрил 3/0(2)</t>
  </si>
  <si>
    <t xml:space="preserve">W5224 Нуролон 0(3,5) (120 нитей в упаковке)</t>
  </si>
  <si>
    <t xml:space="preserve">10х75см</t>
  </si>
  <si>
    <t xml:space="preserve">Лигатура, чёрный</t>
  </si>
  <si>
    <t xml:space="preserve">W5985 Нуролон 1(4)</t>
  </si>
  <si>
    <t xml:space="preserve">75см</t>
  </si>
  <si>
    <t xml:space="preserve">Кол. крючкообразная  31мм,, чёрный</t>
  </si>
  <si>
    <t xml:space="preserve">W741 Этилон 0(3,5)</t>
  </si>
  <si>
    <t xml:space="preserve">150см, петля</t>
  </si>
  <si>
    <t xml:space="preserve">Кол.масс. 48мм, 1/2, чёрный</t>
  </si>
  <si>
    <t xml:space="preserve">W748 Этилон 1(4)</t>
  </si>
  <si>
    <t xml:space="preserve">Кол. масс. 48мм, 1/2, чёрный</t>
  </si>
  <si>
    <t xml:space="preserve">W1717 Этилон 9/0(0,3)</t>
  </si>
  <si>
    <t xml:space="preserve">МР шпат.  6,5мм х 2, 3/8, чёрный </t>
  </si>
  <si>
    <t xml:space="preserve">W1718 Этилон 10/0(0,2)</t>
  </si>
  <si>
    <t xml:space="preserve">W320 Этилон 3/0(2)</t>
  </si>
  <si>
    <t xml:space="preserve">Обр.-реж. 26 мм  ,  3/8, синий</t>
  </si>
  <si>
    <t xml:space="preserve">W1619T Этилон 4/0(1,5)</t>
  </si>
  <si>
    <t xml:space="preserve">Косметическая обр.-реж. 19 мм,  3/8, синий</t>
  </si>
  <si>
    <t xml:space="preserve">W1615T Этилон 6/0(0,7)</t>
  </si>
  <si>
    <t xml:space="preserve">Косметическая реж. 16 мм,  3/8, чёрный</t>
  </si>
  <si>
    <t xml:space="preserve">W1621T Этилон 3/0(2)</t>
  </si>
  <si>
    <t xml:space="preserve">W667Н Шёлк 2/0(3)</t>
  </si>
  <si>
    <t xml:space="preserve">Обр.-реж. 36 мм, 3/8, чёрный</t>
  </si>
  <si>
    <t xml:space="preserve">W8702 Пролен 7/0(0,5)</t>
  </si>
  <si>
    <t xml:space="preserve">Кол. 9,3 мм х 2 , 3/8, синий  </t>
  </si>
  <si>
    <t xml:space="preserve">W8522 Пролен 3/0(2)</t>
  </si>
  <si>
    <t xml:space="preserve">Кол. 26 мм х 2, 1/2, синий   </t>
  </si>
  <si>
    <t xml:space="preserve">W8526 Пролен 2/0(3)</t>
  </si>
  <si>
    <t xml:space="preserve">Кол. 31 мм х 2, 1/2, синий   </t>
  </si>
  <si>
    <t xml:space="preserve">W8557 Пролен 4/0(1,5)</t>
  </si>
  <si>
    <t xml:space="preserve">Кол. 17 мм х 2, 1/2 , синий  </t>
  </si>
  <si>
    <t xml:space="preserve">W8840 Пролен 4/0(1,5)</t>
  </si>
  <si>
    <t xml:space="preserve">СС 20 мм х 2 , 1/2, синий </t>
  </si>
  <si>
    <t xml:space="preserve">W8721 Пролен 5/0(1)</t>
  </si>
  <si>
    <t xml:space="preserve">СС 13 мм  х 2,  3/8, синий </t>
  </si>
  <si>
    <t xml:space="preserve">W8707 Пролен 6/0(0,7)</t>
  </si>
  <si>
    <t xml:space="preserve">СС 13 мм  х  2, 3/8, синий </t>
  </si>
  <si>
    <t xml:space="preserve">W8844 Пролен 3/0(2)</t>
  </si>
  <si>
    <t xml:space="preserve">СС 26 мм  х 2, 1/2, синий </t>
  </si>
  <si>
    <t xml:space="preserve">W8977 Пролен 2/0(3)</t>
  </si>
  <si>
    <t xml:space="preserve">Кол.-реж. 26 мм х 2, 1/2  , синий </t>
  </si>
  <si>
    <t xml:space="preserve">W8556 Пролен 5/0(1)</t>
  </si>
  <si>
    <t xml:space="preserve">Кол. 17 мм  х 2,  1/2, синий </t>
  </si>
  <si>
    <t xml:space="preserve">W295 Пролен 2/0(3)</t>
  </si>
  <si>
    <t xml:space="preserve">Кол. 31мм, 1/2, синий </t>
  </si>
  <si>
    <t xml:space="preserve">W8801 Пролен 7/0(0,5)</t>
  </si>
  <si>
    <t xml:space="preserve">СС 11 мм  х 2,  3/8, синий </t>
  </si>
  <si>
    <t xml:space="preserve">ИТОГО:</t>
  </si>
  <si>
    <t xml:space="preserve">Приложение № 5</t>
  </si>
  <si>
    <t xml:space="preserve">ТЕХНИЧЕСКОЕ ЗАДАНИЕ</t>
  </si>
  <si>
    <t xml:space="preserve">Нити хирургические</t>
  </si>
  <si>
    <t xml:space="preserve">№ позиции</t>
  </si>
  <si>
    <t xml:space="preserve">Торговое название, международный условный размер, метрический размер  </t>
  </si>
  <si>
    <t xml:space="preserve">Параметры и их характеристики</t>
  </si>
  <si>
    <t xml:space="preserve">Требуемое количество товара (коробок)</t>
  </si>
  <si>
    <t xml:space="preserve">требуемые характеристики, потребительские свойства товара</t>
  </si>
  <si>
    <t xml:space="preserve">Длина нити, см</t>
  </si>
  <si>
    <t xml:space="preserve">Метрический размер нити</t>
  </si>
  <si>
    <t xml:space="preserve">Игла (тип, размер, кривизна иглы)</t>
  </si>
  <si>
    <t xml:space="preserve">Кол-во бластеров в коробке</t>
  </si>
  <si>
    <t xml:space="preserve">Викрил плюс 3/ 0(2)или эквивалент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 с триклозаном, фиолетовая. Игла с насечками для иглодержателя.</t>
  </si>
  <si>
    <t xml:space="preserve">Кол. 26 мм, 1/2</t>
  </si>
  <si>
    <t xml:space="preserve"> Викрил 1(4) или эквивалент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фиолетовая. Игла с насечками для иглодержателя.</t>
  </si>
  <si>
    <t xml:space="preserve">Кол  .масс. 40 мм,  1/2</t>
  </si>
  <si>
    <t xml:space="preserve">  Викрил 0(3,5) или эквивалент</t>
  </si>
  <si>
    <t xml:space="preserve">Кол. масс. 45 мм. 1/2</t>
  </si>
  <si>
    <t xml:space="preserve">  Викрил 2/0(3) или эквивалент</t>
  </si>
  <si>
    <t xml:space="preserve">Кол. 31 мм,  1/2</t>
  </si>
  <si>
    <t xml:space="preserve">Викрил 3/0(2) или эквивалент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не окрашенная. Игла изготовлена из особопрочного сплава эталлой, покрыта силиконом.</t>
  </si>
  <si>
    <t xml:space="preserve">Обр.-реж. 26 мм,  3/8</t>
  </si>
  <si>
    <t xml:space="preserve">Викрил плюс 0(3,5)или эквивалент</t>
  </si>
  <si>
    <t xml:space="preserve">Кол. 36 мм, 1/2</t>
  </si>
  <si>
    <t xml:space="preserve">Викрил плюс 2(5)или эквивалент</t>
  </si>
  <si>
    <t xml:space="preserve">Колющая с режущим кончиком 45 мм,  1/2</t>
  </si>
  <si>
    <t xml:space="preserve">Викрил плюс 1(4)или эквивалент</t>
  </si>
  <si>
    <t xml:space="preserve">Колющая с режущим кончиком  40 мм,  1/2</t>
  </si>
  <si>
    <t xml:space="preserve">  Викрил 0(3,5)или эквивалент</t>
  </si>
  <si>
    <t xml:space="preserve">Кол.-реж.  40 мм,  1/2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фиолетовая. Игла с насечками для иглодержателя.</t>
  </si>
  <si>
    <t xml:space="preserve">Кол.-реж. 31 мм,  1/2</t>
  </si>
  <si>
    <t xml:space="preserve"> Викрил 4/0(1,5)или эквивалент</t>
  </si>
  <si>
    <t xml:space="preserve">Кол.  20 мм , 1/2</t>
  </si>
  <si>
    <t xml:space="preserve">  Викрил 5/0(1)или эквивалент</t>
  </si>
  <si>
    <t xml:space="preserve">Кол. 17мм   1/2</t>
  </si>
  <si>
    <t xml:space="preserve"> Викрил 6/0(0,7)или эквивалент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не окрашеная.</t>
  </si>
  <si>
    <t xml:space="preserve">Шпат. 8мм х 2, 1/4</t>
  </si>
  <si>
    <t xml:space="preserve">Викрил  1(4)или эквивалент</t>
  </si>
  <si>
    <t xml:space="preserve">Кол. масс. 45мм, 1/2</t>
  </si>
  <si>
    <t xml:space="preserve"> Викрил  2/0(3) или эквивалент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фиолетовая.</t>
  </si>
  <si>
    <t xml:space="preserve">Лигатура (без иглы)</t>
  </si>
  <si>
    <t xml:space="preserve">Косметическая реж. 26мм,  3/8</t>
  </si>
  <si>
    <t xml:space="preserve"> Викрил  3/0(2)или эквивалент</t>
  </si>
  <si>
    <t xml:space="preserve">Кол. 31мм, 1/2</t>
  </si>
  <si>
    <t xml:space="preserve">Кол. 17мм, 1/2</t>
  </si>
  <si>
    <t xml:space="preserve">Викрил 5/0(1)или эквивалент</t>
  </si>
  <si>
    <t xml:space="preserve">Косметическая обр.-реж. 11мм, 3/8</t>
  </si>
  <si>
    <t xml:space="preserve">Косметическая реж. 19мм,  3/8</t>
  </si>
  <si>
    <t xml:space="preserve">Викрил 6/0(0,7)или эквивалент</t>
  </si>
  <si>
    <t xml:space="preserve">Шпат. 8мм х 2,  1/4</t>
  </si>
  <si>
    <t xml:space="preserve">Викрил 8/0(0,4)или эквивалент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фиолетовая.</t>
  </si>
  <si>
    <t xml:space="preserve">МP шпат. 6,5мм х 2,  3/8</t>
  </si>
  <si>
    <t xml:space="preserve">Викрил 7/0(0,5)или эквивалент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 фиолетовая, импортного производства.</t>
  </si>
  <si>
    <t xml:space="preserve">Нить рассасывающаяся плетеная на основе Полиглактина 910 (лактид-10%, гликолид 90%) покрытие из лактида, гликолида и стеарата кальция,не окрашенная.</t>
  </si>
  <si>
    <t xml:space="preserve">Шпат. 11мм х 2,  3/8</t>
  </si>
  <si>
    <t xml:space="preserve"> Викрил 5/0(1)или эквивалент</t>
  </si>
  <si>
    <t xml:space="preserve">Косметическая реж.13мм,  3/8</t>
  </si>
  <si>
    <t xml:space="preserve">Викрил рапид 0(3,5)или эквивалент</t>
  </si>
  <si>
    <t xml:space="preserve">Нить быстро рассасывающаяся плетеная на основе Полиглактина 910 (лактид-10%, гликолид 90%) покрытие из лактида, гликолида и стеарата кальция со сроком потери первоначальной прочности через 10-14 дней, не окрашенная. Игла с насечками для иглодержателя.</t>
  </si>
  <si>
    <t xml:space="preserve">Кол.-реж.  36 мм,  1/2</t>
  </si>
  <si>
    <t xml:space="preserve">Викрил рапид 2/0(3)или эквивалент</t>
  </si>
  <si>
    <t xml:space="preserve">Кол-реж.  36 мм,  1/2</t>
  </si>
  <si>
    <t xml:space="preserve">  Викрил рапид 3/0(2)или эквивалент</t>
  </si>
  <si>
    <t xml:space="preserve">Реж. 16 мм,  3/8</t>
  </si>
  <si>
    <t xml:space="preserve">Викрил рапид 4/0(1,5)или эквивалент</t>
  </si>
  <si>
    <t xml:space="preserve">  Викрил плюс 0(3,5)или эквивалент</t>
  </si>
  <si>
    <t xml:space="preserve">Кол. масс. 40 мм , 1/2</t>
  </si>
  <si>
    <t xml:space="preserve"> Викрил плюс 2/0(3)или эквивалент</t>
  </si>
  <si>
    <t xml:space="preserve">Кол. 36 мм,  1/2</t>
  </si>
  <si>
    <t xml:space="preserve">Кол. масс. 48мм, 1/2</t>
  </si>
  <si>
    <t xml:space="preserve">Монокрил 4/0(1,5)или эквивалент</t>
  </si>
  <si>
    <t xml:space="preserve">Рассасывающаяся мононить на основе полиглекапрона-25, не/окрашеная, стерильная. Игла с насечками для иглодержателя. Игла изготовлена из особопрочного сплава эталлой, покрыта силиконом.</t>
  </si>
  <si>
    <t xml:space="preserve">Косметическая обр.-реж. 19 мм,  3/8</t>
  </si>
  <si>
    <t xml:space="preserve">Монокрил 3/0(2) или эквивалент</t>
  </si>
  <si>
    <t xml:space="preserve">Рассасывающаяся мононить на основе полиглекапрона-25, не/окрашеная, стерильная. Игла с насечками для иглодержателя.</t>
  </si>
  <si>
    <t xml:space="preserve">Нуролон 0(3,5) или эквивалент</t>
  </si>
  <si>
    <t xml:space="preserve">Нить синтетическая нерассасывающаяся полифиламентная плетеная из нейлона, чёрная, стерильная на основе полиамида 6/6.</t>
  </si>
  <si>
    <t xml:space="preserve">10нитей х 75см</t>
  </si>
  <si>
    <t xml:space="preserve">Нуролон 1(4)или эквивалент</t>
  </si>
  <si>
    <t xml:space="preserve">Кол. крючкообразная  31мм.</t>
  </si>
  <si>
    <t xml:space="preserve">Этилон 0(3,5)или эквивалент</t>
  </si>
  <si>
    <t xml:space="preserve">Нить синтетическая  нерассасывающаяся монофиламентная,  полиамидный полимер 6.6, стерильная,чёрная. Игла с насечками для иглодержателя</t>
  </si>
  <si>
    <t xml:space="preserve">150см,петля</t>
  </si>
  <si>
    <t xml:space="preserve">Кол.масс. 48мм, 1/2</t>
  </si>
  <si>
    <t xml:space="preserve">Этилон 1(4)или эквивалент</t>
  </si>
  <si>
    <t xml:space="preserve">Нить синтетическая  нерассасывающаяся монофиламентная,  полиамидный полимер 6.6, стерильная,чёрная. Игла с насечками для иглодержателя.</t>
  </si>
  <si>
    <t xml:space="preserve">Этилон 9/0(0,3)или эквивалент</t>
  </si>
  <si>
    <t xml:space="preserve">МР шпат.  6,5мм х 2, 3/8 </t>
  </si>
  <si>
    <t xml:space="preserve">Этилон 10/0(0,2)или эквивалент</t>
  </si>
  <si>
    <t xml:space="preserve">Этилон 3/0(2)или эквивалент</t>
  </si>
  <si>
    <t xml:space="preserve">Нить синтетическая  нерассасывающаяся монофиламентная,  полиамидный полимер 6, стерильная, синяя. Игла с насечками для иглодержателя.</t>
  </si>
  <si>
    <t xml:space="preserve">Обр.-реж. 26 мм  ,  3/8</t>
  </si>
  <si>
    <t xml:space="preserve">Этилон 4/0(1,5)или эквивалент</t>
  </si>
  <si>
    <t xml:space="preserve">Нить синтетическая  нерассасывающаяся монофиламентная, полиамидный полимер 6, стерильная,  синяя. Игла с насечками для иглодержателя. Игла изготовлена из особопрочного сплава эталлой", покрыта силиконом.</t>
  </si>
  <si>
    <t xml:space="preserve">Этилон 6/0(0,7)или эквивалент</t>
  </si>
  <si>
    <t xml:space="preserve">Нить синтетическая  нерассасывающаяся монофиламентная, полиамидный полимер 6.6, стерильная,  чёрная. Игла с насечками для иглодержателя. Игла изготовлена из особопрочного сплава эталлой, покрыта силиконом.</t>
  </si>
  <si>
    <t xml:space="preserve">Косметическая реж. 16 мм,  3/8</t>
  </si>
  <si>
    <t xml:space="preserve">Нить синтетическая  нерассасывающаяся монофиламентная, полиамидный полимер 6, стерильная,синяя. Игла с насечками для иглодержателя. Игла изготовлена из особопрочного сплава эталлой, покрыта силиконом.</t>
  </si>
  <si>
    <t xml:space="preserve">Шёлк 2/0(3) или эквивалент</t>
  </si>
  <si>
    <t xml:space="preserve">Нить нерассасывающаяся полифиламентная, плетеная из органического протеина, стерильная, чёрная, хирургический шелк, покрытая воском. Игла с насечками для иглодержателя.</t>
  </si>
  <si>
    <t xml:space="preserve">Обр.-реж. 36 мм, 3/8</t>
  </si>
  <si>
    <t xml:space="preserve">Пролен 7/0(0,5)или эквивалент</t>
  </si>
  <si>
    <t xml:space="preserve">Нерассасывающаяся мононить кристаллического изотактического стереоизомера полипропилена, синтетического линейного полиолефина, синяя. Игла с насечками для иглодержателя.</t>
  </si>
  <si>
    <t xml:space="preserve">Кол. 9,3 мм х 2 , 3/8  </t>
  </si>
  <si>
    <t xml:space="preserve">Пролен 3/0(2)или эквивалент</t>
  </si>
  <si>
    <t xml:space="preserve">Кол. 26 мм х 2, 1/2  </t>
  </si>
  <si>
    <t xml:space="preserve">Пролен 2/0(3)или эквивалент</t>
  </si>
  <si>
    <t xml:space="preserve">Кол. 31 мм х 2, 1/2  </t>
  </si>
  <si>
    <t xml:space="preserve">Пролен 4/0(1,5) или эквивалент</t>
  </si>
  <si>
    <t xml:space="preserve">Кол. 17 мм х 2, 1/2  </t>
  </si>
  <si>
    <t xml:space="preserve">Пролен 4/0(1,5)или эквивалент</t>
  </si>
  <si>
    <t xml:space="preserve">Нерассасывающаяся мононить кристаллического изотактического стереоизомера полипропилена, синтетического линейного полиолефина, синяя. Игла изготовлена из особопрочного сплава эталлой, покрыта силиконом.</t>
  </si>
  <si>
    <t xml:space="preserve">СС-20, кол. 20 мм х 2 , 1/2</t>
  </si>
  <si>
    <t xml:space="preserve">Пролен 5/0(1)или эквивалент</t>
  </si>
  <si>
    <t xml:space="preserve">СС-1, кол. 13 мм  х 2,  3/8</t>
  </si>
  <si>
    <t xml:space="preserve">Пролен 6/0(0,7)или эквивалент</t>
  </si>
  <si>
    <t xml:space="preserve">СС-1, кол. 13 мм  х  2, 3/8</t>
  </si>
  <si>
    <t xml:space="preserve">Пролен 3/0(2) или эквивалент</t>
  </si>
  <si>
    <t xml:space="preserve">СС-25, кол. 26 мм  х 2, 1/2</t>
  </si>
  <si>
    <t xml:space="preserve">Кол.-реж. 26 мм х 2, 1/2  </t>
  </si>
  <si>
    <t xml:space="preserve">Кол. 17 мм  х 2,  1/2</t>
  </si>
  <si>
    <t xml:space="preserve">Пролен 2/0(3) или эквивалент</t>
  </si>
  <si>
    <t xml:space="preserve">СС-11, кол. 11 мм  х 2,  3/8</t>
  </si>
  <si>
    <t xml:space="preserve">ИТОГО</t>
  </si>
  <si>
    <t xml:space="preserve">Эквивалентность товара будет определяться в соответствии с характеристиками и потребительскими свойствами товара, указанными в столбцах 2,3,4,5,6</t>
  </si>
  <si>
    <t xml:space="preserve">Сведения о функциональных характеристиках, потребительских свойствах и качественных характеристиках предлагаемого товара</t>
  </si>
  <si>
    <t xml:space="preserve">Приложение № 4</t>
  </si>
  <si>
    <t xml:space="preserve">Торговое название с указанием кода предлагаемого товара, международный условный размер, метрический размер, изготовитель</t>
  </si>
  <si>
    <t xml:space="preserve">предлагаемые характеристики и потребительские свойства товара</t>
  </si>
  <si>
    <t xml:space="preserve">Нить</t>
  </si>
  <si>
    <t xml:space="preserve">Кол-во бласт.в коробке</t>
  </si>
  <si>
    <t xml:space="preserve"> количество товара (коробок)</t>
  </si>
  <si>
    <t xml:space="preserve">длина, см</t>
  </si>
  <si>
    <t xml:space="preserve">метрический размер</t>
  </si>
  <si>
    <t xml:space="preserve">Требуемая </t>
  </si>
  <si>
    <t xml:space="preserve">Предлагаемая </t>
  </si>
  <si>
    <t xml:space="preserve">Требуемый </t>
  </si>
  <si>
    <t xml:space="preserve">Предлагаемый</t>
  </si>
  <si>
    <t xml:space="preserve">Предлагаемый </t>
  </si>
  <si>
    <t xml:space="preserve">Требуемое</t>
  </si>
  <si>
    <t xml:space="preserve">Предлагаемое</t>
  </si>
  <si>
    <t xml:space="preserve">требуемое</t>
  </si>
  <si>
    <t xml:space="preserve">итого</t>
  </si>
  <si>
    <t xml:space="preserve">        _____________</t>
  </si>
  <si>
    <t xml:space="preserve">_____________________________</t>
  </si>
  <si>
    <t xml:space="preserve">_____________________</t>
  </si>
  <si>
    <t xml:space="preserve">              (должность) </t>
  </si>
  <si>
    <t xml:space="preserve">        (подпись, печать)          </t>
  </si>
  <si>
    <t xml:space="preserve">      (Ф. И. О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#,##0.00_р_."/>
    <numFmt numFmtId="170" formatCode="_-* #,##0_р_._-;\-* #,##0_р_._-;_-* \-??_р_._-;_-@_-"/>
    <numFmt numFmtId="171" formatCode="#,##0.00"/>
    <numFmt numFmtId="172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5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Шовный с добавкой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Финансовый_Шовный с добавкой" xfId="63"/>
    <cellStyle name="Хороший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J49" activePane="bottomRight" state="frozen"/>
      <selection pane="topLeft" activeCell="A1" activeCellId="0" sqref="A1"/>
      <selection pane="topRight" activeCell="J1" activeCellId="0" sqref="J1"/>
      <selection pane="bottomLeft" activeCell="A49" activeCellId="0" sqref="A49"/>
      <selection pane="bottomRight" activeCell="AZ63" activeCellId="0" sqref="AZ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true" hidden="false" outlineLevel="0" max="3" min="3" style="3" width="5.13"/>
    <col collapsed="false" customWidth="true" hidden="false" outlineLevel="0" max="4" min="4" style="1" width="7.99"/>
    <col collapsed="false" customWidth="true" hidden="false" outlineLevel="0" max="5" min="5" style="2" width="31.7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true" outlineLevel="0" max="8" min="8" style="1" width="9.28"/>
    <col collapsed="false" customWidth="true" hidden="true" outlineLevel="0" max="9" min="9" style="4" width="5.41"/>
    <col collapsed="false" customWidth="true" hidden="false" outlineLevel="0" max="10" min="10" style="4" width="5.41"/>
    <col collapsed="false" customWidth="true" hidden="true" outlineLevel="0" max="12" min="11" style="4" width="5.41"/>
    <col collapsed="false" customWidth="true" hidden="false" outlineLevel="0" max="13" min="13" style="5" width="5.41"/>
    <col collapsed="false" customWidth="true" hidden="true" outlineLevel="0" max="14" min="14" style="4" width="5.41"/>
    <col collapsed="false" customWidth="true" hidden="false" outlineLevel="0" max="15" min="15" style="5" width="5.41"/>
    <col collapsed="false" customWidth="true" hidden="true" outlineLevel="0" max="17" min="16" style="4" width="5.41"/>
    <col collapsed="false" customWidth="true" hidden="false" outlineLevel="0" max="18" min="18" style="5" width="5.41"/>
    <col collapsed="false" customWidth="true" hidden="true" outlineLevel="0" max="20" min="19" style="5" width="5.41"/>
    <col collapsed="false" customWidth="true" hidden="false" outlineLevel="0" max="21" min="21" style="5" width="5.41"/>
    <col collapsed="false" customWidth="true" hidden="true" outlineLevel="0" max="22" min="22" style="4" width="5.41"/>
    <col collapsed="false" customWidth="true" hidden="false" outlineLevel="0" max="23" min="23" style="6" width="5.41"/>
    <col collapsed="false" customWidth="true" hidden="true" outlineLevel="0" max="25" min="24" style="4" width="5.41"/>
    <col collapsed="false" customWidth="true" hidden="false" outlineLevel="0" max="26" min="26" style="6" width="5.41"/>
    <col collapsed="false" customWidth="true" hidden="true" outlineLevel="0" max="28" min="27" style="4" width="5.41"/>
    <col collapsed="false" customWidth="true" hidden="false" outlineLevel="0" max="29" min="29" style="6" width="5.41"/>
    <col collapsed="false" customWidth="true" hidden="true" outlineLevel="0" max="30" min="30" style="4" width="5.41"/>
    <col collapsed="false" customWidth="true" hidden="false" outlineLevel="0" max="31" min="31" style="6" width="5.41"/>
    <col collapsed="false" customWidth="true" hidden="true" outlineLevel="0" max="32" min="32" style="4" width="5.41"/>
    <col collapsed="false" customWidth="true" hidden="false" outlineLevel="0" max="33" min="33" style="6" width="5.41"/>
    <col collapsed="false" customWidth="true" hidden="true" outlineLevel="0" max="35" min="34" style="4" width="5.41"/>
    <col collapsed="false" customWidth="true" hidden="false" outlineLevel="0" max="36" min="36" style="6" width="5.41"/>
    <col collapsed="false" customWidth="true" hidden="true" outlineLevel="0" max="37" min="37" style="4" width="5.41"/>
    <col collapsed="false" customWidth="true" hidden="false" outlineLevel="0" max="38" min="38" style="6" width="5.41"/>
    <col collapsed="false" customWidth="true" hidden="true" outlineLevel="0" max="40" min="39" style="6" width="5.41"/>
    <col collapsed="false" customWidth="true" hidden="false" outlineLevel="0" max="41" min="41" style="6" width="5.41"/>
    <col collapsed="false" customWidth="true" hidden="true" outlineLevel="0" max="42" min="42" style="6" width="5.41"/>
    <col collapsed="false" customWidth="true" hidden="false" outlineLevel="0" max="43" min="43" style="6" width="5.41"/>
    <col collapsed="false" customWidth="true" hidden="true" outlineLevel="0" max="44" min="44" style="6" width="5.41"/>
    <col collapsed="false" customWidth="true" hidden="false" outlineLevel="0" max="45" min="45" style="6" width="5.41"/>
    <col collapsed="false" customWidth="true" hidden="true" outlineLevel="0" max="47" min="46" style="4" width="5.41"/>
    <col collapsed="false" customWidth="true" hidden="false" outlineLevel="0" max="48" min="48" style="6" width="5.41"/>
    <col collapsed="false" customWidth="true" hidden="true" outlineLevel="0" max="49" min="49" style="6" width="5.41"/>
    <col collapsed="false" customWidth="true" hidden="false" outlineLevel="0" max="51" min="50" style="6" width="5.41"/>
    <col collapsed="false" customWidth="true" hidden="false" outlineLevel="0" max="52" min="52" style="6" width="13.14"/>
    <col collapsed="false" customWidth="false" hidden="false" outlineLevel="0" max="257" min="53" style="6" width="9.14"/>
  </cols>
  <sheetData>
    <row r="1" customFormat="false" ht="16.5" hidden="false" customHeight="true" outlineLevel="0" collapsed="false">
      <c r="AY1" s="7" t="s">
        <v>0</v>
      </c>
    </row>
    <row r="2" customFormat="false" ht="22.5" hidden="false" customHeight="true" outlineLevel="0" collapsed="false">
      <c r="B2" s="8" t="s">
        <v>1</v>
      </c>
      <c r="C2" s="8"/>
      <c r="D2" s="8"/>
      <c r="E2" s="8"/>
      <c r="F2" s="8"/>
      <c r="G2" s="8"/>
    </row>
    <row r="3" customFormat="false" ht="24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11" t="s">
        <v>7</v>
      </c>
      <c r="G3" s="9" t="s">
        <v>8</v>
      </c>
      <c r="H3" s="12" t="s">
        <v>9</v>
      </c>
      <c r="I3" s="13" t="s">
        <v>10</v>
      </c>
      <c r="J3" s="13"/>
      <c r="K3" s="13" t="s">
        <v>11</v>
      </c>
      <c r="L3" s="13"/>
      <c r="M3" s="13"/>
      <c r="N3" s="13" t="s">
        <v>12</v>
      </c>
      <c r="O3" s="13"/>
      <c r="P3" s="13" t="s">
        <v>13</v>
      </c>
      <c r="Q3" s="13"/>
      <c r="R3" s="13"/>
      <c r="S3" s="13" t="s">
        <v>14</v>
      </c>
      <c r="T3" s="13"/>
      <c r="U3" s="13"/>
      <c r="V3" s="13" t="s">
        <v>15</v>
      </c>
      <c r="W3" s="13"/>
      <c r="X3" s="13" t="s">
        <v>16</v>
      </c>
      <c r="Y3" s="13"/>
      <c r="Z3" s="13"/>
      <c r="AA3" s="13" t="s">
        <v>17</v>
      </c>
      <c r="AB3" s="13"/>
      <c r="AC3" s="13"/>
      <c r="AD3" s="13" t="s">
        <v>18</v>
      </c>
      <c r="AE3" s="13"/>
      <c r="AF3" s="13" t="s">
        <v>19</v>
      </c>
      <c r="AG3" s="13"/>
      <c r="AH3" s="13" t="s">
        <v>20</v>
      </c>
      <c r="AI3" s="13"/>
      <c r="AJ3" s="13"/>
      <c r="AK3" s="13" t="s">
        <v>21</v>
      </c>
      <c r="AL3" s="13"/>
      <c r="AM3" s="13" t="s">
        <v>22</v>
      </c>
      <c r="AN3" s="13"/>
      <c r="AO3" s="13"/>
      <c r="AP3" s="13" t="s">
        <v>23</v>
      </c>
      <c r="AQ3" s="13"/>
      <c r="AR3" s="13" t="s">
        <v>24</v>
      </c>
      <c r="AS3" s="13"/>
      <c r="AT3" s="13" t="s">
        <v>25</v>
      </c>
      <c r="AU3" s="13"/>
      <c r="AV3" s="13"/>
      <c r="AW3" s="13" t="s">
        <v>26</v>
      </c>
      <c r="AX3" s="13"/>
      <c r="AY3" s="13" t="s">
        <v>27</v>
      </c>
      <c r="AZ3" s="14" t="s">
        <v>28</v>
      </c>
    </row>
    <row r="4" customFormat="false" ht="45.75" hidden="false" customHeight="true" outlineLevel="0" collapsed="false">
      <c r="A4" s="9"/>
      <c r="B4" s="9"/>
      <c r="C4" s="10"/>
      <c r="D4" s="9"/>
      <c r="E4" s="9"/>
      <c r="F4" s="11"/>
      <c r="G4" s="9"/>
      <c r="H4" s="12"/>
      <c r="I4" s="14" t="s">
        <v>29</v>
      </c>
      <c r="J4" s="14" t="s">
        <v>30</v>
      </c>
      <c r="K4" s="14" t="s">
        <v>29</v>
      </c>
      <c r="L4" s="14" t="s">
        <v>31</v>
      </c>
      <c r="M4" s="14" t="s">
        <v>30</v>
      </c>
      <c r="N4" s="14" t="s">
        <v>29</v>
      </c>
      <c r="O4" s="14" t="s">
        <v>30</v>
      </c>
      <c r="P4" s="14" t="s">
        <v>29</v>
      </c>
      <c r="Q4" s="14" t="s">
        <v>31</v>
      </c>
      <c r="R4" s="14" t="s">
        <v>30</v>
      </c>
      <c r="S4" s="14" t="s">
        <v>32</v>
      </c>
      <c r="T4" s="14" t="s">
        <v>33</v>
      </c>
      <c r="U4" s="14" t="s">
        <v>30</v>
      </c>
      <c r="V4" s="14" t="s">
        <v>29</v>
      </c>
      <c r="W4" s="13" t="s">
        <v>30</v>
      </c>
      <c r="X4" s="14" t="s">
        <v>29</v>
      </c>
      <c r="Y4" s="14" t="s">
        <v>34</v>
      </c>
      <c r="Z4" s="14" t="s">
        <v>30</v>
      </c>
      <c r="AA4" s="14" t="s">
        <v>29</v>
      </c>
      <c r="AB4" s="14" t="s">
        <v>34</v>
      </c>
      <c r="AC4" s="14" t="s">
        <v>30</v>
      </c>
      <c r="AD4" s="14" t="s">
        <v>29</v>
      </c>
      <c r="AE4" s="14" t="s">
        <v>30</v>
      </c>
      <c r="AF4" s="14" t="s">
        <v>29</v>
      </c>
      <c r="AG4" s="14" t="s">
        <v>30</v>
      </c>
      <c r="AH4" s="14" t="s">
        <v>29</v>
      </c>
      <c r="AI4" s="14" t="s">
        <v>31</v>
      </c>
      <c r="AJ4" s="14" t="s">
        <v>30</v>
      </c>
      <c r="AK4" s="14" t="s">
        <v>29</v>
      </c>
      <c r="AL4" s="14" t="s">
        <v>30</v>
      </c>
      <c r="AM4" s="14" t="s">
        <v>29</v>
      </c>
      <c r="AN4" s="14" t="s">
        <v>31</v>
      </c>
      <c r="AO4" s="14" t="s">
        <v>30</v>
      </c>
      <c r="AP4" s="14" t="s">
        <v>29</v>
      </c>
      <c r="AQ4" s="14" t="s">
        <v>30</v>
      </c>
      <c r="AR4" s="14" t="s">
        <v>29</v>
      </c>
      <c r="AS4" s="14" t="s">
        <v>30</v>
      </c>
      <c r="AT4" s="14" t="s">
        <v>29</v>
      </c>
      <c r="AU4" s="14" t="s">
        <v>31</v>
      </c>
      <c r="AV4" s="14" t="s">
        <v>30</v>
      </c>
      <c r="AW4" s="14" t="s">
        <v>29</v>
      </c>
      <c r="AX4" s="14" t="s">
        <v>30</v>
      </c>
      <c r="AY4" s="13"/>
      <c r="AZ4" s="14"/>
    </row>
    <row r="5" customFormat="false" ht="22.5" hidden="false" customHeight="false" outlineLevel="0" collapsed="false">
      <c r="A5" s="9" t="n">
        <v>1</v>
      </c>
      <c r="B5" s="15" t="s">
        <v>35</v>
      </c>
      <c r="C5" s="9" t="n">
        <v>70</v>
      </c>
      <c r="D5" s="9" t="n">
        <v>2</v>
      </c>
      <c r="E5" s="16" t="s">
        <v>36</v>
      </c>
      <c r="F5" s="17" t="n">
        <v>36</v>
      </c>
      <c r="G5" s="18" t="s">
        <v>37</v>
      </c>
      <c r="H5" s="19" t="n">
        <v>4996.2</v>
      </c>
      <c r="I5" s="20"/>
      <c r="J5" s="21"/>
      <c r="K5" s="20"/>
      <c r="L5" s="20"/>
      <c r="M5" s="22" t="n">
        <f aca="false">L5+K5</f>
        <v>0</v>
      </c>
      <c r="N5" s="20"/>
      <c r="O5" s="22" t="n">
        <f aca="false">N5</f>
        <v>0</v>
      </c>
      <c r="P5" s="20" t="n">
        <v>90</v>
      </c>
      <c r="Q5" s="20" t="n">
        <v>3</v>
      </c>
      <c r="R5" s="22" t="n">
        <f aca="false">Q5+P5</f>
        <v>93</v>
      </c>
      <c r="S5" s="23"/>
      <c r="T5" s="23"/>
      <c r="U5" s="22" t="n">
        <f aca="false">T5+S5</f>
        <v>0</v>
      </c>
      <c r="V5" s="20" t="n">
        <v>24</v>
      </c>
      <c r="W5" s="22" t="n">
        <f aca="false">V5</f>
        <v>24</v>
      </c>
      <c r="X5" s="20"/>
      <c r="Y5" s="20"/>
      <c r="Z5" s="22" t="n">
        <f aca="false">Y5+X5</f>
        <v>0</v>
      </c>
      <c r="AA5" s="20" t="n">
        <v>20</v>
      </c>
      <c r="AB5" s="20"/>
      <c r="AC5" s="22" t="n">
        <f aca="false">AB5+AA5</f>
        <v>20</v>
      </c>
      <c r="AD5" s="20"/>
      <c r="AE5" s="22" t="n">
        <f aca="false">AD5</f>
        <v>0</v>
      </c>
      <c r="AF5" s="20"/>
      <c r="AG5" s="22" t="n">
        <f aca="false">AF5</f>
        <v>0</v>
      </c>
      <c r="AH5" s="20"/>
      <c r="AI5" s="20"/>
      <c r="AJ5" s="22" t="n">
        <f aca="false">AI5+AH5</f>
        <v>0</v>
      </c>
      <c r="AK5" s="20"/>
      <c r="AL5" s="22" t="n">
        <f aca="false">AK5</f>
        <v>0</v>
      </c>
      <c r="AM5" s="20"/>
      <c r="AN5" s="20"/>
      <c r="AO5" s="22" t="n">
        <f aca="false">AN5+AM5</f>
        <v>0</v>
      </c>
      <c r="AP5" s="23"/>
      <c r="AQ5" s="22" t="n">
        <f aca="false">AP5</f>
        <v>0</v>
      </c>
      <c r="AR5" s="23"/>
      <c r="AS5" s="22" t="n">
        <f aca="false">AR5</f>
        <v>0</v>
      </c>
      <c r="AT5" s="20"/>
      <c r="AU5" s="20"/>
      <c r="AV5" s="22" t="n">
        <f aca="false">AU5+AT5</f>
        <v>0</v>
      </c>
      <c r="AW5" s="22"/>
      <c r="AX5" s="22" t="n">
        <f aca="false">AW5</f>
        <v>0</v>
      </c>
      <c r="AY5" s="24" t="n">
        <f aca="false">AO5+AL5+AJ5+AG5+AE5+AC5+Z5+W5+U5+R5+O5+M5+J5+AQ5+AS5+AV5+AX5</f>
        <v>137</v>
      </c>
      <c r="AZ5" s="25" t="n">
        <f aca="false">AY5*H5</f>
        <v>684479.4</v>
      </c>
    </row>
    <row r="6" customFormat="false" ht="22.5" hidden="false" customHeight="false" outlineLevel="0" collapsed="false">
      <c r="A6" s="9" t="n">
        <v>2</v>
      </c>
      <c r="B6" s="15" t="s">
        <v>38</v>
      </c>
      <c r="C6" s="9" t="n">
        <v>75</v>
      </c>
      <c r="D6" s="9" t="n">
        <v>4</v>
      </c>
      <c r="E6" s="16" t="s">
        <v>39</v>
      </c>
      <c r="F6" s="17" t="n">
        <v>12</v>
      </c>
      <c r="G6" s="18" t="s">
        <v>37</v>
      </c>
      <c r="H6" s="19" t="n">
        <v>1980</v>
      </c>
      <c r="I6" s="26"/>
      <c r="J6" s="27" t="n">
        <f aca="false">I6</f>
        <v>0</v>
      </c>
      <c r="K6" s="26" t="n">
        <v>250</v>
      </c>
      <c r="L6" s="26" t="n">
        <v>1</v>
      </c>
      <c r="M6" s="28" t="n">
        <f aca="false">L6+K6</f>
        <v>251</v>
      </c>
      <c r="N6" s="26"/>
      <c r="O6" s="28" t="n">
        <f aca="false">N6</f>
        <v>0</v>
      </c>
      <c r="P6" s="26"/>
      <c r="Q6" s="26"/>
      <c r="R6" s="28" t="n">
        <f aca="false">Q6+P6</f>
        <v>0</v>
      </c>
      <c r="S6" s="29"/>
      <c r="T6" s="29"/>
      <c r="U6" s="28" t="n">
        <f aca="false">T6+S6</f>
        <v>0</v>
      </c>
      <c r="V6" s="26" t="n">
        <v>1</v>
      </c>
      <c r="W6" s="28" t="n">
        <f aca="false">V6</f>
        <v>1</v>
      </c>
      <c r="X6" s="26" t="n">
        <v>150</v>
      </c>
      <c r="Y6" s="26"/>
      <c r="Z6" s="28" t="n">
        <f aca="false">Y6+X6</f>
        <v>150</v>
      </c>
      <c r="AA6" s="26"/>
      <c r="AB6" s="26" t="n">
        <v>300</v>
      </c>
      <c r="AC6" s="28" t="n">
        <f aca="false">AB6+AA6</f>
        <v>300</v>
      </c>
      <c r="AD6" s="26" t="n">
        <v>50</v>
      </c>
      <c r="AE6" s="28" t="n">
        <f aca="false">AD6</f>
        <v>50</v>
      </c>
      <c r="AF6" s="26" t="n">
        <v>20</v>
      </c>
      <c r="AG6" s="28" t="n">
        <f aca="false">AF6</f>
        <v>20</v>
      </c>
      <c r="AH6" s="26"/>
      <c r="AI6" s="26"/>
      <c r="AJ6" s="28" t="n">
        <f aca="false">AI6+AH6</f>
        <v>0</v>
      </c>
      <c r="AK6" s="26"/>
      <c r="AL6" s="28" t="n">
        <f aca="false">AK6</f>
        <v>0</v>
      </c>
      <c r="AM6" s="26"/>
      <c r="AN6" s="26"/>
      <c r="AO6" s="28" t="n">
        <f aca="false">AN6+AM6</f>
        <v>0</v>
      </c>
      <c r="AP6" s="29"/>
      <c r="AQ6" s="28" t="n">
        <f aca="false">AP6</f>
        <v>0</v>
      </c>
      <c r="AR6" s="29"/>
      <c r="AS6" s="28" t="n">
        <f aca="false">AR6</f>
        <v>0</v>
      </c>
      <c r="AT6" s="26" t="n">
        <v>50</v>
      </c>
      <c r="AU6" s="26"/>
      <c r="AV6" s="28" t="n">
        <f aca="false">AU6+AT6</f>
        <v>50</v>
      </c>
      <c r="AW6" s="28"/>
      <c r="AX6" s="28" t="n">
        <f aca="false">AW6</f>
        <v>0</v>
      </c>
      <c r="AY6" s="24" t="n">
        <f aca="false">AO6+AL6+AJ6+AG6+AE6+AC6+Z6+W6+U6+R6+O6+M6+J6+AQ6+AS6+AV6+AX6</f>
        <v>822</v>
      </c>
      <c r="AZ6" s="25" t="n">
        <f aca="false">AY6*H6</f>
        <v>1627560</v>
      </c>
    </row>
    <row r="7" customFormat="false" ht="22.5" hidden="false" customHeight="false" outlineLevel="0" collapsed="false">
      <c r="A7" s="9" t="n">
        <v>3</v>
      </c>
      <c r="B7" s="15" t="s">
        <v>40</v>
      </c>
      <c r="C7" s="9" t="n">
        <v>75</v>
      </c>
      <c r="D7" s="9" t="n">
        <v>3.5</v>
      </c>
      <c r="E7" s="16" t="s">
        <v>41</v>
      </c>
      <c r="F7" s="17" t="n">
        <v>12</v>
      </c>
      <c r="G7" s="18" t="s">
        <v>37</v>
      </c>
      <c r="H7" s="19" t="n">
        <v>2274.8</v>
      </c>
      <c r="I7" s="26"/>
      <c r="J7" s="27" t="n">
        <f aca="false">I7</f>
        <v>0</v>
      </c>
      <c r="K7" s="26" t="n">
        <v>7</v>
      </c>
      <c r="L7" s="26"/>
      <c r="M7" s="28" t="n">
        <f aca="false">L7+K7</f>
        <v>7</v>
      </c>
      <c r="N7" s="26"/>
      <c r="O7" s="28" t="n">
        <f aca="false">N7</f>
        <v>0</v>
      </c>
      <c r="P7" s="26"/>
      <c r="Q7" s="26"/>
      <c r="R7" s="28" t="n">
        <f aca="false">Q7+P7</f>
        <v>0</v>
      </c>
      <c r="S7" s="29"/>
      <c r="T7" s="29"/>
      <c r="U7" s="28" t="n">
        <f aca="false">T7+S7</f>
        <v>0</v>
      </c>
      <c r="V7" s="26"/>
      <c r="W7" s="28" t="n">
        <f aca="false">V7</f>
        <v>0</v>
      </c>
      <c r="X7" s="26"/>
      <c r="Y7" s="26"/>
      <c r="Z7" s="28" t="n">
        <f aca="false">Y7+X7</f>
        <v>0</v>
      </c>
      <c r="AA7" s="26" t="n">
        <v>32</v>
      </c>
      <c r="AB7" s="26"/>
      <c r="AC7" s="28" t="n">
        <f aca="false">AB7+AA7</f>
        <v>32</v>
      </c>
      <c r="AD7" s="26"/>
      <c r="AE7" s="28" t="n">
        <f aca="false">AD7</f>
        <v>0</v>
      </c>
      <c r="AF7" s="26"/>
      <c r="AG7" s="28" t="n">
        <f aca="false">AF7</f>
        <v>0</v>
      </c>
      <c r="AH7" s="26"/>
      <c r="AI7" s="26"/>
      <c r="AJ7" s="28" t="n">
        <f aca="false">AI7+AH7</f>
        <v>0</v>
      </c>
      <c r="AK7" s="26" t="n">
        <v>30</v>
      </c>
      <c r="AL7" s="28" t="n">
        <f aca="false">AK7</f>
        <v>30</v>
      </c>
      <c r="AM7" s="26" t="n">
        <v>2</v>
      </c>
      <c r="AN7" s="26" t="n">
        <v>2</v>
      </c>
      <c r="AO7" s="28" t="n">
        <f aca="false">AN7+AM7</f>
        <v>4</v>
      </c>
      <c r="AP7" s="29"/>
      <c r="AQ7" s="28" t="n">
        <f aca="false">AP7</f>
        <v>0</v>
      </c>
      <c r="AR7" s="29"/>
      <c r="AS7" s="28" t="n">
        <f aca="false">AR7</f>
        <v>0</v>
      </c>
      <c r="AT7" s="26"/>
      <c r="AU7" s="26"/>
      <c r="AV7" s="28" t="n">
        <f aca="false">AU7+AT7</f>
        <v>0</v>
      </c>
      <c r="AW7" s="28"/>
      <c r="AX7" s="28" t="n">
        <f aca="false">AW7</f>
        <v>0</v>
      </c>
      <c r="AY7" s="24" t="n">
        <f aca="false">AO7+AL7+AJ7+AG7+AE7+AC7+Z7+W7+U7+R7+O7+M7+J7+AQ7+AS7+AV7+AX7</f>
        <v>73</v>
      </c>
      <c r="AZ7" s="25" t="n">
        <f aca="false">AY7*H7</f>
        <v>166060.4</v>
      </c>
    </row>
    <row r="8" customFormat="false" ht="22.5" hidden="false" customHeight="false" outlineLevel="0" collapsed="false">
      <c r="A8" s="9" t="n">
        <v>4</v>
      </c>
      <c r="B8" s="15" t="s">
        <v>42</v>
      </c>
      <c r="C8" s="9" t="n">
        <v>75</v>
      </c>
      <c r="D8" s="9" t="n">
        <v>3</v>
      </c>
      <c r="E8" s="16" t="s">
        <v>43</v>
      </c>
      <c r="F8" s="17" t="n">
        <v>12</v>
      </c>
      <c r="G8" s="18" t="s">
        <v>37</v>
      </c>
      <c r="H8" s="19" t="n">
        <v>1681.9</v>
      </c>
      <c r="I8" s="26" t="n">
        <v>60</v>
      </c>
      <c r="J8" s="27" t="n">
        <f aca="false">I8</f>
        <v>60</v>
      </c>
      <c r="K8" s="26"/>
      <c r="L8" s="26"/>
      <c r="M8" s="28" t="n">
        <f aca="false">L8+K8</f>
        <v>0</v>
      </c>
      <c r="N8" s="26"/>
      <c r="O8" s="28" t="n">
        <f aca="false">N8</f>
        <v>0</v>
      </c>
      <c r="P8" s="26"/>
      <c r="Q8" s="26"/>
      <c r="R8" s="28" t="n">
        <f aca="false">Q8+P8</f>
        <v>0</v>
      </c>
      <c r="S8" s="29"/>
      <c r="T8" s="29"/>
      <c r="U8" s="28" t="n">
        <f aca="false">T8+S8</f>
        <v>0</v>
      </c>
      <c r="V8" s="26" t="n">
        <v>48</v>
      </c>
      <c r="W8" s="28" t="n">
        <f aca="false">V8</f>
        <v>48</v>
      </c>
      <c r="X8" s="26" t="n">
        <v>50</v>
      </c>
      <c r="Y8" s="26"/>
      <c r="Z8" s="28" t="n">
        <f aca="false">Y8+X8</f>
        <v>50</v>
      </c>
      <c r="AA8" s="26" t="n">
        <v>52</v>
      </c>
      <c r="AB8" s="26"/>
      <c r="AC8" s="28" t="n">
        <f aca="false">AB8+AA8</f>
        <v>52</v>
      </c>
      <c r="AD8" s="26" t="n">
        <v>50</v>
      </c>
      <c r="AE8" s="28" t="n">
        <f aca="false">AD8</f>
        <v>50</v>
      </c>
      <c r="AF8" s="26" t="n">
        <v>50</v>
      </c>
      <c r="AG8" s="28" t="n">
        <f aca="false">AF8</f>
        <v>50</v>
      </c>
      <c r="AH8" s="26"/>
      <c r="AI8" s="26"/>
      <c r="AJ8" s="28" t="n">
        <f aca="false">AI8+AH8</f>
        <v>0</v>
      </c>
      <c r="AK8" s="26" t="n">
        <v>30</v>
      </c>
      <c r="AL8" s="28" t="n">
        <f aca="false">AK8</f>
        <v>30</v>
      </c>
      <c r="AM8" s="26"/>
      <c r="AN8" s="26"/>
      <c r="AO8" s="28" t="n">
        <f aca="false">AN8+AM8</f>
        <v>0</v>
      </c>
      <c r="AP8" s="29"/>
      <c r="AQ8" s="28" t="n">
        <f aca="false">AP8</f>
        <v>0</v>
      </c>
      <c r="AR8" s="29"/>
      <c r="AS8" s="28" t="n">
        <f aca="false">AR8</f>
        <v>0</v>
      </c>
      <c r="AT8" s="26" t="n">
        <v>50</v>
      </c>
      <c r="AU8" s="26"/>
      <c r="AV8" s="28" t="n">
        <f aca="false">AU8+AT8</f>
        <v>50</v>
      </c>
      <c r="AW8" s="28"/>
      <c r="AX8" s="28" t="n">
        <f aca="false">AW8</f>
        <v>0</v>
      </c>
      <c r="AY8" s="24" t="n">
        <f aca="false">AO8+AL8+AJ8+AG8+AE8+AC8+Z8+W8+U8+R8+O8+M8+J8+AQ8+AS8+AV8+AX8</f>
        <v>390</v>
      </c>
      <c r="AZ8" s="25" t="n">
        <f aca="false">AY8*H8</f>
        <v>655941</v>
      </c>
    </row>
    <row r="9" customFormat="false" ht="22.5" hidden="false" customHeight="false" outlineLevel="0" collapsed="false">
      <c r="A9" s="9" t="n">
        <v>5</v>
      </c>
      <c r="B9" s="15" t="s">
        <v>44</v>
      </c>
      <c r="C9" s="9" t="n">
        <v>75</v>
      </c>
      <c r="D9" s="9" t="n">
        <v>2</v>
      </c>
      <c r="E9" s="16" t="s">
        <v>45</v>
      </c>
      <c r="F9" s="17" t="n">
        <v>12</v>
      </c>
      <c r="G9" s="18" t="s">
        <v>37</v>
      </c>
      <c r="H9" s="19" t="n">
        <v>1894.2</v>
      </c>
      <c r="I9" s="26"/>
      <c r="J9" s="27" t="n">
        <f aca="false">I9</f>
        <v>0</v>
      </c>
      <c r="K9" s="26"/>
      <c r="L9" s="26"/>
      <c r="M9" s="28" t="n">
        <f aca="false">L9+K9</f>
        <v>0</v>
      </c>
      <c r="N9" s="26" t="n">
        <v>1</v>
      </c>
      <c r="O9" s="28" t="n">
        <f aca="false">N9</f>
        <v>1</v>
      </c>
      <c r="P9" s="26"/>
      <c r="Q9" s="26"/>
      <c r="R9" s="28" t="n">
        <f aca="false">Q9+P9</f>
        <v>0</v>
      </c>
      <c r="S9" s="29" t="n">
        <v>36</v>
      </c>
      <c r="T9" s="29"/>
      <c r="U9" s="28" t="n">
        <f aca="false">T9+S9</f>
        <v>36</v>
      </c>
      <c r="V9" s="26"/>
      <c r="W9" s="28" t="n">
        <f aca="false">V9</f>
        <v>0</v>
      </c>
      <c r="X9" s="26"/>
      <c r="Y9" s="26"/>
      <c r="Z9" s="28" t="n">
        <f aca="false">Y9+X9</f>
        <v>0</v>
      </c>
      <c r="AA9" s="26"/>
      <c r="AB9" s="26"/>
      <c r="AC9" s="28" t="n">
        <f aca="false">AB9+AA9</f>
        <v>0</v>
      </c>
      <c r="AD9" s="26"/>
      <c r="AE9" s="28" t="n">
        <f aca="false">AD9</f>
        <v>0</v>
      </c>
      <c r="AF9" s="26" t="n">
        <v>20</v>
      </c>
      <c r="AG9" s="28" t="n">
        <f aca="false">AF9</f>
        <v>20</v>
      </c>
      <c r="AH9" s="26"/>
      <c r="AI9" s="26"/>
      <c r="AJ9" s="28" t="n">
        <f aca="false">AI9+AH9</f>
        <v>0</v>
      </c>
      <c r="AK9" s="26"/>
      <c r="AL9" s="28" t="n">
        <f aca="false">AK9</f>
        <v>0</v>
      </c>
      <c r="AM9" s="26" t="n">
        <v>2</v>
      </c>
      <c r="AN9" s="26"/>
      <c r="AO9" s="28" t="n">
        <f aca="false">AN9+AM9</f>
        <v>2</v>
      </c>
      <c r="AP9" s="29"/>
      <c r="AQ9" s="28" t="n">
        <f aca="false">AP9</f>
        <v>0</v>
      </c>
      <c r="AR9" s="29"/>
      <c r="AS9" s="28" t="n">
        <f aca="false">AR9</f>
        <v>0</v>
      </c>
      <c r="AT9" s="26" t="n">
        <v>75</v>
      </c>
      <c r="AU9" s="26" t="n">
        <v>3</v>
      </c>
      <c r="AV9" s="28" t="n">
        <f aca="false">AU9+AT9</f>
        <v>78</v>
      </c>
      <c r="AW9" s="28"/>
      <c r="AX9" s="28" t="n">
        <f aca="false">AW9</f>
        <v>0</v>
      </c>
      <c r="AY9" s="24" t="n">
        <f aca="false">AO9+AL9+AJ9+AG9+AE9+AC9+Z9+W9+U9+R9+O9+M9+J9+AQ9+AS9+AV9+AX9</f>
        <v>137</v>
      </c>
      <c r="AZ9" s="25" t="n">
        <f aca="false">AY9*H9</f>
        <v>259505.4</v>
      </c>
    </row>
    <row r="10" customFormat="false" ht="22.5" hidden="false" customHeight="false" outlineLevel="0" collapsed="false">
      <c r="A10" s="9" t="n">
        <v>6</v>
      </c>
      <c r="B10" s="15" t="s">
        <v>46</v>
      </c>
      <c r="C10" s="9" t="n">
        <v>70</v>
      </c>
      <c r="D10" s="9" t="n">
        <v>3.5</v>
      </c>
      <c r="E10" s="16" t="s">
        <v>47</v>
      </c>
      <c r="F10" s="17" t="n">
        <v>36</v>
      </c>
      <c r="G10" s="18" t="s">
        <v>37</v>
      </c>
      <c r="H10" s="19" t="n">
        <v>4653</v>
      </c>
      <c r="I10" s="26" t="n">
        <v>60</v>
      </c>
      <c r="J10" s="27" t="n">
        <f aca="false">I10</f>
        <v>60</v>
      </c>
      <c r="K10" s="26"/>
      <c r="L10" s="26"/>
      <c r="M10" s="28" t="n">
        <f aca="false">L10+K10</f>
        <v>0</v>
      </c>
      <c r="N10" s="26"/>
      <c r="O10" s="28" t="n">
        <f aca="false">N10</f>
        <v>0</v>
      </c>
      <c r="P10" s="26"/>
      <c r="Q10" s="26"/>
      <c r="R10" s="28" t="n">
        <f aca="false">Q10+P10</f>
        <v>0</v>
      </c>
      <c r="S10" s="29" t="n">
        <v>6</v>
      </c>
      <c r="T10" s="29"/>
      <c r="U10" s="28" t="n">
        <f aca="false">T10+S10</f>
        <v>6</v>
      </c>
      <c r="V10" s="26" t="n">
        <v>6</v>
      </c>
      <c r="W10" s="28" t="n">
        <f aca="false">V10</f>
        <v>6</v>
      </c>
      <c r="X10" s="26"/>
      <c r="Y10" s="26"/>
      <c r="Z10" s="28" t="n">
        <f aca="false">Y10+X10</f>
        <v>0</v>
      </c>
      <c r="AA10" s="26" t="n">
        <v>10</v>
      </c>
      <c r="AB10" s="26" t="n">
        <v>108</v>
      </c>
      <c r="AC10" s="28" t="n">
        <f aca="false">AB10+AA10</f>
        <v>118</v>
      </c>
      <c r="AD10" s="26"/>
      <c r="AE10" s="28" t="n">
        <f aca="false">AD10</f>
        <v>0</v>
      </c>
      <c r="AF10" s="26"/>
      <c r="AG10" s="28" t="n">
        <f aca="false">AF10</f>
        <v>0</v>
      </c>
      <c r="AH10" s="26"/>
      <c r="AI10" s="26"/>
      <c r="AJ10" s="28" t="n">
        <f aca="false">AI10+AH10</f>
        <v>0</v>
      </c>
      <c r="AK10" s="26"/>
      <c r="AL10" s="28" t="n">
        <f aca="false">AK10</f>
        <v>0</v>
      </c>
      <c r="AM10" s="26"/>
      <c r="AN10" s="26"/>
      <c r="AO10" s="28" t="n">
        <f aca="false">AN10+AM10</f>
        <v>0</v>
      </c>
      <c r="AP10" s="29"/>
      <c r="AQ10" s="28" t="n">
        <f aca="false">AP10</f>
        <v>0</v>
      </c>
      <c r="AR10" s="29"/>
      <c r="AS10" s="28" t="n">
        <f aca="false">AR10</f>
        <v>0</v>
      </c>
      <c r="AT10" s="26"/>
      <c r="AU10" s="26"/>
      <c r="AV10" s="28" t="n">
        <f aca="false">AU10+AT10</f>
        <v>0</v>
      </c>
      <c r="AW10" s="28"/>
      <c r="AX10" s="28" t="n">
        <f aca="false">AW10</f>
        <v>0</v>
      </c>
      <c r="AY10" s="24" t="n">
        <f aca="false">AO10+AL10+AJ10+AG10+AE10+AC10+Z10+W10+U10+R10+O10+M10+J10+AQ10+AS10+AV10+AX10</f>
        <v>190</v>
      </c>
      <c r="AZ10" s="25" t="n">
        <f aca="false">AY10*H10</f>
        <v>884070</v>
      </c>
    </row>
    <row r="11" customFormat="false" ht="30" hidden="false" customHeight="true" outlineLevel="0" collapsed="false">
      <c r="A11" s="9" t="n">
        <v>7</v>
      </c>
      <c r="B11" s="15" t="s">
        <v>48</v>
      </c>
      <c r="C11" s="9" t="n">
        <v>70</v>
      </c>
      <c r="D11" s="9" t="n">
        <v>5</v>
      </c>
      <c r="E11" s="16" t="s">
        <v>49</v>
      </c>
      <c r="F11" s="17" t="n">
        <v>36</v>
      </c>
      <c r="G11" s="18" t="s">
        <v>37</v>
      </c>
      <c r="H11" s="19" t="n">
        <v>6239.2</v>
      </c>
      <c r="I11" s="26"/>
      <c r="J11" s="27" t="n">
        <f aca="false">I11</f>
        <v>0</v>
      </c>
      <c r="K11" s="26"/>
      <c r="L11" s="26"/>
      <c r="M11" s="28" t="n">
        <f aca="false">L11+K11</f>
        <v>0</v>
      </c>
      <c r="N11" s="26"/>
      <c r="O11" s="28" t="n">
        <f aca="false">N11</f>
        <v>0</v>
      </c>
      <c r="P11" s="26"/>
      <c r="Q11" s="26"/>
      <c r="R11" s="28" t="n">
        <f aca="false">Q11+P11</f>
        <v>0</v>
      </c>
      <c r="S11" s="29"/>
      <c r="T11" s="29"/>
      <c r="U11" s="28" t="n">
        <f aca="false">T11+S11</f>
        <v>0</v>
      </c>
      <c r="V11" s="26"/>
      <c r="W11" s="28" t="n">
        <f aca="false">V11</f>
        <v>0</v>
      </c>
      <c r="X11" s="26"/>
      <c r="Y11" s="26"/>
      <c r="Z11" s="28" t="n">
        <f aca="false">Y11+X11</f>
        <v>0</v>
      </c>
      <c r="AA11" s="26" t="n">
        <v>20</v>
      </c>
      <c r="AB11" s="26" t="n">
        <v>108</v>
      </c>
      <c r="AC11" s="28" t="n">
        <f aca="false">AB11+AA11</f>
        <v>128</v>
      </c>
      <c r="AD11" s="26"/>
      <c r="AE11" s="28" t="n">
        <f aca="false">AD11</f>
        <v>0</v>
      </c>
      <c r="AF11" s="26"/>
      <c r="AG11" s="28" t="n">
        <f aca="false">AF11</f>
        <v>0</v>
      </c>
      <c r="AH11" s="26"/>
      <c r="AI11" s="26"/>
      <c r="AJ11" s="28" t="n">
        <f aca="false">AI11+AH11</f>
        <v>0</v>
      </c>
      <c r="AK11" s="26"/>
      <c r="AL11" s="28" t="n">
        <f aca="false">AK11</f>
        <v>0</v>
      </c>
      <c r="AM11" s="26"/>
      <c r="AN11" s="26"/>
      <c r="AO11" s="28" t="n">
        <f aca="false">AN11+AM11</f>
        <v>0</v>
      </c>
      <c r="AP11" s="29"/>
      <c r="AQ11" s="28" t="n">
        <f aca="false">AP11</f>
        <v>0</v>
      </c>
      <c r="AR11" s="29"/>
      <c r="AS11" s="28" t="n">
        <f aca="false">AR11</f>
        <v>0</v>
      </c>
      <c r="AT11" s="26"/>
      <c r="AU11" s="26"/>
      <c r="AV11" s="28" t="n">
        <f aca="false">AU11+AT11</f>
        <v>0</v>
      </c>
      <c r="AW11" s="28"/>
      <c r="AX11" s="28" t="n">
        <f aca="false">AW11</f>
        <v>0</v>
      </c>
      <c r="AY11" s="24" t="n">
        <f aca="false">AO11+AL11+AJ11+AG11+AE11+AC11+Z11+W11+U11+R11+O11+M11+J11+AQ11+AS11+AV11+AX11</f>
        <v>128</v>
      </c>
      <c r="AZ11" s="25" t="n">
        <f aca="false">AY11*H11</f>
        <v>798617.6</v>
      </c>
    </row>
    <row r="12" customFormat="false" ht="30.75" hidden="false" customHeight="true" outlineLevel="0" collapsed="false">
      <c r="A12" s="9" t="n">
        <v>8</v>
      </c>
      <c r="B12" s="15" t="s">
        <v>50</v>
      </c>
      <c r="C12" s="9" t="n">
        <v>90</v>
      </c>
      <c r="D12" s="9" t="n">
        <v>4</v>
      </c>
      <c r="E12" s="16" t="s">
        <v>51</v>
      </c>
      <c r="F12" s="17" t="n">
        <v>36</v>
      </c>
      <c r="G12" s="18" t="s">
        <v>37</v>
      </c>
      <c r="H12" s="19" t="n">
        <v>5927.9</v>
      </c>
      <c r="I12" s="26"/>
      <c r="J12" s="27" t="n">
        <f aca="false">I12</f>
        <v>0</v>
      </c>
      <c r="K12" s="26"/>
      <c r="L12" s="26"/>
      <c r="M12" s="28" t="n">
        <f aca="false">L12+K12</f>
        <v>0</v>
      </c>
      <c r="N12" s="26"/>
      <c r="O12" s="28" t="n">
        <f aca="false">N12</f>
        <v>0</v>
      </c>
      <c r="P12" s="26"/>
      <c r="Q12" s="26"/>
      <c r="R12" s="28" t="n">
        <f aca="false">Q12+P12</f>
        <v>0</v>
      </c>
      <c r="S12" s="29"/>
      <c r="T12" s="29"/>
      <c r="U12" s="28" t="n">
        <f aca="false">T12+S12</f>
        <v>0</v>
      </c>
      <c r="V12" s="26"/>
      <c r="W12" s="28" t="n">
        <f aca="false">V12</f>
        <v>0</v>
      </c>
      <c r="X12" s="26"/>
      <c r="Y12" s="26"/>
      <c r="Z12" s="28" t="n">
        <f aca="false">Y12+X12</f>
        <v>0</v>
      </c>
      <c r="AA12" s="26" t="n">
        <v>25</v>
      </c>
      <c r="AB12" s="26"/>
      <c r="AC12" s="28" t="n">
        <f aca="false">AB12+AA12</f>
        <v>25</v>
      </c>
      <c r="AD12" s="26"/>
      <c r="AE12" s="28" t="n">
        <f aca="false">AD12</f>
        <v>0</v>
      </c>
      <c r="AF12" s="26"/>
      <c r="AG12" s="28" t="n">
        <f aca="false">AF12</f>
        <v>0</v>
      </c>
      <c r="AH12" s="26"/>
      <c r="AI12" s="26"/>
      <c r="AJ12" s="28" t="n">
        <f aca="false">AI12+AH12</f>
        <v>0</v>
      </c>
      <c r="AK12" s="26"/>
      <c r="AL12" s="28" t="n">
        <f aca="false">AK12</f>
        <v>0</v>
      </c>
      <c r="AM12" s="26"/>
      <c r="AN12" s="26"/>
      <c r="AO12" s="28" t="n">
        <f aca="false">AN12+AM12</f>
        <v>0</v>
      </c>
      <c r="AP12" s="29"/>
      <c r="AQ12" s="28" t="n">
        <f aca="false">AP12</f>
        <v>0</v>
      </c>
      <c r="AR12" s="29"/>
      <c r="AS12" s="28" t="n">
        <f aca="false">AR12</f>
        <v>0</v>
      </c>
      <c r="AT12" s="26"/>
      <c r="AU12" s="26"/>
      <c r="AV12" s="28" t="n">
        <f aca="false">AU12+AT12</f>
        <v>0</v>
      </c>
      <c r="AW12" s="28"/>
      <c r="AX12" s="28" t="n">
        <f aca="false">AW12</f>
        <v>0</v>
      </c>
      <c r="AY12" s="24" t="n">
        <f aca="false">AO12+AL12+AJ12+AG12+AE12+AC12+Z12+W12+U12+R12+O12+M12+J12+AQ12+AS12+AV12+AX12</f>
        <v>25</v>
      </c>
      <c r="AZ12" s="25" t="n">
        <f aca="false">AY12*H12</f>
        <v>148197.5</v>
      </c>
    </row>
    <row r="13" customFormat="false" ht="22.5" hidden="false" customHeight="false" outlineLevel="0" collapsed="false">
      <c r="A13" s="9" t="n">
        <v>9</v>
      </c>
      <c r="B13" s="15" t="s">
        <v>52</v>
      </c>
      <c r="C13" s="9" t="n">
        <v>90</v>
      </c>
      <c r="D13" s="9" t="n">
        <v>3.5</v>
      </c>
      <c r="E13" s="16" t="s">
        <v>53</v>
      </c>
      <c r="F13" s="17" t="n">
        <v>12</v>
      </c>
      <c r="G13" s="18" t="s">
        <v>37</v>
      </c>
      <c r="H13" s="19" t="n">
        <v>2115.3</v>
      </c>
      <c r="I13" s="26"/>
      <c r="J13" s="27" t="n">
        <f aca="false">I13</f>
        <v>0</v>
      </c>
      <c r="K13" s="26"/>
      <c r="L13" s="26"/>
      <c r="M13" s="28" t="n">
        <f aca="false">L13+K13</f>
        <v>0</v>
      </c>
      <c r="N13" s="26"/>
      <c r="O13" s="28" t="n">
        <f aca="false">N13</f>
        <v>0</v>
      </c>
      <c r="P13" s="26" t="n">
        <v>80</v>
      </c>
      <c r="Q13" s="26"/>
      <c r="R13" s="28" t="n">
        <f aca="false">Q13+P13</f>
        <v>80</v>
      </c>
      <c r="S13" s="29"/>
      <c r="T13" s="29" t="n">
        <v>40</v>
      </c>
      <c r="U13" s="28" t="n">
        <f aca="false">T13+S13</f>
        <v>40</v>
      </c>
      <c r="V13" s="26"/>
      <c r="W13" s="28" t="n">
        <f aca="false">V13</f>
        <v>0</v>
      </c>
      <c r="X13" s="26" t="n">
        <v>20</v>
      </c>
      <c r="Y13" s="26"/>
      <c r="Z13" s="28" t="n">
        <f aca="false">Y13+X13</f>
        <v>20</v>
      </c>
      <c r="AA13" s="26" t="n">
        <v>45</v>
      </c>
      <c r="AB13" s="26"/>
      <c r="AC13" s="28" t="n">
        <f aca="false">AB13+AA13</f>
        <v>45</v>
      </c>
      <c r="AD13" s="26" t="n">
        <v>25</v>
      </c>
      <c r="AE13" s="28" t="n">
        <f aca="false">AD13</f>
        <v>25</v>
      </c>
      <c r="AF13" s="26" t="n">
        <v>20</v>
      </c>
      <c r="AG13" s="28" t="n">
        <f aca="false">AF13</f>
        <v>20</v>
      </c>
      <c r="AH13" s="26"/>
      <c r="AI13" s="26"/>
      <c r="AJ13" s="28" t="n">
        <f aca="false">AI13+AH13</f>
        <v>0</v>
      </c>
      <c r="AK13" s="26"/>
      <c r="AL13" s="28" t="n">
        <f aca="false">AK13</f>
        <v>0</v>
      </c>
      <c r="AM13" s="26"/>
      <c r="AN13" s="26"/>
      <c r="AO13" s="28" t="n">
        <f aca="false">AN13+AM13</f>
        <v>0</v>
      </c>
      <c r="AP13" s="29"/>
      <c r="AQ13" s="28" t="n">
        <f aca="false">AP13</f>
        <v>0</v>
      </c>
      <c r="AR13" s="29"/>
      <c r="AS13" s="28" t="n">
        <f aca="false">AR13</f>
        <v>0</v>
      </c>
      <c r="AT13" s="26"/>
      <c r="AU13" s="26"/>
      <c r="AV13" s="28" t="n">
        <f aca="false">AU13+AT13</f>
        <v>0</v>
      </c>
      <c r="AW13" s="28"/>
      <c r="AX13" s="28" t="n">
        <f aca="false">AW13</f>
        <v>0</v>
      </c>
      <c r="AY13" s="24" t="n">
        <f aca="false">AO13+AL13+AJ13+AG13+AE13+AC13+Z13+W13+U13+R13+O13+M13+J13+AQ13+AS13+AV13+AX13</f>
        <v>230</v>
      </c>
      <c r="AZ13" s="25" t="n">
        <f aca="false">AY13*H13</f>
        <v>486519</v>
      </c>
    </row>
    <row r="14" customFormat="false" ht="22.5" hidden="false" customHeight="false" outlineLevel="0" collapsed="false">
      <c r="A14" s="9" t="n">
        <v>10</v>
      </c>
      <c r="B14" s="15" t="s">
        <v>54</v>
      </c>
      <c r="C14" s="9" t="n">
        <v>75</v>
      </c>
      <c r="D14" s="9" t="n">
        <v>3.5</v>
      </c>
      <c r="E14" s="16" t="s">
        <v>55</v>
      </c>
      <c r="F14" s="17" t="n">
        <v>12</v>
      </c>
      <c r="G14" s="18" t="s">
        <v>37</v>
      </c>
      <c r="H14" s="19" t="n">
        <v>2014.1</v>
      </c>
      <c r="I14" s="26"/>
      <c r="J14" s="27" t="n">
        <f aca="false">I14</f>
        <v>0</v>
      </c>
      <c r="K14" s="26"/>
      <c r="L14" s="26"/>
      <c r="M14" s="28" t="n">
        <f aca="false">L14+K14</f>
        <v>0</v>
      </c>
      <c r="N14" s="26"/>
      <c r="O14" s="28" t="n">
        <f aca="false">N14</f>
        <v>0</v>
      </c>
      <c r="P14" s="26" t="n">
        <v>100</v>
      </c>
      <c r="Q14" s="26"/>
      <c r="R14" s="28" t="n">
        <f aca="false">Q14+P14</f>
        <v>100</v>
      </c>
      <c r="S14" s="29"/>
      <c r="T14" s="29"/>
      <c r="U14" s="28" t="n">
        <f aca="false">T14+S14</f>
        <v>0</v>
      </c>
      <c r="V14" s="26" t="n">
        <v>24</v>
      </c>
      <c r="W14" s="28" t="n">
        <f aca="false">V14</f>
        <v>24</v>
      </c>
      <c r="X14" s="26"/>
      <c r="Y14" s="26"/>
      <c r="Z14" s="28" t="n">
        <f aca="false">Y14+X14</f>
        <v>0</v>
      </c>
      <c r="AA14" s="26"/>
      <c r="AB14" s="26"/>
      <c r="AC14" s="28" t="n">
        <f aca="false">AB14+AA14</f>
        <v>0</v>
      </c>
      <c r="AD14" s="26" t="n">
        <v>25</v>
      </c>
      <c r="AE14" s="28" t="n">
        <f aca="false">AD14</f>
        <v>25</v>
      </c>
      <c r="AF14" s="26"/>
      <c r="AG14" s="28" t="n">
        <f aca="false">AF14</f>
        <v>0</v>
      </c>
      <c r="AH14" s="26"/>
      <c r="AI14" s="26"/>
      <c r="AJ14" s="28" t="n">
        <f aca="false">AI14+AH14</f>
        <v>0</v>
      </c>
      <c r="AK14" s="26"/>
      <c r="AL14" s="28" t="n">
        <f aca="false">AK14</f>
        <v>0</v>
      </c>
      <c r="AM14" s="26"/>
      <c r="AN14" s="26"/>
      <c r="AO14" s="28" t="n">
        <f aca="false">AN14+AM14</f>
        <v>0</v>
      </c>
      <c r="AP14" s="29"/>
      <c r="AQ14" s="28" t="n">
        <f aca="false">AP14</f>
        <v>0</v>
      </c>
      <c r="AR14" s="29"/>
      <c r="AS14" s="28" t="n">
        <f aca="false">AR14</f>
        <v>0</v>
      </c>
      <c r="AT14" s="26"/>
      <c r="AU14" s="26"/>
      <c r="AV14" s="28" t="n">
        <f aca="false">AU14+AT14</f>
        <v>0</v>
      </c>
      <c r="AW14" s="28"/>
      <c r="AX14" s="28" t="n">
        <f aca="false">AW14</f>
        <v>0</v>
      </c>
      <c r="AY14" s="24" t="n">
        <f aca="false">AO14+AL14+AJ14+AG14+AE14+AC14+Z14+W14+U14+R14+O14+M14+J14+AQ14+AS14+AV14+AX14</f>
        <v>149</v>
      </c>
      <c r="AZ14" s="25" t="n">
        <f aca="false">AY14*H14</f>
        <v>300100.9</v>
      </c>
    </row>
    <row r="15" customFormat="false" ht="22.5" hidden="false" customHeight="false" outlineLevel="0" collapsed="false">
      <c r="A15" s="9" t="n">
        <v>11</v>
      </c>
      <c r="B15" s="15" t="s">
        <v>56</v>
      </c>
      <c r="C15" s="9" t="n">
        <v>75</v>
      </c>
      <c r="D15" s="9" t="n">
        <v>1.5</v>
      </c>
      <c r="E15" s="16" t="s">
        <v>57</v>
      </c>
      <c r="F15" s="17" t="n">
        <v>12</v>
      </c>
      <c r="G15" s="18" t="s">
        <v>37</v>
      </c>
      <c r="H15" s="19" t="n">
        <v>1681.9</v>
      </c>
      <c r="I15" s="26" t="n">
        <v>180</v>
      </c>
      <c r="J15" s="27" t="n">
        <f aca="false">I15</f>
        <v>180</v>
      </c>
      <c r="K15" s="26" t="n">
        <v>3</v>
      </c>
      <c r="L15" s="26"/>
      <c r="M15" s="28" t="n">
        <f aca="false">L15+K15</f>
        <v>3</v>
      </c>
      <c r="N15" s="26" t="n">
        <v>2</v>
      </c>
      <c r="O15" s="28" t="n">
        <f aca="false">N15</f>
        <v>2</v>
      </c>
      <c r="P15" s="26" t="n">
        <v>30</v>
      </c>
      <c r="Q15" s="26"/>
      <c r="R15" s="28" t="n">
        <f aca="false">Q15+P15</f>
        <v>30</v>
      </c>
      <c r="S15" s="29" t="n">
        <v>40</v>
      </c>
      <c r="T15" s="29"/>
      <c r="U15" s="28" t="n">
        <f aca="false">T15+S15</f>
        <v>40</v>
      </c>
      <c r="V15" s="26" t="n">
        <v>12</v>
      </c>
      <c r="W15" s="28" t="n">
        <f aca="false">V15</f>
        <v>12</v>
      </c>
      <c r="X15" s="26"/>
      <c r="Y15" s="26"/>
      <c r="Z15" s="28" t="n">
        <f aca="false">Y15+X15</f>
        <v>0</v>
      </c>
      <c r="AA15" s="26" t="n">
        <v>45</v>
      </c>
      <c r="AB15" s="26"/>
      <c r="AC15" s="28" t="n">
        <f aca="false">AB15+AA15</f>
        <v>45</v>
      </c>
      <c r="AD15" s="26"/>
      <c r="AE15" s="28" t="n">
        <f aca="false">AD15</f>
        <v>0</v>
      </c>
      <c r="AF15" s="26" t="n">
        <v>20</v>
      </c>
      <c r="AG15" s="28" t="n">
        <f aca="false">AF15</f>
        <v>20</v>
      </c>
      <c r="AH15" s="26" t="n">
        <v>3</v>
      </c>
      <c r="AI15" s="26" t="n">
        <v>3</v>
      </c>
      <c r="AJ15" s="28" t="n">
        <f aca="false">AI15+AH15</f>
        <v>6</v>
      </c>
      <c r="AK15" s="26"/>
      <c r="AL15" s="28" t="n">
        <f aca="false">AK15</f>
        <v>0</v>
      </c>
      <c r="AM15" s="26"/>
      <c r="AN15" s="26"/>
      <c r="AO15" s="28" t="n">
        <f aca="false">AN15+AM15</f>
        <v>0</v>
      </c>
      <c r="AP15" s="29"/>
      <c r="AQ15" s="28" t="n">
        <f aca="false">AP15</f>
        <v>0</v>
      </c>
      <c r="AR15" s="29" t="n">
        <v>1</v>
      </c>
      <c r="AS15" s="28" t="n">
        <f aca="false">AR15</f>
        <v>1</v>
      </c>
      <c r="AT15" s="26" t="n">
        <v>65</v>
      </c>
      <c r="AU15" s="26"/>
      <c r="AV15" s="28" t="n">
        <f aca="false">AU15+AT15</f>
        <v>65</v>
      </c>
      <c r="AW15" s="28"/>
      <c r="AX15" s="28" t="n">
        <f aca="false">AW15</f>
        <v>0</v>
      </c>
      <c r="AY15" s="24" t="n">
        <f aca="false">AO15+AL15+AJ15+AG15+AE15+AC15+Z15+W15+U15+R15+O15+M15+J15+AQ15+AS15+AV15+AX15</f>
        <v>404</v>
      </c>
      <c r="AZ15" s="25" t="n">
        <f aca="false">AY15*H15</f>
        <v>679487.6</v>
      </c>
      <c r="BA15" s="6" t="n">
        <v>407</v>
      </c>
    </row>
    <row r="16" customFormat="false" ht="22.5" hidden="false" customHeight="false" outlineLevel="0" collapsed="false">
      <c r="A16" s="9" t="n">
        <v>12</v>
      </c>
      <c r="B16" s="15" t="s">
        <v>58</v>
      </c>
      <c r="C16" s="9" t="n">
        <v>75</v>
      </c>
      <c r="D16" s="9" t="n">
        <v>1</v>
      </c>
      <c r="E16" s="16" t="s">
        <v>59</v>
      </c>
      <c r="F16" s="17" t="n">
        <v>12</v>
      </c>
      <c r="G16" s="18" t="s">
        <v>37</v>
      </c>
      <c r="H16" s="19" t="n">
        <v>1918.4</v>
      </c>
      <c r="I16" s="26" t="n">
        <v>24</v>
      </c>
      <c r="J16" s="27" t="n">
        <f aca="false">I16</f>
        <v>24</v>
      </c>
      <c r="K16" s="26" t="n">
        <v>3</v>
      </c>
      <c r="L16" s="26"/>
      <c r="M16" s="28" t="n">
        <f aca="false">L16+K16</f>
        <v>3</v>
      </c>
      <c r="N16" s="26"/>
      <c r="O16" s="28" t="n">
        <f aca="false">N16</f>
        <v>0</v>
      </c>
      <c r="P16" s="26" t="n">
        <v>40</v>
      </c>
      <c r="Q16" s="26"/>
      <c r="R16" s="28" t="n">
        <f aca="false">Q16+P16</f>
        <v>40</v>
      </c>
      <c r="S16" s="29"/>
      <c r="T16" s="29"/>
      <c r="U16" s="28" t="n">
        <f aca="false">T16+S16</f>
        <v>0</v>
      </c>
      <c r="V16" s="26"/>
      <c r="W16" s="28" t="n">
        <f aca="false">V16</f>
        <v>0</v>
      </c>
      <c r="X16" s="26"/>
      <c r="Y16" s="26"/>
      <c r="Z16" s="28" t="n">
        <f aca="false">Y16+X16</f>
        <v>0</v>
      </c>
      <c r="AA16" s="26"/>
      <c r="AB16" s="26"/>
      <c r="AC16" s="28" t="n">
        <f aca="false">AB16+AA16</f>
        <v>0</v>
      </c>
      <c r="AD16" s="26"/>
      <c r="AE16" s="28" t="n">
        <f aca="false">AD16</f>
        <v>0</v>
      </c>
      <c r="AF16" s="26" t="n">
        <v>20</v>
      </c>
      <c r="AG16" s="28" t="n">
        <f aca="false">AF16</f>
        <v>20</v>
      </c>
      <c r="AH16" s="26"/>
      <c r="AI16" s="26"/>
      <c r="AJ16" s="28" t="n">
        <f aca="false">AI16+AH16</f>
        <v>0</v>
      </c>
      <c r="AK16" s="26"/>
      <c r="AL16" s="28" t="n">
        <f aca="false">AK16</f>
        <v>0</v>
      </c>
      <c r="AM16" s="26"/>
      <c r="AN16" s="26"/>
      <c r="AO16" s="28" t="n">
        <f aca="false">AN16+AM16</f>
        <v>0</v>
      </c>
      <c r="AP16" s="29"/>
      <c r="AQ16" s="28" t="n">
        <f aca="false">AP16</f>
        <v>0</v>
      </c>
      <c r="AR16" s="29" t="n">
        <v>1</v>
      </c>
      <c r="AS16" s="28" t="n">
        <f aca="false">AR16</f>
        <v>1</v>
      </c>
      <c r="AT16" s="26"/>
      <c r="AU16" s="26"/>
      <c r="AV16" s="28" t="n">
        <f aca="false">AU16+AT16</f>
        <v>0</v>
      </c>
      <c r="AW16" s="28"/>
      <c r="AX16" s="28" t="n">
        <f aca="false">AW16</f>
        <v>0</v>
      </c>
      <c r="AY16" s="24" t="n">
        <f aca="false">AO16+AL16+AJ16+AG16+AE16+AC16+Z16+W16+U16+R16+O16+M16+J16+AQ16+AS16+AV16+AX16</f>
        <v>88</v>
      </c>
      <c r="AZ16" s="25" t="n">
        <f aca="false">AY16*H16</f>
        <v>168819.2</v>
      </c>
    </row>
    <row r="17" customFormat="false" ht="22.5" hidden="false" customHeight="false" outlineLevel="0" collapsed="false">
      <c r="A17" s="9" t="n">
        <v>13</v>
      </c>
      <c r="B17" s="15" t="s">
        <v>60</v>
      </c>
      <c r="C17" s="9" t="n">
        <v>45</v>
      </c>
      <c r="D17" s="9" t="n">
        <v>0.7</v>
      </c>
      <c r="E17" s="16" t="s">
        <v>61</v>
      </c>
      <c r="F17" s="17" t="n">
        <v>12</v>
      </c>
      <c r="G17" s="18" t="s">
        <v>37</v>
      </c>
      <c r="H17" s="19" t="n">
        <v>6993.8</v>
      </c>
      <c r="I17" s="26"/>
      <c r="J17" s="27" t="n">
        <f aca="false">I17</f>
        <v>0</v>
      </c>
      <c r="K17" s="26"/>
      <c r="L17" s="26"/>
      <c r="M17" s="28" t="n">
        <f aca="false">L17+K17</f>
        <v>0</v>
      </c>
      <c r="N17" s="26"/>
      <c r="O17" s="28" t="n">
        <f aca="false">N17</f>
        <v>0</v>
      </c>
      <c r="P17" s="26" t="n">
        <v>10</v>
      </c>
      <c r="Q17" s="26"/>
      <c r="R17" s="28" t="n">
        <f aca="false">Q17+P17</f>
        <v>10</v>
      </c>
      <c r="S17" s="29"/>
      <c r="T17" s="29"/>
      <c r="U17" s="28" t="n">
        <f aca="false">T17+S17</f>
        <v>0</v>
      </c>
      <c r="V17" s="26"/>
      <c r="W17" s="28" t="n">
        <f aca="false">V17</f>
        <v>0</v>
      </c>
      <c r="X17" s="26"/>
      <c r="Y17" s="26"/>
      <c r="Z17" s="28" t="n">
        <f aca="false">Y17+X17</f>
        <v>0</v>
      </c>
      <c r="AA17" s="26"/>
      <c r="AB17" s="26"/>
      <c r="AC17" s="28" t="n">
        <f aca="false">AB17+AA17</f>
        <v>0</v>
      </c>
      <c r="AD17" s="26"/>
      <c r="AE17" s="28" t="n">
        <f aca="false">AD17</f>
        <v>0</v>
      </c>
      <c r="AF17" s="26"/>
      <c r="AG17" s="28" t="n">
        <f aca="false">AF17</f>
        <v>0</v>
      </c>
      <c r="AH17" s="26"/>
      <c r="AI17" s="26"/>
      <c r="AJ17" s="28" t="n">
        <f aca="false">AI17+AH17</f>
        <v>0</v>
      </c>
      <c r="AK17" s="26"/>
      <c r="AL17" s="28" t="n">
        <f aca="false">AK17</f>
        <v>0</v>
      </c>
      <c r="AM17" s="26"/>
      <c r="AN17" s="26"/>
      <c r="AO17" s="28" t="n">
        <f aca="false">AN17+AM17</f>
        <v>0</v>
      </c>
      <c r="AP17" s="29"/>
      <c r="AQ17" s="28" t="n">
        <f aca="false">AP17</f>
        <v>0</v>
      </c>
      <c r="AR17" s="29"/>
      <c r="AS17" s="28" t="n">
        <f aca="false">AR17</f>
        <v>0</v>
      </c>
      <c r="AT17" s="26"/>
      <c r="AU17" s="26"/>
      <c r="AV17" s="28" t="n">
        <f aca="false">AU17+AT17</f>
        <v>0</v>
      </c>
      <c r="AW17" s="28"/>
      <c r="AX17" s="28" t="n">
        <f aca="false">AW17</f>
        <v>0</v>
      </c>
      <c r="AY17" s="24" t="n">
        <f aca="false">AO17+AL17+AJ17+AG17+AE17+AC17+Z17+W17+U17+R17+O17+M17+J17+AQ17+AS17+AV17+AX17</f>
        <v>10</v>
      </c>
      <c r="AZ17" s="25" t="n">
        <f aca="false">AY17*H17</f>
        <v>69938</v>
      </c>
    </row>
    <row r="18" customFormat="false" ht="22.5" hidden="false" customHeight="false" outlineLevel="0" collapsed="false">
      <c r="A18" s="9" t="n">
        <v>14</v>
      </c>
      <c r="B18" s="15" t="s">
        <v>62</v>
      </c>
      <c r="C18" s="9" t="n">
        <v>75</v>
      </c>
      <c r="D18" s="9" t="n">
        <v>4</v>
      </c>
      <c r="E18" s="16" t="s">
        <v>63</v>
      </c>
      <c r="F18" s="17" t="n">
        <v>12</v>
      </c>
      <c r="G18" s="18" t="s">
        <v>37</v>
      </c>
      <c r="H18" s="19" t="n">
        <v>2313.3</v>
      </c>
      <c r="I18" s="26"/>
      <c r="J18" s="27" t="n">
        <f aca="false">I18</f>
        <v>0</v>
      </c>
      <c r="K18" s="26"/>
      <c r="L18" s="26"/>
      <c r="M18" s="28" t="n">
        <f aca="false">L18+K18</f>
        <v>0</v>
      </c>
      <c r="N18" s="26"/>
      <c r="O18" s="28" t="n">
        <f aca="false">N18</f>
        <v>0</v>
      </c>
      <c r="P18" s="26" t="n">
        <v>15</v>
      </c>
      <c r="Q18" s="26"/>
      <c r="R18" s="28" t="n">
        <f aca="false">Q18+P18</f>
        <v>15</v>
      </c>
      <c r="S18" s="29"/>
      <c r="T18" s="29"/>
      <c r="U18" s="28" t="n">
        <f aca="false">T18+S18</f>
        <v>0</v>
      </c>
      <c r="V18" s="26"/>
      <c r="W18" s="28" t="n">
        <f aca="false">V18</f>
        <v>0</v>
      </c>
      <c r="X18" s="26"/>
      <c r="Y18" s="26"/>
      <c r="Z18" s="28" t="n">
        <f aca="false">Y18+X18</f>
        <v>0</v>
      </c>
      <c r="AA18" s="26"/>
      <c r="AB18" s="26"/>
      <c r="AC18" s="28" t="n">
        <f aca="false">AB18+AA18</f>
        <v>0</v>
      </c>
      <c r="AD18" s="26"/>
      <c r="AE18" s="28" t="n">
        <f aca="false">AD18</f>
        <v>0</v>
      </c>
      <c r="AF18" s="26"/>
      <c r="AG18" s="28" t="n">
        <f aca="false">AF18</f>
        <v>0</v>
      </c>
      <c r="AH18" s="26"/>
      <c r="AI18" s="26"/>
      <c r="AJ18" s="28" t="n">
        <f aca="false">AI18+AH18</f>
        <v>0</v>
      </c>
      <c r="AK18" s="26"/>
      <c r="AL18" s="28" t="n">
        <f aca="false">AK18</f>
        <v>0</v>
      </c>
      <c r="AM18" s="26"/>
      <c r="AN18" s="26"/>
      <c r="AO18" s="28" t="n">
        <f aca="false">AN18+AM18</f>
        <v>0</v>
      </c>
      <c r="AP18" s="29"/>
      <c r="AQ18" s="28" t="n">
        <f aca="false">AP18</f>
        <v>0</v>
      </c>
      <c r="AR18" s="29"/>
      <c r="AS18" s="28" t="n">
        <f aca="false">AR18</f>
        <v>0</v>
      </c>
      <c r="AT18" s="26"/>
      <c r="AU18" s="26"/>
      <c r="AV18" s="28" t="n">
        <f aca="false">AU18+AT18</f>
        <v>0</v>
      </c>
      <c r="AW18" s="28"/>
      <c r="AX18" s="28" t="n">
        <f aca="false">AW18</f>
        <v>0</v>
      </c>
      <c r="AY18" s="24" t="n">
        <f aca="false">AO18+AL18+AJ18+AG18+AE18+AC18+Z18+W18+U18+R18+O18+M18+J18+AQ18+AS18+AV18+AX18</f>
        <v>15</v>
      </c>
      <c r="AZ18" s="25" t="n">
        <f aca="false">AY18*H18</f>
        <v>34699.5</v>
      </c>
    </row>
    <row r="19" customFormat="false" ht="22.5" hidden="false" customHeight="false" outlineLevel="0" collapsed="false">
      <c r="A19" s="9" t="n">
        <v>15</v>
      </c>
      <c r="B19" s="15" t="s">
        <v>64</v>
      </c>
      <c r="C19" s="9" t="n">
        <v>150</v>
      </c>
      <c r="D19" s="9" t="n">
        <v>3</v>
      </c>
      <c r="E19" s="16" t="s">
        <v>65</v>
      </c>
      <c r="F19" s="17" t="n">
        <v>12</v>
      </c>
      <c r="G19" s="18" t="s">
        <v>37</v>
      </c>
      <c r="H19" s="19" t="n">
        <v>1778.7</v>
      </c>
      <c r="I19" s="26" t="n">
        <v>60</v>
      </c>
      <c r="J19" s="27" t="n">
        <f aca="false">I19</f>
        <v>60</v>
      </c>
      <c r="K19" s="26" t="n">
        <v>50</v>
      </c>
      <c r="L19" s="26" t="n">
        <v>1</v>
      </c>
      <c r="M19" s="28" t="n">
        <f aca="false">L19+K19</f>
        <v>51</v>
      </c>
      <c r="N19" s="26"/>
      <c r="O19" s="28" t="n">
        <f aca="false">N19</f>
        <v>0</v>
      </c>
      <c r="P19" s="26"/>
      <c r="Q19" s="26"/>
      <c r="R19" s="28" t="n">
        <f aca="false">Q19+P19</f>
        <v>0</v>
      </c>
      <c r="S19" s="29"/>
      <c r="T19" s="29"/>
      <c r="U19" s="28" t="n">
        <f aca="false">T19+S19</f>
        <v>0</v>
      </c>
      <c r="V19" s="26"/>
      <c r="W19" s="28" t="n">
        <f aca="false">V19</f>
        <v>0</v>
      </c>
      <c r="X19" s="26" t="n">
        <v>130</v>
      </c>
      <c r="Y19" s="26"/>
      <c r="Z19" s="28" t="n">
        <f aca="false">Y19+X19</f>
        <v>130</v>
      </c>
      <c r="AA19" s="26"/>
      <c r="AB19" s="26"/>
      <c r="AC19" s="28" t="n">
        <f aca="false">AB19+AA19</f>
        <v>0</v>
      </c>
      <c r="AD19" s="26"/>
      <c r="AE19" s="28" t="n">
        <f aca="false">AD19</f>
        <v>0</v>
      </c>
      <c r="AF19" s="26"/>
      <c r="AG19" s="28" t="n">
        <f aca="false">AF19</f>
        <v>0</v>
      </c>
      <c r="AH19" s="26"/>
      <c r="AI19" s="26"/>
      <c r="AJ19" s="28" t="n">
        <f aca="false">AI19+AH19</f>
        <v>0</v>
      </c>
      <c r="AK19" s="26"/>
      <c r="AL19" s="28" t="n">
        <f aca="false">AK19</f>
        <v>0</v>
      </c>
      <c r="AM19" s="26"/>
      <c r="AN19" s="26"/>
      <c r="AO19" s="28" t="n">
        <f aca="false">AN19+AM19</f>
        <v>0</v>
      </c>
      <c r="AP19" s="29"/>
      <c r="AQ19" s="28" t="n">
        <f aca="false">AP19</f>
        <v>0</v>
      </c>
      <c r="AR19" s="29"/>
      <c r="AS19" s="28" t="n">
        <f aca="false">AR19</f>
        <v>0</v>
      </c>
      <c r="AT19" s="26"/>
      <c r="AU19" s="26"/>
      <c r="AV19" s="28" t="n">
        <f aca="false">AU19+AT19</f>
        <v>0</v>
      </c>
      <c r="AW19" s="28"/>
      <c r="AX19" s="28" t="n">
        <f aca="false">AW19</f>
        <v>0</v>
      </c>
      <c r="AY19" s="24" t="n">
        <f aca="false">AO19+AL19+AJ19+AG19+AE19+AC19+Z19+W19+U19+R19+O19+M19+J19+AQ19+AS19+AV19+AX19</f>
        <v>241</v>
      </c>
      <c r="AZ19" s="25" t="n">
        <f aca="false">AY19*H19</f>
        <v>428666.7</v>
      </c>
    </row>
    <row r="20" customFormat="false" ht="22.5" hidden="false" customHeight="false" outlineLevel="0" collapsed="false">
      <c r="A20" s="9" t="n">
        <v>16</v>
      </c>
      <c r="B20" s="15" t="s">
        <v>66</v>
      </c>
      <c r="C20" s="9" t="n">
        <v>75</v>
      </c>
      <c r="D20" s="9" t="n">
        <v>3</v>
      </c>
      <c r="E20" s="16" t="s">
        <v>67</v>
      </c>
      <c r="F20" s="17" t="n">
        <v>24</v>
      </c>
      <c r="G20" s="18" t="s">
        <v>37</v>
      </c>
      <c r="H20" s="19" t="n">
        <v>4719</v>
      </c>
      <c r="I20" s="26"/>
      <c r="J20" s="27" t="n">
        <f aca="false">I20</f>
        <v>0</v>
      </c>
      <c r="K20" s="26"/>
      <c r="L20" s="26"/>
      <c r="M20" s="28" t="n">
        <f aca="false">L20+K20</f>
        <v>0</v>
      </c>
      <c r="N20" s="26"/>
      <c r="O20" s="28" t="n">
        <f aca="false">N20</f>
        <v>0</v>
      </c>
      <c r="P20" s="26"/>
      <c r="Q20" s="26"/>
      <c r="R20" s="28" t="n">
        <f aca="false">Q20+P20</f>
        <v>0</v>
      </c>
      <c r="S20" s="29"/>
      <c r="T20" s="29"/>
      <c r="U20" s="28" t="n">
        <f aca="false">T20+S20</f>
        <v>0</v>
      </c>
      <c r="V20" s="26"/>
      <c r="W20" s="28" t="n">
        <f aca="false">V20</f>
        <v>0</v>
      </c>
      <c r="X20" s="26"/>
      <c r="Y20" s="26"/>
      <c r="Z20" s="28" t="n">
        <f aca="false">Y20+X20</f>
        <v>0</v>
      </c>
      <c r="AA20" s="26" t="n">
        <v>15</v>
      </c>
      <c r="AB20" s="26"/>
      <c r="AC20" s="28" t="n">
        <f aca="false">AB20+AA20</f>
        <v>15</v>
      </c>
      <c r="AD20" s="26"/>
      <c r="AE20" s="28" t="n">
        <f aca="false">AD20</f>
        <v>0</v>
      </c>
      <c r="AF20" s="26" t="n">
        <v>5</v>
      </c>
      <c r="AG20" s="28" t="n">
        <f aca="false">AF20</f>
        <v>5</v>
      </c>
      <c r="AH20" s="26"/>
      <c r="AI20" s="26"/>
      <c r="AJ20" s="28" t="n">
        <f aca="false">AI20+AH20</f>
        <v>0</v>
      </c>
      <c r="AK20" s="26"/>
      <c r="AL20" s="28" t="n">
        <f aca="false">AK20</f>
        <v>0</v>
      </c>
      <c r="AM20" s="26"/>
      <c r="AN20" s="26"/>
      <c r="AO20" s="28" t="n">
        <f aca="false">AN20+AM20</f>
        <v>0</v>
      </c>
      <c r="AP20" s="29"/>
      <c r="AQ20" s="28" t="n">
        <f aca="false">AP20</f>
        <v>0</v>
      </c>
      <c r="AR20" s="29"/>
      <c r="AS20" s="28" t="n">
        <f aca="false">AR20</f>
        <v>0</v>
      </c>
      <c r="AT20" s="26"/>
      <c r="AU20" s="26"/>
      <c r="AV20" s="28" t="n">
        <f aca="false">AU20+AT20</f>
        <v>0</v>
      </c>
      <c r="AW20" s="28"/>
      <c r="AX20" s="28" t="n">
        <f aca="false">AW20</f>
        <v>0</v>
      </c>
      <c r="AY20" s="24" t="n">
        <f aca="false">AO20+AL20+AJ20+AG20+AE20+AC20+Z20+W20+U20+R20+O20+M20+J20+AQ20+AS20+AV20+AX20</f>
        <v>20</v>
      </c>
      <c r="AZ20" s="25" t="n">
        <f aca="false">AY20*H20</f>
        <v>94380</v>
      </c>
    </row>
    <row r="21" customFormat="false" ht="22.5" hidden="false" customHeight="false" outlineLevel="0" collapsed="false">
      <c r="A21" s="9" t="n">
        <v>17</v>
      </c>
      <c r="B21" s="15" t="s">
        <v>68</v>
      </c>
      <c r="C21" s="9" t="n">
        <v>75</v>
      </c>
      <c r="D21" s="9" t="n">
        <v>2</v>
      </c>
      <c r="E21" s="16" t="s">
        <v>69</v>
      </c>
      <c r="F21" s="17" t="n">
        <v>12</v>
      </c>
      <c r="G21" s="18" t="s">
        <v>37</v>
      </c>
      <c r="H21" s="19" t="n">
        <v>1681.9</v>
      </c>
      <c r="I21" s="26"/>
      <c r="J21" s="27" t="n">
        <f aca="false">I21</f>
        <v>0</v>
      </c>
      <c r="K21" s="26" t="n">
        <v>63</v>
      </c>
      <c r="L21" s="26" t="n">
        <v>1</v>
      </c>
      <c r="M21" s="28" t="n">
        <f aca="false">L21+K21</f>
        <v>64</v>
      </c>
      <c r="N21" s="26"/>
      <c r="O21" s="28" t="n">
        <f aca="false">N21</f>
        <v>0</v>
      </c>
      <c r="P21" s="26" t="n">
        <v>10</v>
      </c>
      <c r="Q21" s="26"/>
      <c r="R21" s="28" t="n">
        <f aca="false">Q21+P21</f>
        <v>10</v>
      </c>
      <c r="S21" s="29" t="n">
        <v>24</v>
      </c>
      <c r="T21" s="29"/>
      <c r="U21" s="28" t="n">
        <f aca="false">T21+S21</f>
        <v>24</v>
      </c>
      <c r="V21" s="26" t="n">
        <v>62</v>
      </c>
      <c r="W21" s="28" t="n">
        <f aca="false">V21</f>
        <v>62</v>
      </c>
      <c r="X21" s="26"/>
      <c r="Y21" s="26"/>
      <c r="Z21" s="28" t="n">
        <f aca="false">Y21+X21</f>
        <v>0</v>
      </c>
      <c r="AA21" s="26"/>
      <c r="AB21" s="26"/>
      <c r="AC21" s="28" t="n">
        <f aca="false">AB21+AA21</f>
        <v>0</v>
      </c>
      <c r="AD21" s="26" t="n">
        <v>50</v>
      </c>
      <c r="AE21" s="28" t="n">
        <f aca="false">AD21</f>
        <v>50</v>
      </c>
      <c r="AF21" s="26"/>
      <c r="AG21" s="28" t="n">
        <f aca="false">AF21</f>
        <v>0</v>
      </c>
      <c r="AH21" s="26"/>
      <c r="AI21" s="26"/>
      <c r="AJ21" s="28" t="n">
        <f aca="false">AI21+AH21</f>
        <v>0</v>
      </c>
      <c r="AK21" s="26"/>
      <c r="AL21" s="28" t="n">
        <f aca="false">AK21</f>
        <v>0</v>
      </c>
      <c r="AM21" s="26"/>
      <c r="AN21" s="26"/>
      <c r="AO21" s="28" t="n">
        <f aca="false">AN21+AM21</f>
        <v>0</v>
      </c>
      <c r="AP21" s="29"/>
      <c r="AQ21" s="28" t="n">
        <f aca="false">AP21</f>
        <v>0</v>
      </c>
      <c r="AR21" s="29" t="n">
        <v>1</v>
      </c>
      <c r="AS21" s="28" t="n">
        <f aca="false">AR21</f>
        <v>1</v>
      </c>
      <c r="AT21" s="26" t="n">
        <v>75</v>
      </c>
      <c r="AU21" s="26"/>
      <c r="AV21" s="28" t="n">
        <f aca="false">AU21+AT21</f>
        <v>75</v>
      </c>
      <c r="AW21" s="28"/>
      <c r="AX21" s="28" t="n">
        <f aca="false">AW21</f>
        <v>0</v>
      </c>
      <c r="AY21" s="24" t="n">
        <f aca="false">AO21+AL21+AJ21+AG21+AE21+AC21+Z21+W21+U21+R21+O21+M21+J21+AQ21+AS21+AV21+AX21</f>
        <v>286</v>
      </c>
      <c r="AZ21" s="25" t="n">
        <f aca="false">AY21*H21</f>
        <v>481023.4</v>
      </c>
    </row>
    <row r="22" customFormat="false" ht="22.5" hidden="false" customHeight="false" outlineLevel="0" collapsed="false">
      <c r="A22" s="9" t="n">
        <v>18</v>
      </c>
      <c r="B22" s="15" t="s">
        <v>70</v>
      </c>
      <c r="C22" s="9" t="n">
        <v>75</v>
      </c>
      <c r="D22" s="9" t="n">
        <v>1.5</v>
      </c>
      <c r="E22" s="16" t="s">
        <v>71</v>
      </c>
      <c r="F22" s="17" t="n">
        <v>12</v>
      </c>
      <c r="G22" s="18" t="s">
        <v>37</v>
      </c>
      <c r="H22" s="19" t="n">
        <v>1855.7</v>
      </c>
      <c r="I22" s="26" t="n">
        <v>60</v>
      </c>
      <c r="J22" s="27" t="n">
        <f aca="false">I22</f>
        <v>60</v>
      </c>
      <c r="K22" s="26"/>
      <c r="L22" s="26"/>
      <c r="M22" s="28" t="n">
        <f aca="false">L22+K22</f>
        <v>0</v>
      </c>
      <c r="N22" s="26"/>
      <c r="O22" s="28" t="n">
        <f aca="false">N22</f>
        <v>0</v>
      </c>
      <c r="P22" s="26"/>
      <c r="Q22" s="26"/>
      <c r="R22" s="28" t="n">
        <f aca="false">Q22+P22</f>
        <v>0</v>
      </c>
      <c r="S22" s="29"/>
      <c r="T22" s="29"/>
      <c r="U22" s="28" t="n">
        <f aca="false">T22+S22</f>
        <v>0</v>
      </c>
      <c r="V22" s="26"/>
      <c r="W22" s="28" t="n">
        <f aca="false">V22</f>
        <v>0</v>
      </c>
      <c r="X22" s="26"/>
      <c r="Y22" s="26"/>
      <c r="Z22" s="28" t="n">
        <f aca="false">Y22+X22</f>
        <v>0</v>
      </c>
      <c r="AA22" s="26" t="n">
        <v>1</v>
      </c>
      <c r="AB22" s="26"/>
      <c r="AC22" s="28" t="n">
        <f aca="false">AB22+AA22</f>
        <v>1</v>
      </c>
      <c r="AD22" s="26"/>
      <c r="AE22" s="28" t="n">
        <f aca="false">AD22</f>
        <v>0</v>
      </c>
      <c r="AF22" s="26"/>
      <c r="AG22" s="28" t="n">
        <f aca="false">AF22</f>
        <v>0</v>
      </c>
      <c r="AH22" s="26"/>
      <c r="AI22" s="26"/>
      <c r="AJ22" s="28" t="n">
        <f aca="false">AI22+AH22</f>
        <v>0</v>
      </c>
      <c r="AK22" s="26"/>
      <c r="AL22" s="28" t="n">
        <f aca="false">AK22</f>
        <v>0</v>
      </c>
      <c r="AM22" s="26"/>
      <c r="AN22" s="26"/>
      <c r="AO22" s="28" t="n">
        <f aca="false">AN22+AM22</f>
        <v>0</v>
      </c>
      <c r="AP22" s="29"/>
      <c r="AQ22" s="28" t="n">
        <f aca="false">AP22</f>
        <v>0</v>
      </c>
      <c r="AR22" s="29"/>
      <c r="AS22" s="28" t="n">
        <f aca="false">AR22</f>
        <v>0</v>
      </c>
      <c r="AT22" s="26"/>
      <c r="AU22" s="26"/>
      <c r="AV22" s="28" t="n">
        <f aca="false">AU22+AT22</f>
        <v>0</v>
      </c>
      <c r="AW22" s="28"/>
      <c r="AX22" s="28" t="n">
        <f aca="false">AW22</f>
        <v>0</v>
      </c>
      <c r="AY22" s="24" t="n">
        <f aca="false">AO22+AL22+AJ22+AG22+AE22+AC22+Z22+W22+U22+R22+O22+M22+J22+AQ22+AS22+AV22+AX22</f>
        <v>61</v>
      </c>
      <c r="AZ22" s="25" t="n">
        <f aca="false">AY22*H22</f>
        <v>113197.7</v>
      </c>
    </row>
    <row r="23" customFormat="false" ht="33.75" hidden="false" customHeight="false" outlineLevel="0" collapsed="false">
      <c r="A23" s="9" t="n">
        <v>19</v>
      </c>
      <c r="B23" s="15" t="s">
        <v>72</v>
      </c>
      <c r="C23" s="9" t="n">
        <v>45</v>
      </c>
      <c r="D23" s="9" t="n">
        <v>1</v>
      </c>
      <c r="E23" s="16" t="s">
        <v>73</v>
      </c>
      <c r="F23" s="17" t="n">
        <v>24</v>
      </c>
      <c r="G23" s="18" t="s">
        <v>37</v>
      </c>
      <c r="H23" s="19" t="n">
        <v>4582.6</v>
      </c>
      <c r="I23" s="26"/>
      <c r="J23" s="27" t="n">
        <f aca="false">I23</f>
        <v>0</v>
      </c>
      <c r="K23" s="26"/>
      <c r="L23" s="26"/>
      <c r="M23" s="28" t="n">
        <f aca="false">L23+K23</f>
        <v>0</v>
      </c>
      <c r="N23" s="26" t="n">
        <v>1</v>
      </c>
      <c r="O23" s="28" t="n">
        <f aca="false">N23</f>
        <v>1</v>
      </c>
      <c r="P23" s="26"/>
      <c r="Q23" s="26"/>
      <c r="R23" s="28" t="n">
        <f aca="false">Q23+P23</f>
        <v>0</v>
      </c>
      <c r="S23" s="29"/>
      <c r="T23" s="29"/>
      <c r="U23" s="28" t="n">
        <f aca="false">T23+S23</f>
        <v>0</v>
      </c>
      <c r="V23" s="26"/>
      <c r="W23" s="28" t="n">
        <f aca="false">V23</f>
        <v>0</v>
      </c>
      <c r="X23" s="26"/>
      <c r="Y23" s="26"/>
      <c r="Z23" s="28" t="n">
        <f aca="false">Y23+X23</f>
        <v>0</v>
      </c>
      <c r="AA23" s="26" t="n">
        <v>15</v>
      </c>
      <c r="AB23" s="26"/>
      <c r="AC23" s="28" t="n">
        <f aca="false">AB23+AA23</f>
        <v>15</v>
      </c>
      <c r="AD23" s="26"/>
      <c r="AE23" s="28" t="n">
        <f aca="false">AD23</f>
        <v>0</v>
      </c>
      <c r="AF23" s="26"/>
      <c r="AG23" s="28" t="n">
        <f aca="false">AF23</f>
        <v>0</v>
      </c>
      <c r="AH23" s="26"/>
      <c r="AI23" s="26"/>
      <c r="AJ23" s="28" t="n">
        <f aca="false">AI23+AH23</f>
        <v>0</v>
      </c>
      <c r="AK23" s="26"/>
      <c r="AL23" s="28" t="n">
        <f aca="false">AK23</f>
        <v>0</v>
      </c>
      <c r="AM23" s="26"/>
      <c r="AN23" s="26"/>
      <c r="AO23" s="28" t="n">
        <f aca="false">AN23+AM23</f>
        <v>0</v>
      </c>
      <c r="AP23" s="29"/>
      <c r="AQ23" s="28" t="n">
        <f aca="false">AP23</f>
        <v>0</v>
      </c>
      <c r="AR23" s="29" t="n">
        <v>1</v>
      </c>
      <c r="AS23" s="28" t="n">
        <f aca="false">AR23</f>
        <v>1</v>
      </c>
      <c r="AT23" s="26"/>
      <c r="AU23" s="26"/>
      <c r="AV23" s="28" t="n">
        <f aca="false">AU23+AT23</f>
        <v>0</v>
      </c>
      <c r="AW23" s="28"/>
      <c r="AX23" s="28" t="n">
        <f aca="false">AW23</f>
        <v>0</v>
      </c>
      <c r="AY23" s="24" t="n">
        <f aca="false">AO23+AL23+AJ23+AG23+AE23+AC23+Z23+W23+U23+R23+O23+M23+J23+AQ23+AS23+AV23+AX23</f>
        <v>17</v>
      </c>
      <c r="AZ23" s="25" t="n">
        <f aca="false">AY23*H23</f>
        <v>77904.2</v>
      </c>
    </row>
    <row r="24" customFormat="false" ht="22.5" hidden="false" customHeight="false" outlineLevel="0" collapsed="false">
      <c r="A24" s="9" t="n">
        <v>20</v>
      </c>
      <c r="B24" s="15" t="s">
        <v>74</v>
      </c>
      <c r="C24" s="9" t="n">
        <v>45</v>
      </c>
      <c r="D24" s="9" t="n">
        <v>2</v>
      </c>
      <c r="E24" s="16" t="s">
        <v>75</v>
      </c>
      <c r="F24" s="17" t="n">
        <v>24</v>
      </c>
      <c r="G24" s="18" t="s">
        <v>37</v>
      </c>
      <c r="H24" s="19" t="n">
        <v>4149.2</v>
      </c>
      <c r="I24" s="26" t="n">
        <v>60</v>
      </c>
      <c r="J24" s="27" t="n">
        <f aca="false">I24</f>
        <v>60</v>
      </c>
      <c r="K24" s="26"/>
      <c r="L24" s="26"/>
      <c r="M24" s="28" t="n">
        <f aca="false">L24+K24</f>
        <v>0</v>
      </c>
      <c r="N24" s="26"/>
      <c r="O24" s="28" t="n">
        <f aca="false">N24</f>
        <v>0</v>
      </c>
      <c r="P24" s="26"/>
      <c r="Q24" s="26"/>
      <c r="R24" s="28" t="n">
        <f aca="false">Q24+P24</f>
        <v>0</v>
      </c>
      <c r="S24" s="29"/>
      <c r="T24" s="29"/>
      <c r="U24" s="28" t="n">
        <f aca="false">T24+S24</f>
        <v>0</v>
      </c>
      <c r="V24" s="26"/>
      <c r="W24" s="28" t="n">
        <f aca="false">V24</f>
        <v>0</v>
      </c>
      <c r="X24" s="26"/>
      <c r="Y24" s="26"/>
      <c r="Z24" s="28" t="n">
        <f aca="false">Y24+X24</f>
        <v>0</v>
      </c>
      <c r="AA24" s="26"/>
      <c r="AB24" s="26"/>
      <c r="AC24" s="28" t="n">
        <f aca="false">AB24+AA24</f>
        <v>0</v>
      </c>
      <c r="AD24" s="26"/>
      <c r="AE24" s="28" t="n">
        <f aca="false">AD24</f>
        <v>0</v>
      </c>
      <c r="AF24" s="26"/>
      <c r="AG24" s="28" t="n">
        <f aca="false">AF24</f>
        <v>0</v>
      </c>
      <c r="AH24" s="26"/>
      <c r="AI24" s="26"/>
      <c r="AJ24" s="28" t="n">
        <f aca="false">AI24+AH24</f>
        <v>0</v>
      </c>
      <c r="AK24" s="26"/>
      <c r="AL24" s="28" t="n">
        <f aca="false">AK24</f>
        <v>0</v>
      </c>
      <c r="AM24" s="26"/>
      <c r="AN24" s="26"/>
      <c r="AO24" s="28" t="n">
        <f aca="false">AN24+AM24</f>
        <v>0</v>
      </c>
      <c r="AP24" s="29"/>
      <c r="AQ24" s="28" t="n">
        <f aca="false">AP24</f>
        <v>0</v>
      </c>
      <c r="AR24" s="29"/>
      <c r="AS24" s="28" t="n">
        <f aca="false">AR24</f>
        <v>0</v>
      </c>
      <c r="AT24" s="26"/>
      <c r="AU24" s="26"/>
      <c r="AV24" s="28" t="n">
        <f aca="false">AU24+AT24</f>
        <v>0</v>
      </c>
      <c r="AW24" s="28"/>
      <c r="AX24" s="28" t="n">
        <f aca="false">AW24</f>
        <v>0</v>
      </c>
      <c r="AY24" s="24" t="n">
        <f aca="false">AO24+AL24+AJ24+AG24+AE24+AC24+Z24+W24+U24+R24+O24+M24+J24+AQ24+AS24+AV24+AX24</f>
        <v>60</v>
      </c>
      <c r="AZ24" s="25" t="n">
        <f aca="false">AY24*H24</f>
        <v>248952</v>
      </c>
    </row>
    <row r="25" customFormat="false" ht="22.5" hidden="false" customHeight="false" outlineLevel="0" collapsed="false">
      <c r="A25" s="9" t="n">
        <v>21</v>
      </c>
      <c r="B25" s="15" t="s">
        <v>76</v>
      </c>
      <c r="C25" s="9" t="n">
        <v>45</v>
      </c>
      <c r="D25" s="9" t="n">
        <v>0.7</v>
      </c>
      <c r="E25" s="16" t="s">
        <v>77</v>
      </c>
      <c r="F25" s="17" t="n">
        <v>12</v>
      </c>
      <c r="G25" s="18" t="s">
        <v>37</v>
      </c>
      <c r="H25" s="19" t="n">
        <v>6993.8</v>
      </c>
      <c r="I25" s="26"/>
      <c r="J25" s="27" t="n">
        <f aca="false">I25</f>
        <v>0</v>
      </c>
      <c r="K25" s="26" t="n">
        <v>10</v>
      </c>
      <c r="L25" s="26"/>
      <c r="M25" s="28" t="n">
        <f aca="false">L25+K25</f>
        <v>10</v>
      </c>
      <c r="N25" s="26"/>
      <c r="O25" s="28" t="n">
        <f aca="false">N25</f>
        <v>0</v>
      </c>
      <c r="P25" s="26"/>
      <c r="Q25" s="26"/>
      <c r="R25" s="28" t="n">
        <f aca="false">Q25+P25</f>
        <v>0</v>
      </c>
      <c r="S25" s="29"/>
      <c r="T25" s="29"/>
      <c r="U25" s="28" t="n">
        <f aca="false">T25+S25</f>
        <v>0</v>
      </c>
      <c r="V25" s="26"/>
      <c r="W25" s="28" t="n">
        <f aca="false">V25</f>
        <v>0</v>
      </c>
      <c r="X25" s="26"/>
      <c r="Y25" s="26"/>
      <c r="Z25" s="28" t="n">
        <f aca="false">Y25+X25</f>
        <v>0</v>
      </c>
      <c r="AA25" s="26"/>
      <c r="AB25" s="26"/>
      <c r="AC25" s="28" t="n">
        <f aca="false">AB25+AA25</f>
        <v>0</v>
      </c>
      <c r="AD25" s="26"/>
      <c r="AE25" s="28" t="n">
        <f aca="false">AD25</f>
        <v>0</v>
      </c>
      <c r="AF25" s="26"/>
      <c r="AG25" s="28" t="n">
        <f aca="false">AF25</f>
        <v>0</v>
      </c>
      <c r="AH25" s="26"/>
      <c r="AI25" s="26"/>
      <c r="AJ25" s="28" t="n">
        <f aca="false">AI25+AH25</f>
        <v>0</v>
      </c>
      <c r="AK25" s="26"/>
      <c r="AL25" s="28" t="n">
        <f aca="false">AK25</f>
        <v>0</v>
      </c>
      <c r="AM25" s="26"/>
      <c r="AN25" s="26"/>
      <c r="AO25" s="28" t="n">
        <f aca="false">AN25+AM25</f>
        <v>0</v>
      </c>
      <c r="AP25" s="29"/>
      <c r="AQ25" s="28" t="n">
        <f aca="false">AP25</f>
        <v>0</v>
      </c>
      <c r="AR25" s="29"/>
      <c r="AS25" s="28" t="n">
        <f aca="false">AR25</f>
        <v>0</v>
      </c>
      <c r="AT25" s="26"/>
      <c r="AU25" s="26"/>
      <c r="AV25" s="28" t="n">
        <f aca="false">AU25+AT25</f>
        <v>0</v>
      </c>
      <c r="AW25" s="28"/>
      <c r="AX25" s="28" t="n">
        <f aca="false">AW25</f>
        <v>0</v>
      </c>
      <c r="AY25" s="24" t="n">
        <f aca="false">AO25+AL25+AJ25+AG25+AE25+AC25+Z25+W25+U25+R25+O25+M25+J25+AQ25+AS25+AV25+AX25</f>
        <v>10</v>
      </c>
      <c r="AZ25" s="25" t="n">
        <f aca="false">AY25*H25</f>
        <v>69938</v>
      </c>
    </row>
    <row r="26" customFormat="false" ht="22.5" hidden="false" customHeight="false" outlineLevel="0" collapsed="false">
      <c r="A26" s="9" t="n">
        <v>22</v>
      </c>
      <c r="B26" s="15" t="s">
        <v>78</v>
      </c>
      <c r="C26" s="9" t="n">
        <v>45</v>
      </c>
      <c r="D26" s="9" t="n">
        <v>0.4</v>
      </c>
      <c r="E26" s="16" t="s">
        <v>79</v>
      </c>
      <c r="F26" s="17" t="n">
        <v>12</v>
      </c>
      <c r="G26" s="18" t="s">
        <v>37</v>
      </c>
      <c r="H26" s="19" t="n">
        <v>7785.8</v>
      </c>
      <c r="I26" s="26"/>
      <c r="J26" s="27" t="n">
        <f aca="false">I26</f>
        <v>0</v>
      </c>
      <c r="K26" s="26"/>
      <c r="L26" s="26"/>
      <c r="M26" s="28" t="n">
        <f aca="false">L26+K26</f>
        <v>0</v>
      </c>
      <c r="N26" s="26" t="n">
        <v>3</v>
      </c>
      <c r="O26" s="28" t="n">
        <f aca="false">N26</f>
        <v>3</v>
      </c>
      <c r="P26" s="26"/>
      <c r="Q26" s="26"/>
      <c r="R26" s="28" t="n">
        <f aca="false">Q26+P26</f>
        <v>0</v>
      </c>
      <c r="S26" s="29"/>
      <c r="T26" s="29"/>
      <c r="U26" s="28" t="n">
        <f aca="false">T26+S26</f>
        <v>0</v>
      </c>
      <c r="V26" s="26"/>
      <c r="W26" s="28" t="n">
        <f aca="false">V26</f>
        <v>0</v>
      </c>
      <c r="X26" s="26"/>
      <c r="Y26" s="26"/>
      <c r="Z26" s="28" t="n">
        <f aca="false">Y26+X26</f>
        <v>0</v>
      </c>
      <c r="AA26" s="26"/>
      <c r="AB26" s="26"/>
      <c r="AC26" s="28" t="n">
        <f aca="false">AB26+AA26</f>
        <v>0</v>
      </c>
      <c r="AD26" s="26"/>
      <c r="AE26" s="28" t="n">
        <f aca="false">AD26</f>
        <v>0</v>
      </c>
      <c r="AF26" s="26"/>
      <c r="AG26" s="28" t="n">
        <f aca="false">AF26</f>
        <v>0</v>
      </c>
      <c r="AH26" s="26"/>
      <c r="AI26" s="26"/>
      <c r="AJ26" s="28" t="n">
        <f aca="false">AI26+AH26</f>
        <v>0</v>
      </c>
      <c r="AK26" s="26"/>
      <c r="AL26" s="28" t="n">
        <f aca="false">AK26</f>
        <v>0</v>
      </c>
      <c r="AM26" s="26"/>
      <c r="AN26" s="26"/>
      <c r="AO26" s="28" t="n">
        <f aca="false">AN26+AM26</f>
        <v>0</v>
      </c>
      <c r="AP26" s="29"/>
      <c r="AQ26" s="28" t="n">
        <f aca="false">AP26</f>
        <v>0</v>
      </c>
      <c r="AR26" s="29"/>
      <c r="AS26" s="28" t="n">
        <f aca="false">AR26</f>
        <v>0</v>
      </c>
      <c r="AT26" s="26"/>
      <c r="AU26" s="26"/>
      <c r="AV26" s="28" t="n">
        <f aca="false">AU26+AT26</f>
        <v>0</v>
      </c>
      <c r="AW26" s="28"/>
      <c r="AX26" s="28" t="n">
        <f aca="false">AW26</f>
        <v>0</v>
      </c>
      <c r="AY26" s="24" t="n">
        <f aca="false">AO26+AL26+AJ26+AG26+AE26+AC26+Z26+W26+U26+R26+O26+M26+J26+AQ26+AS26+AV26+AX26</f>
        <v>3</v>
      </c>
      <c r="AZ26" s="25" t="n">
        <f aca="false">AY26*H26</f>
        <v>23357.4</v>
      </c>
    </row>
    <row r="27" customFormat="false" ht="22.5" hidden="false" customHeight="false" outlineLevel="0" collapsed="false">
      <c r="A27" s="9" t="n">
        <v>23</v>
      </c>
      <c r="B27" s="15" t="s">
        <v>80</v>
      </c>
      <c r="C27" s="9" t="n">
        <v>30</v>
      </c>
      <c r="D27" s="9" t="n">
        <v>0.5</v>
      </c>
      <c r="E27" s="16" t="s">
        <v>79</v>
      </c>
      <c r="F27" s="17" t="n">
        <v>12</v>
      </c>
      <c r="G27" s="18" t="s">
        <v>37</v>
      </c>
      <c r="H27" s="19" t="n">
        <v>7152.2</v>
      </c>
      <c r="I27" s="26"/>
      <c r="J27" s="27" t="n">
        <f aca="false">I27</f>
        <v>0</v>
      </c>
      <c r="K27" s="26" t="n">
        <v>6</v>
      </c>
      <c r="L27" s="26"/>
      <c r="M27" s="28" t="n">
        <f aca="false">L27+K27</f>
        <v>6</v>
      </c>
      <c r="N27" s="26"/>
      <c r="O27" s="28" t="n">
        <f aca="false">N27</f>
        <v>0</v>
      </c>
      <c r="P27" s="26"/>
      <c r="Q27" s="26"/>
      <c r="R27" s="28" t="n">
        <f aca="false">Q27+P27</f>
        <v>0</v>
      </c>
      <c r="S27" s="29"/>
      <c r="T27" s="29"/>
      <c r="U27" s="28" t="n">
        <f aca="false">T27+S27</f>
        <v>0</v>
      </c>
      <c r="V27" s="26"/>
      <c r="W27" s="28" t="n">
        <f aca="false">V27</f>
        <v>0</v>
      </c>
      <c r="X27" s="26"/>
      <c r="Y27" s="26"/>
      <c r="Z27" s="28" t="n">
        <f aca="false">Y27+X27</f>
        <v>0</v>
      </c>
      <c r="AA27" s="26"/>
      <c r="AB27" s="26"/>
      <c r="AC27" s="28" t="n">
        <f aca="false">AB27+AA27</f>
        <v>0</v>
      </c>
      <c r="AD27" s="26"/>
      <c r="AE27" s="28" t="n">
        <f aca="false">AD27</f>
        <v>0</v>
      </c>
      <c r="AF27" s="26"/>
      <c r="AG27" s="28" t="n">
        <f aca="false">AF27</f>
        <v>0</v>
      </c>
      <c r="AH27" s="26"/>
      <c r="AI27" s="26"/>
      <c r="AJ27" s="28" t="n">
        <f aca="false">AI27+AH27</f>
        <v>0</v>
      </c>
      <c r="AK27" s="26"/>
      <c r="AL27" s="28" t="n">
        <f aca="false">AK27</f>
        <v>0</v>
      </c>
      <c r="AM27" s="26"/>
      <c r="AN27" s="26"/>
      <c r="AO27" s="28" t="n">
        <f aca="false">AN27+AM27</f>
        <v>0</v>
      </c>
      <c r="AP27" s="29"/>
      <c r="AQ27" s="28" t="n">
        <f aca="false">AP27</f>
        <v>0</v>
      </c>
      <c r="AR27" s="29"/>
      <c r="AS27" s="28" t="n">
        <f aca="false">AR27</f>
        <v>0</v>
      </c>
      <c r="AT27" s="26"/>
      <c r="AU27" s="26"/>
      <c r="AV27" s="28" t="n">
        <f aca="false">AU27+AT27</f>
        <v>0</v>
      </c>
      <c r="AW27" s="28"/>
      <c r="AX27" s="28" t="n">
        <f aca="false">AW27</f>
        <v>0</v>
      </c>
      <c r="AY27" s="24" t="n">
        <f aca="false">AO27+AL27+AJ27+AG27+AE27+AC27+Z27+W27+U27+R27+O27+M27+J27+AQ27+AS27+AV27+AX27</f>
        <v>6</v>
      </c>
      <c r="AZ27" s="25" t="n">
        <f aca="false">AY27*H27</f>
        <v>42913.2</v>
      </c>
    </row>
    <row r="28" customFormat="false" ht="22.5" hidden="false" customHeight="false" outlineLevel="0" collapsed="false">
      <c r="A28" s="9" t="n">
        <v>24</v>
      </c>
      <c r="B28" s="15" t="s">
        <v>81</v>
      </c>
      <c r="C28" s="9" t="n">
        <v>45</v>
      </c>
      <c r="D28" s="9" t="n">
        <v>1</v>
      </c>
      <c r="E28" s="16" t="s">
        <v>82</v>
      </c>
      <c r="F28" s="17" t="n">
        <v>12</v>
      </c>
      <c r="G28" s="18" t="s">
        <v>37</v>
      </c>
      <c r="H28" s="19" t="n">
        <v>6915.7</v>
      </c>
      <c r="I28" s="26"/>
      <c r="J28" s="27" t="n">
        <f aca="false">I28</f>
        <v>0</v>
      </c>
      <c r="K28" s="26" t="n">
        <v>3</v>
      </c>
      <c r="L28" s="26"/>
      <c r="M28" s="28" t="n">
        <f aca="false">L28+K28</f>
        <v>3</v>
      </c>
      <c r="N28" s="26"/>
      <c r="O28" s="28" t="n">
        <f aca="false">N28</f>
        <v>0</v>
      </c>
      <c r="P28" s="26"/>
      <c r="Q28" s="26"/>
      <c r="R28" s="28" t="n">
        <f aca="false">Q28+P28</f>
        <v>0</v>
      </c>
      <c r="S28" s="29"/>
      <c r="T28" s="29"/>
      <c r="U28" s="28" t="n">
        <f aca="false">T28+S28</f>
        <v>0</v>
      </c>
      <c r="V28" s="26"/>
      <c r="W28" s="28" t="n">
        <f aca="false">V28</f>
        <v>0</v>
      </c>
      <c r="X28" s="26"/>
      <c r="Y28" s="26"/>
      <c r="Z28" s="28" t="n">
        <f aca="false">Y28+X28</f>
        <v>0</v>
      </c>
      <c r="AA28" s="26"/>
      <c r="AB28" s="26"/>
      <c r="AC28" s="28" t="n">
        <f aca="false">AB28+AA28</f>
        <v>0</v>
      </c>
      <c r="AD28" s="26"/>
      <c r="AE28" s="28" t="n">
        <f aca="false">AD28</f>
        <v>0</v>
      </c>
      <c r="AF28" s="26"/>
      <c r="AG28" s="28" t="n">
        <f aca="false">AF28</f>
        <v>0</v>
      </c>
      <c r="AH28" s="26"/>
      <c r="AI28" s="26"/>
      <c r="AJ28" s="28" t="n">
        <f aca="false">AI28+AH28</f>
        <v>0</v>
      </c>
      <c r="AK28" s="26"/>
      <c r="AL28" s="28" t="n">
        <f aca="false">AK28</f>
        <v>0</v>
      </c>
      <c r="AM28" s="26"/>
      <c r="AN28" s="26"/>
      <c r="AO28" s="28" t="n">
        <f aca="false">AN28+AM28</f>
        <v>0</v>
      </c>
      <c r="AP28" s="29"/>
      <c r="AQ28" s="28" t="n">
        <f aca="false">AP28</f>
        <v>0</v>
      </c>
      <c r="AR28" s="29"/>
      <c r="AS28" s="28" t="n">
        <f aca="false">AR28</f>
        <v>0</v>
      </c>
      <c r="AT28" s="26"/>
      <c r="AU28" s="26"/>
      <c r="AV28" s="28" t="n">
        <f aca="false">AU28+AT28</f>
        <v>0</v>
      </c>
      <c r="AW28" s="28"/>
      <c r="AX28" s="28" t="n">
        <f aca="false">AW28</f>
        <v>0</v>
      </c>
      <c r="AY28" s="24" t="n">
        <f aca="false">AO28+AL28+AJ28+AG28+AE28+AC28+Z28+W28+U28+R28+O28+M28+J28+AQ28+AS28+AV28+AX28</f>
        <v>3</v>
      </c>
      <c r="AZ28" s="25" t="n">
        <f aca="false">AY28*H28</f>
        <v>20747.1</v>
      </c>
    </row>
    <row r="29" customFormat="false" ht="33.75" hidden="false" customHeight="false" outlineLevel="0" collapsed="false">
      <c r="A29" s="9" t="n">
        <v>25</v>
      </c>
      <c r="B29" s="15" t="s">
        <v>83</v>
      </c>
      <c r="C29" s="9" t="n">
        <v>45</v>
      </c>
      <c r="D29" s="9" t="n">
        <v>1</v>
      </c>
      <c r="E29" s="16" t="s">
        <v>84</v>
      </c>
      <c r="F29" s="17" t="n">
        <v>24</v>
      </c>
      <c r="G29" s="18" t="s">
        <v>37</v>
      </c>
      <c r="H29" s="19" t="n">
        <v>5611.1</v>
      </c>
      <c r="I29" s="26"/>
      <c r="J29" s="27" t="n">
        <f aca="false">I29</f>
        <v>0</v>
      </c>
      <c r="K29" s="26" t="n">
        <v>2</v>
      </c>
      <c r="L29" s="26"/>
      <c r="M29" s="28" t="n">
        <f aca="false">L29+K29</f>
        <v>2</v>
      </c>
      <c r="N29" s="26"/>
      <c r="O29" s="28" t="n">
        <f aca="false">N29</f>
        <v>0</v>
      </c>
      <c r="P29" s="26"/>
      <c r="Q29" s="26"/>
      <c r="R29" s="28" t="n">
        <f aca="false">Q29+P29</f>
        <v>0</v>
      </c>
      <c r="S29" s="29"/>
      <c r="T29" s="29"/>
      <c r="U29" s="28" t="n">
        <f aca="false">T29+S29</f>
        <v>0</v>
      </c>
      <c r="V29" s="26"/>
      <c r="W29" s="28" t="n">
        <f aca="false">V29</f>
        <v>0</v>
      </c>
      <c r="X29" s="26"/>
      <c r="Y29" s="26"/>
      <c r="Z29" s="28" t="n">
        <f aca="false">Y29+X29</f>
        <v>0</v>
      </c>
      <c r="AA29" s="26" t="n">
        <v>15</v>
      </c>
      <c r="AB29" s="26"/>
      <c r="AC29" s="28" t="n">
        <f aca="false">AB29+AA29</f>
        <v>15</v>
      </c>
      <c r="AD29" s="26"/>
      <c r="AE29" s="28" t="n">
        <f aca="false">AD29</f>
        <v>0</v>
      </c>
      <c r="AF29" s="26"/>
      <c r="AG29" s="28" t="n">
        <f aca="false">AF29</f>
        <v>0</v>
      </c>
      <c r="AH29" s="26"/>
      <c r="AI29" s="26"/>
      <c r="AJ29" s="28" t="n">
        <f aca="false">AI29+AH29</f>
        <v>0</v>
      </c>
      <c r="AK29" s="26"/>
      <c r="AL29" s="28" t="n">
        <f aca="false">AK29</f>
        <v>0</v>
      </c>
      <c r="AM29" s="26"/>
      <c r="AN29" s="26"/>
      <c r="AO29" s="28" t="n">
        <f aca="false">AN29+AM29</f>
        <v>0</v>
      </c>
      <c r="AP29" s="29"/>
      <c r="AQ29" s="28" t="n">
        <f aca="false">AP29</f>
        <v>0</v>
      </c>
      <c r="AR29" s="29"/>
      <c r="AS29" s="28" t="n">
        <f aca="false">AR29</f>
        <v>0</v>
      </c>
      <c r="AT29" s="26"/>
      <c r="AU29" s="26"/>
      <c r="AV29" s="28" t="n">
        <f aca="false">AU29+AT29</f>
        <v>0</v>
      </c>
      <c r="AW29" s="28"/>
      <c r="AX29" s="28" t="n">
        <f aca="false">AW29</f>
        <v>0</v>
      </c>
      <c r="AY29" s="24" t="n">
        <f aca="false">AO29+AL29+AJ29+AG29+AE29+AC29+Z29+W29+U29+R29+O29+M29+J29+AQ29+AS29+AV29+AX29</f>
        <v>17</v>
      </c>
      <c r="AZ29" s="25" t="n">
        <f aca="false">AY29*H29</f>
        <v>95388.7</v>
      </c>
    </row>
    <row r="30" customFormat="false" ht="22.5" hidden="false" customHeight="false" outlineLevel="0" collapsed="false">
      <c r="A30" s="9" t="n">
        <v>26</v>
      </c>
      <c r="B30" s="15" t="s">
        <v>85</v>
      </c>
      <c r="C30" s="9" t="n">
        <v>90</v>
      </c>
      <c r="D30" s="9" t="n">
        <v>3.5</v>
      </c>
      <c r="E30" s="16" t="s">
        <v>86</v>
      </c>
      <c r="F30" s="17" t="n">
        <v>12</v>
      </c>
      <c r="G30" s="18" t="s">
        <v>37</v>
      </c>
      <c r="H30" s="19" t="n">
        <v>2607</v>
      </c>
      <c r="I30" s="26"/>
      <c r="J30" s="27" t="n">
        <f aca="false">I30</f>
        <v>0</v>
      </c>
      <c r="K30" s="26"/>
      <c r="L30" s="26"/>
      <c r="M30" s="28" t="n">
        <f aca="false">L30+K30</f>
        <v>0</v>
      </c>
      <c r="N30" s="26"/>
      <c r="O30" s="28" t="n">
        <f aca="false">N30</f>
        <v>0</v>
      </c>
      <c r="P30" s="26"/>
      <c r="Q30" s="26"/>
      <c r="R30" s="28" t="n">
        <f aca="false">Q30+P30</f>
        <v>0</v>
      </c>
      <c r="S30" s="29"/>
      <c r="T30" s="29" t="n">
        <v>40</v>
      </c>
      <c r="U30" s="28" t="n">
        <f aca="false">T30+S30</f>
        <v>40</v>
      </c>
      <c r="V30" s="26"/>
      <c r="W30" s="28" t="n">
        <f aca="false">V30</f>
        <v>0</v>
      </c>
      <c r="X30" s="26"/>
      <c r="Y30" s="26"/>
      <c r="Z30" s="28" t="n">
        <f aca="false">Y30+X30</f>
        <v>0</v>
      </c>
      <c r="AA30" s="26" t="n">
        <v>25</v>
      </c>
      <c r="AB30" s="26"/>
      <c r="AC30" s="28" t="n">
        <f aca="false">AB30+AA30</f>
        <v>25</v>
      </c>
      <c r="AD30" s="26" t="n">
        <v>6</v>
      </c>
      <c r="AE30" s="28" t="n">
        <f aca="false">AD30</f>
        <v>6</v>
      </c>
      <c r="AF30" s="26"/>
      <c r="AG30" s="28" t="n">
        <f aca="false">AF30</f>
        <v>0</v>
      </c>
      <c r="AH30" s="26"/>
      <c r="AI30" s="26"/>
      <c r="AJ30" s="28" t="n">
        <f aca="false">AI30+AH30</f>
        <v>0</v>
      </c>
      <c r="AK30" s="26"/>
      <c r="AL30" s="28" t="n">
        <f aca="false">AK30</f>
        <v>0</v>
      </c>
      <c r="AM30" s="26"/>
      <c r="AN30" s="26"/>
      <c r="AO30" s="28" t="n">
        <f aca="false">AN30+AM30</f>
        <v>0</v>
      </c>
      <c r="AP30" s="29"/>
      <c r="AQ30" s="28" t="n">
        <f aca="false">AP30</f>
        <v>0</v>
      </c>
      <c r="AR30" s="29"/>
      <c r="AS30" s="28" t="n">
        <f aca="false">AR30</f>
        <v>0</v>
      </c>
      <c r="AT30" s="26"/>
      <c r="AU30" s="26"/>
      <c r="AV30" s="28" t="n">
        <f aca="false">AU30+AT30</f>
        <v>0</v>
      </c>
      <c r="AW30" s="28"/>
      <c r="AX30" s="28" t="n">
        <f aca="false">AW30</f>
        <v>0</v>
      </c>
      <c r="AY30" s="24" t="n">
        <f aca="false">AO30+AL30+AJ30+AG30+AE30+AC30+Z30+W30+U30+R30+O30+M30+J30+AQ30+AS30+AV30+AX30</f>
        <v>71</v>
      </c>
      <c r="AZ30" s="25" t="n">
        <f aca="false">AY30*H30</f>
        <v>185097</v>
      </c>
    </row>
    <row r="31" customFormat="false" ht="22.5" hidden="false" customHeight="false" outlineLevel="0" collapsed="false">
      <c r="A31" s="9" t="n">
        <v>27</v>
      </c>
      <c r="B31" s="15" t="s">
        <v>87</v>
      </c>
      <c r="C31" s="9" t="n">
        <v>90</v>
      </c>
      <c r="D31" s="9" t="n">
        <v>3</v>
      </c>
      <c r="E31" s="16" t="s">
        <v>88</v>
      </c>
      <c r="F31" s="17" t="n">
        <v>12</v>
      </c>
      <c r="G31" s="18" t="s">
        <v>37</v>
      </c>
      <c r="H31" s="19" t="n">
        <v>2531.1</v>
      </c>
      <c r="I31" s="26"/>
      <c r="J31" s="27" t="n">
        <f aca="false">I31</f>
        <v>0</v>
      </c>
      <c r="K31" s="26" t="n">
        <v>10</v>
      </c>
      <c r="L31" s="26"/>
      <c r="M31" s="28" t="n">
        <f aca="false">L31+K31</f>
        <v>10</v>
      </c>
      <c r="N31" s="26"/>
      <c r="O31" s="28" t="n">
        <f aca="false">N31</f>
        <v>0</v>
      </c>
      <c r="P31" s="26" t="n">
        <v>15</v>
      </c>
      <c r="Q31" s="26"/>
      <c r="R31" s="28" t="n">
        <f aca="false">Q31+P31</f>
        <v>15</v>
      </c>
      <c r="S31" s="29"/>
      <c r="T31" s="29" t="n">
        <v>40</v>
      </c>
      <c r="U31" s="28" t="n">
        <f aca="false">T31+S31</f>
        <v>40</v>
      </c>
      <c r="V31" s="26" t="n">
        <v>10</v>
      </c>
      <c r="W31" s="28" t="n">
        <f aca="false">V31</f>
        <v>10</v>
      </c>
      <c r="X31" s="26"/>
      <c r="Y31" s="26" t="n">
        <v>100</v>
      </c>
      <c r="Z31" s="28" t="n">
        <f aca="false">Y31+X31</f>
        <v>100</v>
      </c>
      <c r="AA31" s="26" t="n">
        <v>15</v>
      </c>
      <c r="AB31" s="26"/>
      <c r="AC31" s="28" t="n">
        <f aca="false">AB31+AA31</f>
        <v>15</v>
      </c>
      <c r="AD31" s="26"/>
      <c r="AE31" s="28" t="n">
        <f aca="false">AD31</f>
        <v>0</v>
      </c>
      <c r="AF31" s="26"/>
      <c r="AG31" s="28" t="n">
        <f aca="false">AF31</f>
        <v>0</v>
      </c>
      <c r="AH31" s="26"/>
      <c r="AI31" s="26"/>
      <c r="AJ31" s="28" t="n">
        <f aca="false">AI31+AH31</f>
        <v>0</v>
      </c>
      <c r="AK31" s="26"/>
      <c r="AL31" s="28" t="n">
        <f aca="false">AK31</f>
        <v>0</v>
      </c>
      <c r="AM31" s="26"/>
      <c r="AN31" s="26"/>
      <c r="AO31" s="28" t="n">
        <f aca="false">AN31+AM31</f>
        <v>0</v>
      </c>
      <c r="AP31" s="29"/>
      <c r="AQ31" s="28" t="n">
        <f aca="false">AP31</f>
        <v>0</v>
      </c>
      <c r="AR31" s="29"/>
      <c r="AS31" s="28" t="n">
        <f aca="false">AR31</f>
        <v>0</v>
      </c>
      <c r="AT31" s="26"/>
      <c r="AU31" s="26"/>
      <c r="AV31" s="28" t="n">
        <f aca="false">AU31+AT31</f>
        <v>0</v>
      </c>
      <c r="AW31" s="28"/>
      <c r="AX31" s="28" t="n">
        <f aca="false">AW31</f>
        <v>0</v>
      </c>
      <c r="AY31" s="24" t="n">
        <f aca="false">AO31+AL31+AJ31+AG31+AE31+AC31+Z31+W31+U31+R31+O31+M31+J31+AQ31+AS31+AV31+AX31</f>
        <v>190</v>
      </c>
      <c r="AZ31" s="25" t="n">
        <f aca="false">AY31*H31</f>
        <v>480909</v>
      </c>
    </row>
    <row r="32" customFormat="false" ht="22.5" hidden="false" customHeight="false" outlineLevel="0" collapsed="false">
      <c r="A32" s="9" t="n">
        <v>28</v>
      </c>
      <c r="B32" s="15" t="s">
        <v>89</v>
      </c>
      <c r="C32" s="9" t="n">
        <v>75</v>
      </c>
      <c r="D32" s="9" t="n">
        <v>2</v>
      </c>
      <c r="E32" s="16" t="s">
        <v>90</v>
      </c>
      <c r="F32" s="17" t="n">
        <v>12</v>
      </c>
      <c r="G32" s="18" t="s">
        <v>37</v>
      </c>
      <c r="H32" s="19" t="n">
        <v>2213.2</v>
      </c>
      <c r="I32" s="26"/>
      <c r="J32" s="27" t="n">
        <f aca="false">I32</f>
        <v>0</v>
      </c>
      <c r="K32" s="26" t="n">
        <v>10</v>
      </c>
      <c r="L32" s="26"/>
      <c r="M32" s="28" t="n">
        <f aca="false">L32+K32</f>
        <v>10</v>
      </c>
      <c r="N32" s="26"/>
      <c r="O32" s="28" t="n">
        <f aca="false">N32</f>
        <v>0</v>
      </c>
      <c r="P32" s="26"/>
      <c r="Q32" s="26"/>
      <c r="R32" s="28" t="n">
        <f aca="false">Q32+P32</f>
        <v>0</v>
      </c>
      <c r="S32" s="29"/>
      <c r="T32" s="29"/>
      <c r="U32" s="28" t="n">
        <f aca="false">T32+S32</f>
        <v>0</v>
      </c>
      <c r="V32" s="26"/>
      <c r="W32" s="28" t="n">
        <f aca="false">V32</f>
        <v>0</v>
      </c>
      <c r="X32" s="26"/>
      <c r="Y32" s="26"/>
      <c r="Z32" s="28" t="n">
        <f aca="false">Y32+X32</f>
        <v>0</v>
      </c>
      <c r="AA32" s="26" t="n">
        <v>45</v>
      </c>
      <c r="AB32" s="26"/>
      <c r="AC32" s="28" t="n">
        <f aca="false">AB32+AA32</f>
        <v>45</v>
      </c>
      <c r="AD32" s="26" t="n">
        <v>12</v>
      </c>
      <c r="AE32" s="28" t="n">
        <f aca="false">AD32</f>
        <v>12</v>
      </c>
      <c r="AF32" s="26"/>
      <c r="AG32" s="28" t="n">
        <f aca="false">AF32</f>
        <v>0</v>
      </c>
      <c r="AH32" s="26"/>
      <c r="AI32" s="26"/>
      <c r="AJ32" s="28" t="n">
        <f aca="false">AI32+AH32</f>
        <v>0</v>
      </c>
      <c r="AK32" s="26"/>
      <c r="AL32" s="28" t="n">
        <f aca="false">AK32</f>
        <v>0</v>
      </c>
      <c r="AM32" s="26"/>
      <c r="AN32" s="26"/>
      <c r="AO32" s="28" t="n">
        <f aca="false">AN32+AM32</f>
        <v>0</v>
      </c>
      <c r="AP32" s="29"/>
      <c r="AQ32" s="28" t="n">
        <f aca="false">AP32</f>
        <v>0</v>
      </c>
      <c r="AR32" s="29"/>
      <c r="AS32" s="28" t="n">
        <f aca="false">AR32</f>
        <v>0</v>
      </c>
      <c r="AT32" s="26"/>
      <c r="AU32" s="26"/>
      <c r="AV32" s="28" t="n">
        <f aca="false">AU32+AT32</f>
        <v>0</v>
      </c>
      <c r="AW32" s="28"/>
      <c r="AX32" s="28" t="n">
        <f aca="false">AW32</f>
        <v>0</v>
      </c>
      <c r="AY32" s="24" t="n">
        <f aca="false">AO32+AL32+AJ32+AG32+AE32+AC32+Z32+W32+U32+R32+O32+M32+J32+AQ32+AS32+AV32+AX32</f>
        <v>67</v>
      </c>
      <c r="AZ32" s="25" t="n">
        <f aca="false">AY32*H32</f>
        <v>148284.4</v>
      </c>
    </row>
    <row r="33" customFormat="false" ht="22.5" hidden="false" customHeight="false" outlineLevel="0" collapsed="false">
      <c r="A33" s="9" t="n">
        <v>29</v>
      </c>
      <c r="B33" s="15" t="s">
        <v>91</v>
      </c>
      <c r="C33" s="9" t="n">
        <v>75</v>
      </c>
      <c r="D33" s="9" t="n">
        <v>1.5</v>
      </c>
      <c r="E33" s="16" t="s">
        <v>92</v>
      </c>
      <c r="F33" s="17" t="n">
        <v>12</v>
      </c>
      <c r="G33" s="18" t="s">
        <v>37</v>
      </c>
      <c r="H33" s="19" t="n">
        <v>2333.1</v>
      </c>
      <c r="I33" s="26" t="n">
        <v>60</v>
      </c>
      <c r="J33" s="27" t="n">
        <f aca="false">I33</f>
        <v>60</v>
      </c>
      <c r="K33" s="26"/>
      <c r="L33" s="26"/>
      <c r="M33" s="28" t="n">
        <f aca="false">L33+K33</f>
        <v>0</v>
      </c>
      <c r="N33" s="26"/>
      <c r="O33" s="28" t="n">
        <f aca="false">N33</f>
        <v>0</v>
      </c>
      <c r="P33" s="26"/>
      <c r="Q33" s="26"/>
      <c r="R33" s="28" t="n">
        <f aca="false">Q33+P33</f>
        <v>0</v>
      </c>
      <c r="S33" s="29"/>
      <c r="T33" s="29"/>
      <c r="U33" s="28" t="n">
        <f aca="false">T33+S33</f>
        <v>0</v>
      </c>
      <c r="V33" s="26"/>
      <c r="W33" s="28" t="n">
        <f aca="false">V33</f>
        <v>0</v>
      </c>
      <c r="X33" s="26"/>
      <c r="Y33" s="26"/>
      <c r="Z33" s="28" t="n">
        <f aca="false">Y33+X33</f>
        <v>0</v>
      </c>
      <c r="AA33" s="26"/>
      <c r="AB33" s="26"/>
      <c r="AC33" s="28" t="n">
        <f aca="false">AB33+AA33</f>
        <v>0</v>
      </c>
      <c r="AD33" s="26"/>
      <c r="AE33" s="28" t="n">
        <f aca="false">AD33</f>
        <v>0</v>
      </c>
      <c r="AF33" s="26"/>
      <c r="AG33" s="28" t="n">
        <f aca="false">AF33</f>
        <v>0</v>
      </c>
      <c r="AH33" s="26"/>
      <c r="AI33" s="26"/>
      <c r="AJ33" s="28" t="n">
        <f aca="false">AI33+AH33</f>
        <v>0</v>
      </c>
      <c r="AK33" s="26"/>
      <c r="AL33" s="28" t="n">
        <f aca="false">AK33</f>
        <v>0</v>
      </c>
      <c r="AM33" s="26"/>
      <c r="AN33" s="26"/>
      <c r="AO33" s="28" t="n">
        <f aca="false">AN33+AM33</f>
        <v>0</v>
      </c>
      <c r="AP33" s="29"/>
      <c r="AQ33" s="28" t="n">
        <f aca="false">AP33</f>
        <v>0</v>
      </c>
      <c r="AR33" s="29"/>
      <c r="AS33" s="28" t="n">
        <f aca="false">AR33</f>
        <v>0</v>
      </c>
      <c r="AT33" s="26"/>
      <c r="AU33" s="26"/>
      <c r="AV33" s="28" t="n">
        <f aca="false">AU33+AT33</f>
        <v>0</v>
      </c>
      <c r="AW33" s="28"/>
      <c r="AX33" s="28" t="n">
        <f aca="false">AW33</f>
        <v>0</v>
      </c>
      <c r="AY33" s="24" t="n">
        <f aca="false">AO33+AL33+AJ33+AG33+AE33+AC33+Z33+W33+U33+R33+O33+M33+J33+AQ33+AS33+AV33+AX33</f>
        <v>60</v>
      </c>
      <c r="AZ33" s="25" t="n">
        <f aca="false">AY33*H33</f>
        <v>139986</v>
      </c>
    </row>
    <row r="34" customFormat="false" ht="22.5" hidden="false" customHeight="false" outlineLevel="0" collapsed="false">
      <c r="A34" s="9" t="n">
        <v>30</v>
      </c>
      <c r="B34" s="15" t="s">
        <v>93</v>
      </c>
      <c r="C34" s="9" t="n">
        <v>90</v>
      </c>
      <c r="D34" s="9" t="n">
        <v>3.5</v>
      </c>
      <c r="E34" s="16" t="s">
        <v>94</v>
      </c>
      <c r="F34" s="17" t="n">
        <v>36</v>
      </c>
      <c r="G34" s="18" t="s">
        <v>37</v>
      </c>
      <c r="H34" s="19" t="n">
        <v>6679.2</v>
      </c>
      <c r="I34" s="26"/>
      <c r="J34" s="27" t="n">
        <f aca="false">I34</f>
        <v>0</v>
      </c>
      <c r="K34" s="26"/>
      <c r="L34" s="26"/>
      <c r="M34" s="28" t="n">
        <f aca="false">L34+K34</f>
        <v>0</v>
      </c>
      <c r="N34" s="26"/>
      <c r="O34" s="28" t="n">
        <f aca="false">N34</f>
        <v>0</v>
      </c>
      <c r="P34" s="26" t="n">
        <v>35</v>
      </c>
      <c r="Q34" s="26" t="n">
        <v>4</v>
      </c>
      <c r="R34" s="28" t="n">
        <f aca="false">Q34+P34</f>
        <v>39</v>
      </c>
      <c r="S34" s="29" t="n">
        <v>12</v>
      </c>
      <c r="T34" s="29" t="n">
        <v>36</v>
      </c>
      <c r="U34" s="28" t="n">
        <f aca="false">T34+S34</f>
        <v>48</v>
      </c>
      <c r="V34" s="26"/>
      <c r="W34" s="28" t="n">
        <f aca="false">V34</f>
        <v>0</v>
      </c>
      <c r="X34" s="26"/>
      <c r="Y34" s="26"/>
      <c r="Z34" s="28" t="n">
        <f aca="false">Y34+X34</f>
        <v>0</v>
      </c>
      <c r="AA34" s="26" t="n">
        <v>25</v>
      </c>
      <c r="AB34" s="26"/>
      <c r="AC34" s="28" t="n">
        <f aca="false">AB34+AA34</f>
        <v>25</v>
      </c>
      <c r="AD34" s="26"/>
      <c r="AE34" s="28" t="n">
        <f aca="false">AD34</f>
        <v>0</v>
      </c>
      <c r="AF34" s="26"/>
      <c r="AG34" s="28" t="n">
        <f aca="false">AF34</f>
        <v>0</v>
      </c>
      <c r="AH34" s="26"/>
      <c r="AI34" s="26"/>
      <c r="AJ34" s="28" t="n">
        <f aca="false">AI34+AH34</f>
        <v>0</v>
      </c>
      <c r="AK34" s="26"/>
      <c r="AL34" s="28" t="n">
        <f aca="false">AK34</f>
        <v>0</v>
      </c>
      <c r="AM34" s="26"/>
      <c r="AN34" s="26"/>
      <c r="AO34" s="28" t="n">
        <f aca="false">AN34+AM34</f>
        <v>0</v>
      </c>
      <c r="AP34" s="29"/>
      <c r="AQ34" s="28" t="n">
        <f aca="false">AP34</f>
        <v>0</v>
      </c>
      <c r="AR34" s="29"/>
      <c r="AS34" s="28" t="n">
        <f aca="false">AR34</f>
        <v>0</v>
      </c>
      <c r="AT34" s="26"/>
      <c r="AU34" s="26"/>
      <c r="AV34" s="28" t="n">
        <f aca="false">AU34+AT34</f>
        <v>0</v>
      </c>
      <c r="AW34" s="28"/>
      <c r="AX34" s="28" t="n">
        <f aca="false">AW34</f>
        <v>0</v>
      </c>
      <c r="AY34" s="24" t="n">
        <f aca="false">AO34+AL34+AJ34+AG34+AE34+AC34+Z34+W34+U34+R34+O34+M34+J34+AQ34+AS34+AV34+AX34</f>
        <v>112</v>
      </c>
      <c r="AZ34" s="25" t="n">
        <f aca="false">AY34*H34</f>
        <v>748070.4</v>
      </c>
    </row>
    <row r="35" customFormat="false" ht="22.5" hidden="false" customHeight="false" outlineLevel="0" collapsed="false">
      <c r="A35" s="9" t="n">
        <v>31</v>
      </c>
      <c r="B35" s="15" t="s">
        <v>95</v>
      </c>
      <c r="C35" s="9" t="n">
        <v>70</v>
      </c>
      <c r="D35" s="9" t="n">
        <v>3</v>
      </c>
      <c r="E35" s="16" t="s">
        <v>96</v>
      </c>
      <c r="F35" s="17" t="n">
        <v>36</v>
      </c>
      <c r="G35" s="18" t="s">
        <v>37</v>
      </c>
      <c r="H35" s="19" t="n">
        <v>5611.1</v>
      </c>
      <c r="I35" s="26"/>
      <c r="J35" s="27" t="n">
        <f aca="false">I35</f>
        <v>0</v>
      </c>
      <c r="K35" s="26"/>
      <c r="L35" s="26"/>
      <c r="M35" s="28" t="n">
        <f aca="false">L35+K35</f>
        <v>0</v>
      </c>
      <c r="N35" s="26"/>
      <c r="O35" s="28" t="n">
        <f aca="false">N35</f>
        <v>0</v>
      </c>
      <c r="P35" s="26" t="n">
        <v>10</v>
      </c>
      <c r="Q35" s="26"/>
      <c r="R35" s="28" t="n">
        <f aca="false">Q35+P35</f>
        <v>10</v>
      </c>
      <c r="S35" s="29" t="n">
        <v>12</v>
      </c>
      <c r="T35" s="29" t="n">
        <v>36</v>
      </c>
      <c r="U35" s="28" t="n">
        <f aca="false">T35+S35</f>
        <v>48</v>
      </c>
      <c r="V35" s="26" t="n">
        <v>1</v>
      </c>
      <c r="W35" s="28" t="n">
        <f aca="false">V35</f>
        <v>1</v>
      </c>
      <c r="X35" s="26"/>
      <c r="Y35" s="26"/>
      <c r="Z35" s="28" t="n">
        <f aca="false">Y35+X35</f>
        <v>0</v>
      </c>
      <c r="AA35" s="26" t="n">
        <v>2</v>
      </c>
      <c r="AB35" s="26"/>
      <c r="AC35" s="28" t="n">
        <f aca="false">AB35+AA35</f>
        <v>2</v>
      </c>
      <c r="AD35" s="26"/>
      <c r="AE35" s="28" t="n">
        <f aca="false">AD35</f>
        <v>0</v>
      </c>
      <c r="AF35" s="26"/>
      <c r="AG35" s="28" t="n">
        <f aca="false">AF35</f>
        <v>0</v>
      </c>
      <c r="AH35" s="26"/>
      <c r="AI35" s="26"/>
      <c r="AJ35" s="28" t="n">
        <f aca="false">AI35+AH35</f>
        <v>0</v>
      </c>
      <c r="AK35" s="26"/>
      <c r="AL35" s="28" t="n">
        <f aca="false">AK35</f>
        <v>0</v>
      </c>
      <c r="AM35" s="26"/>
      <c r="AN35" s="26"/>
      <c r="AO35" s="28" t="n">
        <f aca="false">AN35+AM35</f>
        <v>0</v>
      </c>
      <c r="AP35" s="29"/>
      <c r="AQ35" s="28" t="n">
        <f aca="false">AP35</f>
        <v>0</v>
      </c>
      <c r="AR35" s="29"/>
      <c r="AS35" s="28" t="n">
        <f aca="false">AR35</f>
        <v>0</v>
      </c>
      <c r="AT35" s="26"/>
      <c r="AU35" s="26"/>
      <c r="AV35" s="28" t="n">
        <f aca="false">AU35+AT35</f>
        <v>0</v>
      </c>
      <c r="AW35" s="28"/>
      <c r="AX35" s="28" t="n">
        <f aca="false">AW35</f>
        <v>0</v>
      </c>
      <c r="AY35" s="24" t="n">
        <f aca="false">AO35+AL35+AJ35+AG35+AE35+AC35+Z35+W35+U35+R35+O35+M35+J35+AQ35+AS35+AV35+AX35</f>
        <v>61</v>
      </c>
      <c r="AZ35" s="25" t="n">
        <f aca="false">AY35*H35</f>
        <v>342277.1</v>
      </c>
    </row>
    <row r="36" customFormat="false" ht="22.5" hidden="false" customHeight="false" outlineLevel="0" collapsed="false">
      <c r="A36" s="9" t="n">
        <v>32</v>
      </c>
      <c r="B36" s="15" t="s">
        <v>97</v>
      </c>
      <c r="C36" s="9" t="n">
        <v>90</v>
      </c>
      <c r="D36" s="9" t="n">
        <v>3.5</v>
      </c>
      <c r="E36" s="16" t="s">
        <v>98</v>
      </c>
      <c r="F36" s="17" t="n">
        <v>36</v>
      </c>
      <c r="G36" s="18" t="s">
        <v>37</v>
      </c>
      <c r="H36" s="19" t="n">
        <v>7152.2</v>
      </c>
      <c r="I36" s="26"/>
      <c r="J36" s="27" t="n">
        <f aca="false">I36</f>
        <v>0</v>
      </c>
      <c r="K36" s="26"/>
      <c r="L36" s="26"/>
      <c r="M36" s="28" t="n">
        <f aca="false">L36+K36</f>
        <v>0</v>
      </c>
      <c r="N36" s="26"/>
      <c r="O36" s="28" t="n">
        <f aca="false">N36</f>
        <v>0</v>
      </c>
      <c r="P36" s="26" t="n">
        <v>10</v>
      </c>
      <c r="Q36" s="26" t="n">
        <v>4</v>
      </c>
      <c r="R36" s="28" t="n">
        <f aca="false">Q36+P36</f>
        <v>14</v>
      </c>
      <c r="S36" s="29" t="n">
        <v>12</v>
      </c>
      <c r="T36" s="29" t="n">
        <v>36</v>
      </c>
      <c r="U36" s="28" t="n">
        <f aca="false">T36+S36</f>
        <v>48</v>
      </c>
      <c r="V36" s="26"/>
      <c r="W36" s="28" t="n">
        <f aca="false">V36</f>
        <v>0</v>
      </c>
      <c r="X36" s="26"/>
      <c r="Y36" s="26"/>
      <c r="Z36" s="28" t="n">
        <f aca="false">Y36+X36</f>
        <v>0</v>
      </c>
      <c r="AA36" s="26"/>
      <c r="AB36" s="26"/>
      <c r="AC36" s="28" t="n">
        <f aca="false">AB36+AA36</f>
        <v>0</v>
      </c>
      <c r="AD36" s="26"/>
      <c r="AE36" s="28" t="n">
        <f aca="false">AD36</f>
        <v>0</v>
      </c>
      <c r="AF36" s="26"/>
      <c r="AG36" s="28" t="n">
        <f aca="false">AF36</f>
        <v>0</v>
      </c>
      <c r="AH36" s="26"/>
      <c r="AI36" s="26"/>
      <c r="AJ36" s="28" t="n">
        <f aca="false">AI36+AH36</f>
        <v>0</v>
      </c>
      <c r="AK36" s="26"/>
      <c r="AL36" s="28" t="n">
        <f aca="false">AK36</f>
        <v>0</v>
      </c>
      <c r="AM36" s="26"/>
      <c r="AN36" s="26"/>
      <c r="AO36" s="28" t="n">
        <f aca="false">AN36+AM36</f>
        <v>0</v>
      </c>
      <c r="AP36" s="29"/>
      <c r="AQ36" s="28" t="n">
        <f aca="false">AP36</f>
        <v>0</v>
      </c>
      <c r="AR36" s="29"/>
      <c r="AS36" s="28" t="n">
        <f aca="false">AR36</f>
        <v>0</v>
      </c>
      <c r="AT36" s="26"/>
      <c r="AU36" s="26"/>
      <c r="AV36" s="28" t="n">
        <f aca="false">AU36+AT36</f>
        <v>0</v>
      </c>
      <c r="AW36" s="28"/>
      <c r="AX36" s="28" t="n">
        <f aca="false">AW36</f>
        <v>0</v>
      </c>
      <c r="AY36" s="24" t="n">
        <f aca="false">AO36+AL36+AJ36+AG36+AE36+AC36+Z36+W36+U36+R36+O36+M36+J36+AQ36+AS36+AV36+AX36</f>
        <v>62</v>
      </c>
      <c r="AZ36" s="25" t="n">
        <f aca="false">AY36*H36</f>
        <v>443436.4</v>
      </c>
    </row>
    <row r="37" customFormat="false" ht="33.75" hidden="false" customHeight="false" outlineLevel="0" collapsed="false">
      <c r="A37" s="9" t="n">
        <v>33</v>
      </c>
      <c r="B37" s="15" t="s">
        <v>99</v>
      </c>
      <c r="C37" s="9" t="n">
        <v>45</v>
      </c>
      <c r="D37" s="9" t="n">
        <v>1.5</v>
      </c>
      <c r="E37" s="16" t="s">
        <v>100</v>
      </c>
      <c r="F37" s="17" t="n">
        <v>12</v>
      </c>
      <c r="G37" s="18" t="s">
        <v>37</v>
      </c>
      <c r="H37" s="19" t="n">
        <v>2608.1</v>
      </c>
      <c r="I37" s="26" t="n">
        <v>24</v>
      </c>
      <c r="J37" s="27" t="n">
        <f aca="false">I37</f>
        <v>24</v>
      </c>
      <c r="K37" s="26"/>
      <c r="L37" s="26"/>
      <c r="M37" s="28" t="n">
        <f aca="false">L37+K37</f>
        <v>0</v>
      </c>
      <c r="N37" s="26"/>
      <c r="O37" s="28" t="n">
        <f aca="false">N37</f>
        <v>0</v>
      </c>
      <c r="P37" s="26"/>
      <c r="Q37" s="26"/>
      <c r="R37" s="28" t="n">
        <f aca="false">Q37+P37</f>
        <v>0</v>
      </c>
      <c r="S37" s="29"/>
      <c r="T37" s="29"/>
      <c r="U37" s="28" t="n">
        <f aca="false">T37+S37</f>
        <v>0</v>
      </c>
      <c r="V37" s="26"/>
      <c r="W37" s="28" t="n">
        <f aca="false">V37</f>
        <v>0</v>
      </c>
      <c r="X37" s="26" t="n">
        <v>5</v>
      </c>
      <c r="Y37" s="26"/>
      <c r="Z37" s="28" t="n">
        <f aca="false">Y37+X37</f>
        <v>5</v>
      </c>
      <c r="AA37" s="26" t="n">
        <v>45</v>
      </c>
      <c r="AB37" s="26"/>
      <c r="AC37" s="28" t="n">
        <f aca="false">AB37+AA37</f>
        <v>45</v>
      </c>
      <c r="AD37" s="26"/>
      <c r="AE37" s="28" t="n">
        <f aca="false">AD37</f>
        <v>0</v>
      </c>
      <c r="AF37" s="26"/>
      <c r="AG37" s="28" t="n">
        <f aca="false">AF37</f>
        <v>0</v>
      </c>
      <c r="AH37" s="26"/>
      <c r="AI37" s="26" t="n">
        <v>1</v>
      </c>
      <c r="AJ37" s="28" t="n">
        <f aca="false">AI37+AH37</f>
        <v>1</v>
      </c>
      <c r="AK37" s="26"/>
      <c r="AL37" s="28" t="n">
        <f aca="false">AK37</f>
        <v>0</v>
      </c>
      <c r="AM37" s="26" t="n">
        <v>3</v>
      </c>
      <c r="AN37" s="26" t="n">
        <v>1</v>
      </c>
      <c r="AO37" s="28" t="n">
        <f aca="false">AN37+AM37</f>
        <v>4</v>
      </c>
      <c r="AP37" s="29"/>
      <c r="AQ37" s="28" t="n">
        <f aca="false">AP37</f>
        <v>0</v>
      </c>
      <c r="AR37" s="29"/>
      <c r="AS37" s="28" t="n">
        <f aca="false">AR37</f>
        <v>0</v>
      </c>
      <c r="AT37" s="26"/>
      <c r="AU37" s="26"/>
      <c r="AV37" s="28" t="n">
        <f aca="false">AU37+AT37</f>
        <v>0</v>
      </c>
      <c r="AW37" s="28" t="n">
        <v>12</v>
      </c>
      <c r="AX37" s="28" t="n">
        <f aca="false">AW37</f>
        <v>12</v>
      </c>
      <c r="AY37" s="24" t="n">
        <f aca="false">AO37+AL37+AJ37+AG37+AE37+AC37+Z37+W37+U37+R37+O37+M37+J37+AQ37+AS37+AV37+AX37</f>
        <v>91</v>
      </c>
      <c r="AZ37" s="25" t="n">
        <f aca="false">AY37*H37</f>
        <v>237337.1</v>
      </c>
    </row>
    <row r="38" customFormat="false" ht="22.5" hidden="false" customHeight="false" outlineLevel="0" collapsed="false">
      <c r="A38" s="9" t="n">
        <v>34</v>
      </c>
      <c r="B38" s="15" t="s">
        <v>101</v>
      </c>
      <c r="C38" s="9" t="n">
        <v>70</v>
      </c>
      <c r="D38" s="9" t="n">
        <v>2</v>
      </c>
      <c r="E38" s="16" t="s">
        <v>45</v>
      </c>
      <c r="F38" s="17" t="n">
        <v>12</v>
      </c>
      <c r="G38" s="18" t="s">
        <v>37</v>
      </c>
      <c r="H38" s="19" t="n">
        <v>2371.6</v>
      </c>
      <c r="I38" s="26"/>
      <c r="J38" s="27" t="n">
        <f aca="false">I38</f>
        <v>0</v>
      </c>
      <c r="K38" s="26"/>
      <c r="L38" s="26"/>
      <c r="M38" s="28" t="n">
        <f aca="false">L38+K38</f>
        <v>0</v>
      </c>
      <c r="N38" s="26"/>
      <c r="O38" s="28" t="n">
        <f aca="false">N38</f>
        <v>0</v>
      </c>
      <c r="P38" s="26"/>
      <c r="Q38" s="26"/>
      <c r="R38" s="28" t="n">
        <f aca="false">Q38+P38</f>
        <v>0</v>
      </c>
      <c r="S38" s="29"/>
      <c r="T38" s="29"/>
      <c r="U38" s="28" t="n">
        <f aca="false">T38+S38</f>
        <v>0</v>
      </c>
      <c r="V38" s="26" t="n">
        <v>12</v>
      </c>
      <c r="W38" s="28" t="n">
        <f aca="false">V38</f>
        <v>12</v>
      </c>
      <c r="X38" s="26"/>
      <c r="Y38" s="26"/>
      <c r="Z38" s="28" t="n">
        <f aca="false">Y38+X38</f>
        <v>0</v>
      </c>
      <c r="AA38" s="26" t="n">
        <v>45</v>
      </c>
      <c r="AB38" s="26"/>
      <c r="AC38" s="28" t="n">
        <f aca="false">AB38+AA38</f>
        <v>45</v>
      </c>
      <c r="AD38" s="26"/>
      <c r="AE38" s="28" t="n">
        <f aca="false">AD38</f>
        <v>0</v>
      </c>
      <c r="AF38" s="26"/>
      <c r="AG38" s="28" t="n">
        <f aca="false">AF38</f>
        <v>0</v>
      </c>
      <c r="AH38" s="26"/>
      <c r="AI38" s="26"/>
      <c r="AJ38" s="28" t="n">
        <f aca="false">AI38+AH38</f>
        <v>0</v>
      </c>
      <c r="AK38" s="26"/>
      <c r="AL38" s="28" t="n">
        <f aca="false">AK38</f>
        <v>0</v>
      </c>
      <c r="AM38" s="26" t="n">
        <v>2</v>
      </c>
      <c r="AN38" s="26"/>
      <c r="AO38" s="28" t="n">
        <f aca="false">AN38+AM38</f>
        <v>2</v>
      </c>
      <c r="AP38" s="29"/>
      <c r="AQ38" s="28" t="n">
        <f aca="false">AP38</f>
        <v>0</v>
      </c>
      <c r="AR38" s="29"/>
      <c r="AS38" s="28" t="n">
        <f aca="false">AR38</f>
        <v>0</v>
      </c>
      <c r="AT38" s="26"/>
      <c r="AU38" s="26"/>
      <c r="AV38" s="28" t="n">
        <f aca="false">AU38+AT38</f>
        <v>0</v>
      </c>
      <c r="AW38" s="28"/>
      <c r="AX38" s="28" t="n">
        <f aca="false">AW38</f>
        <v>0</v>
      </c>
      <c r="AY38" s="24" t="n">
        <f aca="false">AO38+AL38+AJ38+AG38+AE38+AC38+Z38+W38+U38+R38+O38+M38+J38+AQ38+AS38+AV38+AX38</f>
        <v>59</v>
      </c>
      <c r="AZ38" s="25" t="n">
        <f aca="false">AY38*H38</f>
        <v>139924.4</v>
      </c>
    </row>
    <row r="39" customFormat="false" ht="22.5" hidden="false" customHeight="false" outlineLevel="0" collapsed="false">
      <c r="A39" s="9" t="n">
        <v>35</v>
      </c>
      <c r="B39" s="15" t="s">
        <v>102</v>
      </c>
      <c r="C39" s="9" t="s">
        <v>103</v>
      </c>
      <c r="D39" s="9" t="n">
        <v>3.5</v>
      </c>
      <c r="E39" s="16" t="s">
        <v>104</v>
      </c>
      <c r="F39" s="17" t="n">
        <v>12</v>
      </c>
      <c r="G39" s="18" t="s">
        <v>37</v>
      </c>
      <c r="H39" s="19" t="n">
        <v>2173.6</v>
      </c>
      <c r="I39" s="26"/>
      <c r="J39" s="27" t="n">
        <f aca="false">I39</f>
        <v>0</v>
      </c>
      <c r="K39" s="26"/>
      <c r="L39" s="26"/>
      <c r="M39" s="28" t="n">
        <f aca="false">L39+K39</f>
        <v>0</v>
      </c>
      <c r="N39" s="26"/>
      <c r="O39" s="28" t="n">
        <f aca="false">N39</f>
        <v>0</v>
      </c>
      <c r="P39" s="26"/>
      <c r="Q39" s="26"/>
      <c r="R39" s="28" t="n">
        <f aca="false">Q39+P39</f>
        <v>0</v>
      </c>
      <c r="S39" s="29"/>
      <c r="T39" s="29"/>
      <c r="U39" s="28" t="n">
        <f aca="false">T39+S39</f>
        <v>0</v>
      </c>
      <c r="V39" s="26"/>
      <c r="W39" s="28" t="n">
        <f aca="false">V39</f>
        <v>0</v>
      </c>
      <c r="X39" s="26"/>
      <c r="Y39" s="26"/>
      <c r="Z39" s="28" t="n">
        <f aca="false">Y39+X39</f>
        <v>0</v>
      </c>
      <c r="AA39" s="26"/>
      <c r="AB39" s="26"/>
      <c r="AC39" s="28" t="n">
        <f aca="false">AB39+AA39</f>
        <v>0</v>
      </c>
      <c r="AD39" s="26"/>
      <c r="AE39" s="28" t="n">
        <f aca="false">AD39</f>
        <v>0</v>
      </c>
      <c r="AF39" s="26"/>
      <c r="AG39" s="28" t="n">
        <f aca="false">AF39</f>
        <v>0</v>
      </c>
      <c r="AH39" s="26"/>
      <c r="AI39" s="26"/>
      <c r="AJ39" s="28" t="n">
        <f aca="false">AI39+AH39</f>
        <v>0</v>
      </c>
      <c r="AK39" s="26"/>
      <c r="AL39" s="28" t="n">
        <f aca="false">AK39</f>
        <v>0</v>
      </c>
      <c r="AM39" s="26" t="n">
        <v>5</v>
      </c>
      <c r="AN39" s="26" t="n">
        <v>5</v>
      </c>
      <c r="AO39" s="28" t="n">
        <f aca="false">AN39+AM39</f>
        <v>10</v>
      </c>
      <c r="AP39" s="29"/>
      <c r="AQ39" s="28" t="n">
        <f aca="false">AP39</f>
        <v>0</v>
      </c>
      <c r="AR39" s="29"/>
      <c r="AS39" s="28" t="n">
        <f aca="false">AR39</f>
        <v>0</v>
      </c>
      <c r="AT39" s="26"/>
      <c r="AU39" s="26"/>
      <c r="AV39" s="28" t="n">
        <f aca="false">AU39+AT39</f>
        <v>0</v>
      </c>
      <c r="AW39" s="28"/>
      <c r="AX39" s="28" t="n">
        <f aca="false">AW39</f>
        <v>0</v>
      </c>
      <c r="AY39" s="24" t="n">
        <f aca="false">AO39+AL39+AJ39+AG39+AE39+AC39+Z39+W39+U39+R39+O39+M39+J39+AQ39+AS39+AV39+AX39</f>
        <v>10</v>
      </c>
      <c r="AZ39" s="25" t="n">
        <f aca="false">AY39*H39</f>
        <v>21736</v>
      </c>
    </row>
    <row r="40" customFormat="false" ht="22.5" hidden="false" customHeight="false" outlineLevel="0" collapsed="false">
      <c r="A40" s="9" t="n">
        <v>36</v>
      </c>
      <c r="B40" s="15" t="s">
        <v>105</v>
      </c>
      <c r="C40" s="9" t="s">
        <v>106</v>
      </c>
      <c r="D40" s="9" t="n">
        <v>4</v>
      </c>
      <c r="E40" s="16" t="s">
        <v>107</v>
      </c>
      <c r="F40" s="17" t="n">
        <v>12</v>
      </c>
      <c r="G40" s="18" t="s">
        <v>37</v>
      </c>
      <c r="H40" s="19" t="n">
        <v>1807.3</v>
      </c>
      <c r="I40" s="26"/>
      <c r="J40" s="27" t="n">
        <f aca="false">I40</f>
        <v>0</v>
      </c>
      <c r="K40" s="26"/>
      <c r="L40" s="26"/>
      <c r="M40" s="28" t="n">
        <f aca="false">L40+K40</f>
        <v>0</v>
      </c>
      <c r="N40" s="26"/>
      <c r="O40" s="28" t="n">
        <f aca="false">N40</f>
        <v>0</v>
      </c>
      <c r="P40" s="26"/>
      <c r="Q40" s="26"/>
      <c r="R40" s="28" t="n">
        <f aca="false">Q40+P40</f>
        <v>0</v>
      </c>
      <c r="S40" s="29"/>
      <c r="T40" s="29"/>
      <c r="U40" s="28" t="n">
        <f aca="false">T40+S40</f>
        <v>0</v>
      </c>
      <c r="V40" s="26" t="n">
        <v>3</v>
      </c>
      <c r="W40" s="28" t="n">
        <f aca="false">V40</f>
        <v>3</v>
      </c>
      <c r="X40" s="26"/>
      <c r="Y40" s="26"/>
      <c r="Z40" s="28" t="n">
        <f aca="false">Y40+X40</f>
        <v>0</v>
      </c>
      <c r="AA40" s="26"/>
      <c r="AB40" s="26"/>
      <c r="AC40" s="28" t="n">
        <f aca="false">AB40+AA40</f>
        <v>0</v>
      </c>
      <c r="AD40" s="26"/>
      <c r="AE40" s="28" t="n">
        <f aca="false">AD40</f>
        <v>0</v>
      </c>
      <c r="AF40" s="26"/>
      <c r="AG40" s="28" t="n">
        <f aca="false">AF40</f>
        <v>0</v>
      </c>
      <c r="AH40" s="26"/>
      <c r="AI40" s="26"/>
      <c r="AJ40" s="28" t="n">
        <f aca="false">AI40+AH40</f>
        <v>0</v>
      </c>
      <c r="AK40" s="26"/>
      <c r="AL40" s="28" t="n">
        <f aca="false">AK40</f>
        <v>0</v>
      </c>
      <c r="AM40" s="26"/>
      <c r="AN40" s="26"/>
      <c r="AO40" s="28" t="n">
        <f aca="false">AN40+AM40</f>
        <v>0</v>
      </c>
      <c r="AP40" s="29"/>
      <c r="AQ40" s="28" t="n">
        <f aca="false">AP40</f>
        <v>0</v>
      </c>
      <c r="AR40" s="29"/>
      <c r="AS40" s="28" t="n">
        <f aca="false">AR40</f>
        <v>0</v>
      </c>
      <c r="AT40" s="26"/>
      <c r="AU40" s="26"/>
      <c r="AV40" s="28" t="n">
        <f aca="false">AU40+AT40</f>
        <v>0</v>
      </c>
      <c r="AW40" s="28"/>
      <c r="AX40" s="28" t="n">
        <f aca="false">AW40</f>
        <v>0</v>
      </c>
      <c r="AY40" s="24" t="n">
        <f aca="false">AO40+AL40+AJ40+AG40+AE40+AC40+Z40+W40+U40+R40+O40+M40+J40+AQ40+AS40+AV40+AX40</f>
        <v>3</v>
      </c>
      <c r="AZ40" s="25" t="n">
        <f aca="false">AY40*H40</f>
        <v>5421.9</v>
      </c>
    </row>
    <row r="41" customFormat="false" ht="45" hidden="false" customHeight="false" outlineLevel="0" collapsed="false">
      <c r="A41" s="9" t="n">
        <v>37</v>
      </c>
      <c r="B41" s="15" t="s">
        <v>108</v>
      </c>
      <c r="C41" s="9" t="s">
        <v>109</v>
      </c>
      <c r="D41" s="9" t="n">
        <v>3.5</v>
      </c>
      <c r="E41" s="16" t="s">
        <v>110</v>
      </c>
      <c r="F41" s="17" t="n">
        <v>12</v>
      </c>
      <c r="G41" s="18" t="s">
        <v>37</v>
      </c>
      <c r="H41" s="19" t="n">
        <v>1807.3</v>
      </c>
      <c r="I41" s="26"/>
      <c r="J41" s="27" t="n">
        <f aca="false">I41</f>
        <v>0</v>
      </c>
      <c r="K41" s="26"/>
      <c r="L41" s="26"/>
      <c r="M41" s="28" t="n">
        <f aca="false">L41+K41</f>
        <v>0</v>
      </c>
      <c r="N41" s="26"/>
      <c r="O41" s="28" t="n">
        <f aca="false">N41</f>
        <v>0</v>
      </c>
      <c r="P41" s="26"/>
      <c r="Q41" s="26"/>
      <c r="R41" s="28" t="n">
        <f aca="false">Q41+P41</f>
        <v>0</v>
      </c>
      <c r="S41" s="29"/>
      <c r="T41" s="29"/>
      <c r="U41" s="28" t="n">
        <f aca="false">T41+S41</f>
        <v>0</v>
      </c>
      <c r="V41" s="26"/>
      <c r="W41" s="28" t="n">
        <f aca="false">V41</f>
        <v>0</v>
      </c>
      <c r="X41" s="26"/>
      <c r="Y41" s="26"/>
      <c r="Z41" s="28" t="n">
        <f aca="false">Y41+X41</f>
        <v>0</v>
      </c>
      <c r="AA41" s="26"/>
      <c r="AB41" s="26"/>
      <c r="AC41" s="28" t="n">
        <f aca="false">AB41+AA41</f>
        <v>0</v>
      </c>
      <c r="AD41" s="26"/>
      <c r="AE41" s="28" t="n">
        <f aca="false">AD41</f>
        <v>0</v>
      </c>
      <c r="AF41" s="26"/>
      <c r="AG41" s="28" t="n">
        <f aca="false">AF41</f>
        <v>0</v>
      </c>
      <c r="AH41" s="26"/>
      <c r="AI41" s="26"/>
      <c r="AJ41" s="28" t="n">
        <f aca="false">AI41+AH41</f>
        <v>0</v>
      </c>
      <c r="AK41" s="26"/>
      <c r="AL41" s="28" t="n">
        <f aca="false">AK41</f>
        <v>0</v>
      </c>
      <c r="AM41" s="26" t="n">
        <v>3</v>
      </c>
      <c r="AN41" s="26" t="n">
        <v>3</v>
      </c>
      <c r="AO41" s="28" t="n">
        <f aca="false">AN41+AM41</f>
        <v>6</v>
      </c>
      <c r="AP41" s="29"/>
      <c r="AQ41" s="28" t="n">
        <f aca="false">AP41</f>
        <v>0</v>
      </c>
      <c r="AR41" s="29"/>
      <c r="AS41" s="28" t="n">
        <f aca="false">AR41</f>
        <v>0</v>
      </c>
      <c r="AT41" s="26"/>
      <c r="AU41" s="26"/>
      <c r="AV41" s="28" t="n">
        <f aca="false">AU41+AT41</f>
        <v>0</v>
      </c>
      <c r="AW41" s="28"/>
      <c r="AX41" s="28" t="n">
        <f aca="false">AW41</f>
        <v>0</v>
      </c>
      <c r="AY41" s="24" t="n">
        <f aca="false">AO41+AL41+AJ41+AG41+AE41+AC41+Z41+W41+U41+R41+O41+M41+J41+AQ41+AS41+AV41+AX41</f>
        <v>6</v>
      </c>
      <c r="AZ41" s="25" t="n">
        <f aca="false">AY41*H41</f>
        <v>10843.8</v>
      </c>
    </row>
    <row r="42" customFormat="false" ht="45" hidden="false" customHeight="false" outlineLevel="0" collapsed="false">
      <c r="A42" s="9" t="n">
        <v>38</v>
      </c>
      <c r="B42" s="15" t="s">
        <v>111</v>
      </c>
      <c r="C42" s="9" t="s">
        <v>109</v>
      </c>
      <c r="D42" s="9" t="n">
        <v>4</v>
      </c>
      <c r="E42" s="16" t="s">
        <v>112</v>
      </c>
      <c r="F42" s="17" t="n">
        <v>12</v>
      </c>
      <c r="G42" s="18" t="s">
        <v>37</v>
      </c>
      <c r="H42" s="19" t="n">
        <v>1977.8</v>
      </c>
      <c r="I42" s="26"/>
      <c r="J42" s="27" t="n">
        <f aca="false">I42</f>
        <v>0</v>
      </c>
      <c r="K42" s="26" t="n">
        <v>12</v>
      </c>
      <c r="L42" s="26"/>
      <c r="M42" s="28" t="n">
        <f aca="false">L42+K42</f>
        <v>12</v>
      </c>
      <c r="N42" s="26"/>
      <c r="O42" s="28" t="n">
        <f aca="false">N42</f>
        <v>0</v>
      </c>
      <c r="P42" s="26"/>
      <c r="Q42" s="26"/>
      <c r="R42" s="28" t="n">
        <f aca="false">Q42+P42</f>
        <v>0</v>
      </c>
      <c r="S42" s="29"/>
      <c r="T42" s="29"/>
      <c r="U42" s="28" t="n">
        <f aca="false">T42+S42</f>
        <v>0</v>
      </c>
      <c r="V42" s="26"/>
      <c r="W42" s="28" t="n">
        <f aca="false">V42</f>
        <v>0</v>
      </c>
      <c r="X42" s="26"/>
      <c r="Y42" s="26"/>
      <c r="Z42" s="28" t="n">
        <f aca="false">Y42+X42</f>
        <v>0</v>
      </c>
      <c r="AA42" s="26" t="n">
        <v>30</v>
      </c>
      <c r="AB42" s="26"/>
      <c r="AC42" s="28" t="n">
        <f aca="false">AB42+AA42</f>
        <v>30</v>
      </c>
      <c r="AD42" s="26"/>
      <c r="AE42" s="28" t="n">
        <f aca="false">AD42</f>
        <v>0</v>
      </c>
      <c r="AF42" s="26"/>
      <c r="AG42" s="28" t="n">
        <f aca="false">AF42</f>
        <v>0</v>
      </c>
      <c r="AH42" s="26"/>
      <c r="AI42" s="26"/>
      <c r="AJ42" s="28" t="n">
        <f aca="false">AI42+AH42</f>
        <v>0</v>
      </c>
      <c r="AK42" s="26"/>
      <c r="AL42" s="28" t="n">
        <f aca="false">AK42</f>
        <v>0</v>
      </c>
      <c r="AM42" s="26"/>
      <c r="AN42" s="26"/>
      <c r="AO42" s="28" t="n">
        <f aca="false">AN42+AM42</f>
        <v>0</v>
      </c>
      <c r="AP42" s="29"/>
      <c r="AQ42" s="28" t="n">
        <f aca="false">AP42</f>
        <v>0</v>
      </c>
      <c r="AR42" s="29"/>
      <c r="AS42" s="28" t="n">
        <f aca="false">AR42</f>
        <v>0</v>
      </c>
      <c r="AT42" s="26"/>
      <c r="AU42" s="26"/>
      <c r="AV42" s="28" t="n">
        <f aca="false">AU42+AT42</f>
        <v>0</v>
      </c>
      <c r="AW42" s="28"/>
      <c r="AX42" s="28" t="n">
        <f aca="false">AW42</f>
        <v>0</v>
      </c>
      <c r="AY42" s="24" t="n">
        <f aca="false">AO42+AL42+AJ42+AG42+AE42+AC42+Z42+W42+U42+R42+O42+M42+J42+AQ42+AS42+AV42+AX42</f>
        <v>42</v>
      </c>
      <c r="AZ42" s="25" t="n">
        <f aca="false">AY42*H42</f>
        <v>83067.6</v>
      </c>
    </row>
    <row r="43" customFormat="false" ht="22.5" hidden="false" customHeight="false" outlineLevel="0" collapsed="false">
      <c r="A43" s="9" t="n">
        <v>39</v>
      </c>
      <c r="B43" s="15" t="s">
        <v>113</v>
      </c>
      <c r="C43" s="9" t="n">
        <v>30</v>
      </c>
      <c r="D43" s="9" t="n">
        <v>0.3</v>
      </c>
      <c r="E43" s="16" t="s">
        <v>114</v>
      </c>
      <c r="F43" s="17" t="n">
        <v>12</v>
      </c>
      <c r="G43" s="18" t="s">
        <v>37</v>
      </c>
      <c r="H43" s="19" t="n">
        <v>6641.8</v>
      </c>
      <c r="I43" s="26"/>
      <c r="J43" s="27" t="n">
        <f aca="false">I43</f>
        <v>0</v>
      </c>
      <c r="K43" s="26" t="n">
        <v>9</v>
      </c>
      <c r="L43" s="26"/>
      <c r="M43" s="28" t="n">
        <f aca="false">L43+K43</f>
        <v>9</v>
      </c>
      <c r="N43" s="26" t="n">
        <v>2</v>
      </c>
      <c r="O43" s="28" t="n">
        <f aca="false">N43</f>
        <v>2</v>
      </c>
      <c r="P43" s="26"/>
      <c r="Q43" s="26"/>
      <c r="R43" s="28" t="n">
        <f aca="false">Q43+P43</f>
        <v>0</v>
      </c>
      <c r="S43" s="29"/>
      <c r="T43" s="29"/>
      <c r="U43" s="28" t="n">
        <f aca="false">T43+S43</f>
        <v>0</v>
      </c>
      <c r="V43" s="26"/>
      <c r="W43" s="28" t="n">
        <f aca="false">V43</f>
        <v>0</v>
      </c>
      <c r="X43" s="26"/>
      <c r="Y43" s="26"/>
      <c r="Z43" s="28" t="n">
        <f aca="false">Y43+X43</f>
        <v>0</v>
      </c>
      <c r="AA43" s="26"/>
      <c r="AB43" s="26"/>
      <c r="AC43" s="28" t="n">
        <f aca="false">AB43+AA43</f>
        <v>0</v>
      </c>
      <c r="AD43" s="26"/>
      <c r="AE43" s="28" t="n">
        <f aca="false">AD43</f>
        <v>0</v>
      </c>
      <c r="AF43" s="26"/>
      <c r="AG43" s="28" t="n">
        <f aca="false">AF43</f>
        <v>0</v>
      </c>
      <c r="AH43" s="26"/>
      <c r="AI43" s="26"/>
      <c r="AJ43" s="28" t="n">
        <f aca="false">AI43+AH43</f>
        <v>0</v>
      </c>
      <c r="AK43" s="26"/>
      <c r="AL43" s="28" t="n">
        <f aca="false">AK43</f>
        <v>0</v>
      </c>
      <c r="AM43" s="26"/>
      <c r="AN43" s="26"/>
      <c r="AO43" s="28" t="n">
        <f aca="false">AN43+AM43</f>
        <v>0</v>
      </c>
      <c r="AP43" s="29"/>
      <c r="AQ43" s="28" t="n">
        <f aca="false">AP43</f>
        <v>0</v>
      </c>
      <c r="AR43" s="29"/>
      <c r="AS43" s="28" t="n">
        <f aca="false">AR43</f>
        <v>0</v>
      </c>
      <c r="AT43" s="26"/>
      <c r="AU43" s="26"/>
      <c r="AV43" s="28" t="n">
        <f aca="false">AU43+AT43</f>
        <v>0</v>
      </c>
      <c r="AW43" s="28"/>
      <c r="AX43" s="28" t="n">
        <f aca="false">AW43</f>
        <v>0</v>
      </c>
      <c r="AY43" s="24" t="n">
        <f aca="false">AO43+AL43+AJ43+AG43+AE43+AC43+Z43+W43+U43+R43+O43+M43+J43+AQ43+AS43+AV43+AX43</f>
        <v>11</v>
      </c>
      <c r="AZ43" s="25" t="n">
        <f aca="false">AY43*H43</f>
        <v>73059.8</v>
      </c>
    </row>
    <row r="44" customFormat="false" ht="22.5" hidden="false" customHeight="false" outlineLevel="0" collapsed="false">
      <c r="A44" s="9" t="n">
        <v>40</v>
      </c>
      <c r="B44" s="15" t="s">
        <v>115</v>
      </c>
      <c r="C44" s="9" t="n">
        <v>30</v>
      </c>
      <c r="D44" s="9" t="n">
        <v>0.2</v>
      </c>
      <c r="E44" s="16" t="s">
        <v>114</v>
      </c>
      <c r="F44" s="17" t="n">
        <v>12</v>
      </c>
      <c r="G44" s="18" t="s">
        <v>37</v>
      </c>
      <c r="H44" s="19" t="n">
        <v>6641.8</v>
      </c>
      <c r="I44" s="26"/>
      <c r="J44" s="27" t="n">
        <f aca="false">I44</f>
        <v>0</v>
      </c>
      <c r="K44" s="26" t="n">
        <v>6</v>
      </c>
      <c r="L44" s="26"/>
      <c r="M44" s="28" t="n">
        <f aca="false">L44+K44</f>
        <v>6</v>
      </c>
      <c r="N44" s="26" t="n">
        <v>4</v>
      </c>
      <c r="O44" s="28" t="n">
        <f aca="false">N44</f>
        <v>4</v>
      </c>
      <c r="P44" s="26"/>
      <c r="Q44" s="26"/>
      <c r="R44" s="28" t="n">
        <f aca="false">Q44+P44</f>
        <v>0</v>
      </c>
      <c r="S44" s="29"/>
      <c r="T44" s="29"/>
      <c r="U44" s="28" t="n">
        <f aca="false">T44+S44</f>
        <v>0</v>
      </c>
      <c r="V44" s="26"/>
      <c r="W44" s="28" t="n">
        <f aca="false">V44</f>
        <v>0</v>
      </c>
      <c r="X44" s="26"/>
      <c r="Y44" s="26"/>
      <c r="Z44" s="28" t="n">
        <f aca="false">Y44+X44</f>
        <v>0</v>
      </c>
      <c r="AA44" s="26"/>
      <c r="AB44" s="26"/>
      <c r="AC44" s="28" t="n">
        <f aca="false">AB44+AA44</f>
        <v>0</v>
      </c>
      <c r="AD44" s="26"/>
      <c r="AE44" s="28" t="n">
        <f aca="false">AD44</f>
        <v>0</v>
      </c>
      <c r="AF44" s="26"/>
      <c r="AG44" s="28" t="n">
        <f aca="false">AF44</f>
        <v>0</v>
      </c>
      <c r="AH44" s="26"/>
      <c r="AI44" s="26"/>
      <c r="AJ44" s="28" t="n">
        <f aca="false">AI44+AH44</f>
        <v>0</v>
      </c>
      <c r="AK44" s="26"/>
      <c r="AL44" s="28" t="n">
        <f aca="false">AK44</f>
        <v>0</v>
      </c>
      <c r="AM44" s="26"/>
      <c r="AN44" s="26"/>
      <c r="AO44" s="28" t="n">
        <f aca="false">AN44+AM44</f>
        <v>0</v>
      </c>
      <c r="AP44" s="29"/>
      <c r="AQ44" s="28" t="n">
        <f aca="false">AP44</f>
        <v>0</v>
      </c>
      <c r="AR44" s="29"/>
      <c r="AS44" s="28" t="n">
        <f aca="false">AR44</f>
        <v>0</v>
      </c>
      <c r="AT44" s="26"/>
      <c r="AU44" s="26"/>
      <c r="AV44" s="28" t="n">
        <f aca="false">AU44+AT44</f>
        <v>0</v>
      </c>
      <c r="AW44" s="28"/>
      <c r="AX44" s="28" t="n">
        <f aca="false">AW44</f>
        <v>0</v>
      </c>
      <c r="AY44" s="24" t="n">
        <f aca="false">AO44+AL44+AJ44+AG44+AE44+AC44+Z44+W44+U44+R44+O44+M44+J44+AQ44+AS44+AV44+AX44</f>
        <v>10</v>
      </c>
      <c r="AZ44" s="25" t="n">
        <f aca="false">AY44*H44</f>
        <v>66418</v>
      </c>
    </row>
    <row r="45" customFormat="false" ht="22.5" hidden="false" customHeight="false" outlineLevel="0" collapsed="false">
      <c r="A45" s="9" t="n">
        <v>41</v>
      </c>
      <c r="B45" s="15" t="s">
        <v>116</v>
      </c>
      <c r="C45" s="9" t="n">
        <v>45</v>
      </c>
      <c r="D45" s="9" t="n">
        <v>2</v>
      </c>
      <c r="E45" s="16" t="s">
        <v>117</v>
      </c>
      <c r="F45" s="17" t="n">
        <v>12</v>
      </c>
      <c r="G45" s="18" t="s">
        <v>37</v>
      </c>
      <c r="H45" s="19" t="n">
        <v>969.1</v>
      </c>
      <c r="I45" s="26"/>
      <c r="J45" s="27" t="n">
        <f aca="false">I45</f>
        <v>0</v>
      </c>
      <c r="K45" s="26"/>
      <c r="L45" s="26"/>
      <c r="M45" s="28" t="n">
        <f aca="false">L45+K45</f>
        <v>0</v>
      </c>
      <c r="N45" s="26"/>
      <c r="O45" s="28" t="n">
        <f aca="false">N45</f>
        <v>0</v>
      </c>
      <c r="P45" s="26"/>
      <c r="Q45" s="26"/>
      <c r="R45" s="28" t="n">
        <f aca="false">Q45+P45</f>
        <v>0</v>
      </c>
      <c r="S45" s="29"/>
      <c r="T45" s="29" t="n">
        <v>12</v>
      </c>
      <c r="U45" s="28" t="n">
        <f aca="false">T45+S45</f>
        <v>12</v>
      </c>
      <c r="V45" s="26" t="n">
        <v>36</v>
      </c>
      <c r="W45" s="28" t="n">
        <f aca="false">V45</f>
        <v>36</v>
      </c>
      <c r="X45" s="26"/>
      <c r="Y45" s="26"/>
      <c r="Z45" s="28" t="n">
        <f aca="false">Y45+X45</f>
        <v>0</v>
      </c>
      <c r="AA45" s="26"/>
      <c r="AB45" s="26"/>
      <c r="AC45" s="28" t="n">
        <f aca="false">AB45+AA45</f>
        <v>0</v>
      </c>
      <c r="AD45" s="26"/>
      <c r="AE45" s="28" t="n">
        <f aca="false">AD45</f>
        <v>0</v>
      </c>
      <c r="AF45" s="26"/>
      <c r="AG45" s="28" t="n">
        <f aca="false">AF45</f>
        <v>0</v>
      </c>
      <c r="AH45" s="26" t="n">
        <v>2</v>
      </c>
      <c r="AI45" s="26" t="n">
        <v>2</v>
      </c>
      <c r="AJ45" s="28" t="n">
        <f aca="false">AI45+AH45</f>
        <v>4</v>
      </c>
      <c r="AK45" s="26"/>
      <c r="AL45" s="28" t="n">
        <f aca="false">AK45</f>
        <v>0</v>
      </c>
      <c r="AM45" s="26" t="n">
        <v>2</v>
      </c>
      <c r="AN45" s="26"/>
      <c r="AO45" s="28" t="n">
        <f aca="false">AN45+AM45</f>
        <v>2</v>
      </c>
      <c r="AP45" s="29"/>
      <c r="AQ45" s="28" t="n">
        <f aca="false">AP45</f>
        <v>0</v>
      </c>
      <c r="AR45" s="29" t="n">
        <v>1</v>
      </c>
      <c r="AS45" s="28" t="n">
        <f aca="false">AR45</f>
        <v>1</v>
      </c>
      <c r="AT45" s="26"/>
      <c r="AU45" s="26"/>
      <c r="AV45" s="28" t="n">
        <f aca="false">AU45+AT45</f>
        <v>0</v>
      </c>
      <c r="AW45" s="28"/>
      <c r="AX45" s="28" t="n">
        <f aca="false">AW45</f>
        <v>0</v>
      </c>
      <c r="AY45" s="24" t="n">
        <f aca="false">AO45+AL45+AJ45+AG45+AE45+AC45+Z45+W45+U45+R45+O45+M45+J45+AQ45+AS45+AV45+AX45</f>
        <v>55</v>
      </c>
      <c r="AZ45" s="25" t="n">
        <f aca="false">AY45*H45</f>
        <v>53300.5</v>
      </c>
    </row>
    <row r="46" customFormat="false" ht="22.5" hidden="false" customHeight="false" outlineLevel="0" collapsed="false">
      <c r="A46" s="9" t="n">
        <v>42</v>
      </c>
      <c r="B46" s="15" t="s">
        <v>118</v>
      </c>
      <c r="C46" s="9" t="n">
        <v>75</v>
      </c>
      <c r="D46" s="9" t="n">
        <v>1.5</v>
      </c>
      <c r="E46" s="16" t="s">
        <v>119</v>
      </c>
      <c r="F46" s="17" t="n">
        <v>24</v>
      </c>
      <c r="G46" s="18" t="s">
        <v>37</v>
      </c>
      <c r="H46" s="19" t="n">
        <v>3162.5</v>
      </c>
      <c r="I46" s="26"/>
      <c r="J46" s="27" t="n">
        <f aca="false">I46</f>
        <v>0</v>
      </c>
      <c r="K46" s="26"/>
      <c r="L46" s="26"/>
      <c r="M46" s="28" t="n">
        <f aca="false">L46+K46</f>
        <v>0</v>
      </c>
      <c r="N46" s="26" t="n">
        <v>3</v>
      </c>
      <c r="O46" s="28" t="n">
        <f aca="false">N46</f>
        <v>3</v>
      </c>
      <c r="P46" s="26"/>
      <c r="Q46" s="26"/>
      <c r="R46" s="28" t="n">
        <f aca="false">Q46+P46</f>
        <v>0</v>
      </c>
      <c r="S46" s="29"/>
      <c r="T46" s="29"/>
      <c r="U46" s="28" t="n">
        <f aca="false">T46+S46</f>
        <v>0</v>
      </c>
      <c r="V46" s="26"/>
      <c r="W46" s="28" t="n">
        <f aca="false">V46</f>
        <v>0</v>
      </c>
      <c r="X46" s="26"/>
      <c r="Y46" s="26"/>
      <c r="Z46" s="28" t="n">
        <f aca="false">Y46+X46</f>
        <v>0</v>
      </c>
      <c r="AA46" s="26"/>
      <c r="AB46" s="26"/>
      <c r="AC46" s="28" t="n">
        <f aca="false">AB46+AA46</f>
        <v>0</v>
      </c>
      <c r="AD46" s="26"/>
      <c r="AE46" s="28" t="n">
        <f aca="false">AD46</f>
        <v>0</v>
      </c>
      <c r="AF46" s="26"/>
      <c r="AG46" s="28" t="n">
        <f aca="false">AF46</f>
        <v>0</v>
      </c>
      <c r="AH46" s="26"/>
      <c r="AI46" s="26"/>
      <c r="AJ46" s="28" t="n">
        <f aca="false">AI46+AH46</f>
        <v>0</v>
      </c>
      <c r="AK46" s="26"/>
      <c r="AL46" s="28" t="n">
        <f aca="false">AK46</f>
        <v>0</v>
      </c>
      <c r="AM46" s="26"/>
      <c r="AN46" s="26"/>
      <c r="AO46" s="28" t="n">
        <f aca="false">AN46+AM46</f>
        <v>0</v>
      </c>
      <c r="AP46" s="29"/>
      <c r="AQ46" s="28" t="n">
        <f aca="false">AP46</f>
        <v>0</v>
      </c>
      <c r="AR46" s="29"/>
      <c r="AS46" s="28" t="n">
        <f aca="false">AR46</f>
        <v>0</v>
      </c>
      <c r="AT46" s="26"/>
      <c r="AU46" s="26"/>
      <c r="AV46" s="28" t="n">
        <f aca="false">AU46+AT46</f>
        <v>0</v>
      </c>
      <c r="AW46" s="28"/>
      <c r="AX46" s="28" t="n">
        <f aca="false">AW46</f>
        <v>0</v>
      </c>
      <c r="AY46" s="24" t="n">
        <f aca="false">AO46+AL46+AJ46+AG46+AE46+AC46+Z46+W46+U46+R46+O46+M46+J46+AQ46+AS46+AV46+AX46</f>
        <v>3</v>
      </c>
      <c r="AZ46" s="25" t="n">
        <f aca="false">AY46*H46</f>
        <v>9487.5</v>
      </c>
    </row>
    <row r="47" customFormat="false" ht="22.5" hidden="false" customHeight="false" outlineLevel="0" collapsed="false">
      <c r="A47" s="9" t="n">
        <v>43</v>
      </c>
      <c r="B47" s="15" t="s">
        <v>120</v>
      </c>
      <c r="C47" s="9" t="n">
        <v>45</v>
      </c>
      <c r="D47" s="9" t="n">
        <v>0.7</v>
      </c>
      <c r="E47" s="16" t="s">
        <v>121</v>
      </c>
      <c r="F47" s="17" t="n">
        <v>24</v>
      </c>
      <c r="G47" s="18" t="s">
        <v>37</v>
      </c>
      <c r="H47" s="19" t="n">
        <v>2964.5</v>
      </c>
      <c r="I47" s="26"/>
      <c r="J47" s="27" t="n">
        <f aca="false">I47</f>
        <v>0</v>
      </c>
      <c r="K47" s="26"/>
      <c r="L47" s="26"/>
      <c r="M47" s="28" t="n">
        <f aca="false">L47+K47</f>
        <v>0</v>
      </c>
      <c r="N47" s="26" t="n">
        <v>1</v>
      </c>
      <c r="O47" s="28" t="n">
        <f aca="false">N47</f>
        <v>1</v>
      </c>
      <c r="P47" s="26"/>
      <c r="Q47" s="26"/>
      <c r="R47" s="28" t="n">
        <f aca="false">Q47+P47</f>
        <v>0</v>
      </c>
      <c r="S47" s="29"/>
      <c r="T47" s="29"/>
      <c r="U47" s="28" t="n">
        <f aca="false">T47+S47</f>
        <v>0</v>
      </c>
      <c r="V47" s="26"/>
      <c r="W47" s="28" t="n">
        <f aca="false">V47</f>
        <v>0</v>
      </c>
      <c r="X47" s="26"/>
      <c r="Y47" s="26"/>
      <c r="Z47" s="28" t="n">
        <f aca="false">Y47+X47</f>
        <v>0</v>
      </c>
      <c r="AA47" s="26"/>
      <c r="AB47" s="26"/>
      <c r="AC47" s="28" t="n">
        <f aca="false">AB47+AA47</f>
        <v>0</v>
      </c>
      <c r="AD47" s="26"/>
      <c r="AE47" s="28" t="n">
        <f aca="false">AD47</f>
        <v>0</v>
      </c>
      <c r="AF47" s="26"/>
      <c r="AG47" s="28" t="n">
        <f aca="false">AF47</f>
        <v>0</v>
      </c>
      <c r="AH47" s="26"/>
      <c r="AI47" s="26"/>
      <c r="AJ47" s="28" t="n">
        <f aca="false">AI47+AH47</f>
        <v>0</v>
      </c>
      <c r="AK47" s="26"/>
      <c r="AL47" s="28" t="n">
        <f aca="false">AK47</f>
        <v>0</v>
      </c>
      <c r="AM47" s="26"/>
      <c r="AN47" s="26"/>
      <c r="AO47" s="28" t="n">
        <f aca="false">AN47+AM47</f>
        <v>0</v>
      </c>
      <c r="AP47" s="29"/>
      <c r="AQ47" s="28" t="n">
        <f aca="false">AP47</f>
        <v>0</v>
      </c>
      <c r="AR47" s="29"/>
      <c r="AS47" s="28" t="n">
        <f aca="false">AR47</f>
        <v>0</v>
      </c>
      <c r="AT47" s="26"/>
      <c r="AU47" s="26"/>
      <c r="AV47" s="28" t="n">
        <f aca="false">AU47+AT47</f>
        <v>0</v>
      </c>
      <c r="AW47" s="28"/>
      <c r="AX47" s="28" t="n">
        <f aca="false">AW47</f>
        <v>0</v>
      </c>
      <c r="AY47" s="24" t="n">
        <f aca="false">AO47+AL47+AJ47+AG47+AE47+AC47+Z47+W47+U47+R47+O47+M47+J47+AQ47+AS47+AV47+AX47</f>
        <v>1</v>
      </c>
      <c r="AZ47" s="25" t="n">
        <f aca="false">AY47*H47</f>
        <v>2964.5</v>
      </c>
    </row>
    <row r="48" customFormat="false" ht="22.5" hidden="false" customHeight="false" outlineLevel="0" collapsed="false">
      <c r="A48" s="9" t="n">
        <v>44</v>
      </c>
      <c r="B48" s="15" t="s">
        <v>122</v>
      </c>
      <c r="C48" s="9" t="n">
        <v>45</v>
      </c>
      <c r="D48" s="9" t="n">
        <v>2</v>
      </c>
      <c r="E48" s="16" t="s">
        <v>119</v>
      </c>
      <c r="F48" s="17" t="n">
        <v>24</v>
      </c>
      <c r="G48" s="18" t="s">
        <v>37</v>
      </c>
      <c r="H48" s="19" t="n">
        <v>3083.3</v>
      </c>
      <c r="I48" s="26"/>
      <c r="J48" s="27" t="n">
        <f aca="false">I48</f>
        <v>0</v>
      </c>
      <c r="K48" s="26" t="n">
        <v>5</v>
      </c>
      <c r="L48" s="26"/>
      <c r="M48" s="28" t="n">
        <f aca="false">L48+K48</f>
        <v>5</v>
      </c>
      <c r="N48" s="26"/>
      <c r="O48" s="28" t="n">
        <f aca="false">N48</f>
        <v>0</v>
      </c>
      <c r="P48" s="26"/>
      <c r="Q48" s="26"/>
      <c r="R48" s="28" t="n">
        <f aca="false">Q48+P48</f>
        <v>0</v>
      </c>
      <c r="S48" s="29"/>
      <c r="T48" s="29"/>
      <c r="U48" s="28" t="n">
        <f aca="false">T48+S48</f>
        <v>0</v>
      </c>
      <c r="V48" s="26"/>
      <c r="W48" s="28" t="n">
        <f aca="false">V48</f>
        <v>0</v>
      </c>
      <c r="X48" s="26"/>
      <c r="Y48" s="26"/>
      <c r="Z48" s="28" t="n">
        <f aca="false">Y48+X48</f>
        <v>0</v>
      </c>
      <c r="AA48" s="26"/>
      <c r="AB48" s="26"/>
      <c r="AC48" s="28" t="n">
        <f aca="false">AB48+AA48</f>
        <v>0</v>
      </c>
      <c r="AD48" s="26"/>
      <c r="AE48" s="28" t="n">
        <f aca="false">AD48</f>
        <v>0</v>
      </c>
      <c r="AF48" s="26"/>
      <c r="AG48" s="28" t="n">
        <f aca="false">AF48</f>
        <v>0</v>
      </c>
      <c r="AH48" s="26"/>
      <c r="AI48" s="26"/>
      <c r="AJ48" s="28" t="n">
        <f aca="false">AI48+AH48</f>
        <v>0</v>
      </c>
      <c r="AK48" s="26"/>
      <c r="AL48" s="28" t="n">
        <f aca="false">AK48</f>
        <v>0</v>
      </c>
      <c r="AM48" s="26"/>
      <c r="AN48" s="26"/>
      <c r="AO48" s="28" t="n">
        <f aca="false">AN48+AM48</f>
        <v>0</v>
      </c>
      <c r="AP48" s="29"/>
      <c r="AQ48" s="28" t="n">
        <f aca="false">AP48</f>
        <v>0</v>
      </c>
      <c r="AR48" s="29"/>
      <c r="AS48" s="28" t="n">
        <f aca="false">AR48</f>
        <v>0</v>
      </c>
      <c r="AT48" s="26"/>
      <c r="AU48" s="26"/>
      <c r="AV48" s="28" t="n">
        <f aca="false">AU48+AT48</f>
        <v>0</v>
      </c>
      <c r="AW48" s="28"/>
      <c r="AX48" s="28" t="n">
        <f aca="false">AW48</f>
        <v>0</v>
      </c>
      <c r="AY48" s="24" t="n">
        <f aca="false">AO48+AL48+AJ48+AG48+AE48+AC48+Z48+W48+U48+R48+O48+M48+J48+AQ48+AS48+AV48+AX48</f>
        <v>5</v>
      </c>
      <c r="AZ48" s="25" t="n">
        <f aca="false">AY48*H48</f>
        <v>15416.5</v>
      </c>
    </row>
    <row r="49" customFormat="false" ht="22.5" hidden="false" customHeight="false" outlineLevel="0" collapsed="false">
      <c r="A49" s="9" t="n">
        <v>45</v>
      </c>
      <c r="B49" s="15" t="s">
        <v>123</v>
      </c>
      <c r="C49" s="9" t="n">
        <v>75</v>
      </c>
      <c r="D49" s="9" t="n">
        <v>3</v>
      </c>
      <c r="E49" s="16" t="s">
        <v>124</v>
      </c>
      <c r="F49" s="17" t="n">
        <v>36</v>
      </c>
      <c r="G49" s="18" t="s">
        <v>37</v>
      </c>
      <c r="H49" s="19" t="n">
        <v>3122.9</v>
      </c>
      <c r="I49" s="26"/>
      <c r="J49" s="27" t="n">
        <f aca="false">I49</f>
        <v>0</v>
      </c>
      <c r="K49" s="26" t="n">
        <v>1</v>
      </c>
      <c r="L49" s="26"/>
      <c r="M49" s="28" t="n">
        <f aca="false">L49+K49</f>
        <v>1</v>
      </c>
      <c r="N49" s="26"/>
      <c r="O49" s="28" t="n">
        <f aca="false">N49</f>
        <v>0</v>
      </c>
      <c r="P49" s="26"/>
      <c r="Q49" s="26"/>
      <c r="R49" s="28" t="n">
        <f aca="false">Q49+P49</f>
        <v>0</v>
      </c>
      <c r="S49" s="29"/>
      <c r="T49" s="29"/>
      <c r="U49" s="28" t="n">
        <f aca="false">T49+S49</f>
        <v>0</v>
      </c>
      <c r="V49" s="26"/>
      <c r="W49" s="28" t="n">
        <f aca="false">V49</f>
        <v>0</v>
      </c>
      <c r="X49" s="26"/>
      <c r="Y49" s="26"/>
      <c r="Z49" s="28" t="n">
        <f aca="false">Y49+X49</f>
        <v>0</v>
      </c>
      <c r="AA49" s="26" t="n">
        <v>6</v>
      </c>
      <c r="AB49" s="26"/>
      <c r="AC49" s="28" t="n">
        <f aca="false">AB49+AA49</f>
        <v>6</v>
      </c>
      <c r="AD49" s="26"/>
      <c r="AE49" s="28" t="n">
        <f aca="false">AD49</f>
        <v>0</v>
      </c>
      <c r="AF49" s="26"/>
      <c r="AG49" s="28" t="n">
        <f aca="false">AF49</f>
        <v>0</v>
      </c>
      <c r="AH49" s="26"/>
      <c r="AI49" s="26"/>
      <c r="AJ49" s="28" t="n">
        <f aca="false">AI49+AH49</f>
        <v>0</v>
      </c>
      <c r="AK49" s="26"/>
      <c r="AL49" s="28" t="n">
        <f aca="false">AK49</f>
        <v>0</v>
      </c>
      <c r="AM49" s="26"/>
      <c r="AN49" s="26"/>
      <c r="AO49" s="28" t="n">
        <f aca="false">AN49+AM49</f>
        <v>0</v>
      </c>
      <c r="AP49" s="29"/>
      <c r="AQ49" s="28" t="n">
        <f aca="false">AP49</f>
        <v>0</v>
      </c>
      <c r="AR49" s="29" t="n">
        <v>1</v>
      </c>
      <c r="AS49" s="28" t="n">
        <f aca="false">AR49</f>
        <v>1</v>
      </c>
      <c r="AT49" s="26" t="n">
        <v>2</v>
      </c>
      <c r="AU49" s="26"/>
      <c r="AV49" s="28" t="n">
        <f aca="false">AU49+AT49</f>
        <v>2</v>
      </c>
      <c r="AW49" s="28"/>
      <c r="AX49" s="28" t="n">
        <f aca="false">AW49</f>
        <v>0</v>
      </c>
      <c r="AY49" s="24" t="n">
        <f aca="false">AO49+AL49+AJ49+AG49+AE49+AC49+Z49+W49+U49+R49+O49+M49+J49+AQ49+AS49+AV49+AX49</f>
        <v>10</v>
      </c>
      <c r="AZ49" s="25" t="n">
        <f aca="false">AY49*H49</f>
        <v>31229</v>
      </c>
    </row>
    <row r="50" customFormat="false" ht="22.5" hidden="false" customHeight="false" outlineLevel="0" collapsed="false">
      <c r="A50" s="9" t="n">
        <v>46</v>
      </c>
      <c r="B50" s="15" t="s">
        <v>125</v>
      </c>
      <c r="C50" s="9" t="n">
        <v>60</v>
      </c>
      <c r="D50" s="9" t="n">
        <v>0.5</v>
      </c>
      <c r="E50" s="16" t="s">
        <v>126</v>
      </c>
      <c r="F50" s="17" t="n">
        <v>12</v>
      </c>
      <c r="G50" s="18" t="s">
        <v>37</v>
      </c>
      <c r="H50" s="19" t="n">
        <v>5929</v>
      </c>
      <c r="I50" s="26"/>
      <c r="J50" s="27" t="n">
        <f aca="false">I50</f>
        <v>0</v>
      </c>
      <c r="K50" s="26"/>
      <c r="L50" s="26"/>
      <c r="M50" s="28" t="n">
        <f aca="false">L50+K50</f>
        <v>0</v>
      </c>
      <c r="N50" s="26"/>
      <c r="O50" s="28" t="n">
        <f aca="false">N50</f>
        <v>0</v>
      </c>
      <c r="P50" s="26"/>
      <c r="Q50" s="26"/>
      <c r="R50" s="28" t="n">
        <f aca="false">Q50+P50</f>
        <v>0</v>
      </c>
      <c r="S50" s="29"/>
      <c r="T50" s="29"/>
      <c r="U50" s="28" t="n">
        <f aca="false">T50+S50</f>
        <v>0</v>
      </c>
      <c r="V50" s="26"/>
      <c r="W50" s="28" t="n">
        <f aca="false">V50</f>
        <v>0</v>
      </c>
      <c r="X50" s="26"/>
      <c r="Y50" s="26"/>
      <c r="Z50" s="28" t="n">
        <f aca="false">Y50+X50</f>
        <v>0</v>
      </c>
      <c r="AA50" s="26"/>
      <c r="AB50" s="26"/>
      <c r="AC50" s="28" t="n">
        <f aca="false">AB50+AA50</f>
        <v>0</v>
      </c>
      <c r="AD50" s="26"/>
      <c r="AE50" s="28" t="n">
        <f aca="false">AD50</f>
        <v>0</v>
      </c>
      <c r="AF50" s="26"/>
      <c r="AG50" s="28" t="n">
        <f aca="false">AF50</f>
        <v>0</v>
      </c>
      <c r="AH50" s="26"/>
      <c r="AI50" s="26"/>
      <c r="AJ50" s="28" t="n">
        <f aca="false">AI50+AH50</f>
        <v>0</v>
      </c>
      <c r="AK50" s="26"/>
      <c r="AL50" s="28" t="n">
        <f aca="false">AK50</f>
        <v>0</v>
      </c>
      <c r="AM50" s="26"/>
      <c r="AN50" s="26"/>
      <c r="AO50" s="28" t="n">
        <f aca="false">AN50+AM50</f>
        <v>0</v>
      </c>
      <c r="AP50" s="29"/>
      <c r="AQ50" s="28" t="n">
        <f aca="false">AP50</f>
        <v>0</v>
      </c>
      <c r="AR50" s="29" t="n">
        <v>1</v>
      </c>
      <c r="AS50" s="28" t="n">
        <f aca="false">AR50</f>
        <v>1</v>
      </c>
      <c r="AT50" s="26"/>
      <c r="AU50" s="26"/>
      <c r="AV50" s="28" t="n">
        <f aca="false">AU50+AT50</f>
        <v>0</v>
      </c>
      <c r="AW50" s="28"/>
      <c r="AX50" s="28" t="n">
        <f aca="false">AW50</f>
        <v>0</v>
      </c>
      <c r="AY50" s="24" t="n">
        <f aca="false">AO50+AL50+AJ50+AG50+AE50+AC50+Z50+W50+U50+R50+O50+M50+J50+AQ50+AS50+AV50+AX50</f>
        <v>1</v>
      </c>
      <c r="AZ50" s="25" t="n">
        <f aca="false">AY50*H50</f>
        <v>5929</v>
      </c>
    </row>
    <row r="51" customFormat="false" ht="22.5" hidden="false" customHeight="false" outlineLevel="0" collapsed="false">
      <c r="A51" s="9" t="n">
        <v>47</v>
      </c>
      <c r="B51" s="15" t="s">
        <v>127</v>
      </c>
      <c r="C51" s="9" t="n">
        <v>90</v>
      </c>
      <c r="D51" s="9" t="n">
        <v>2</v>
      </c>
      <c r="E51" s="16" t="s">
        <v>128</v>
      </c>
      <c r="F51" s="17" t="n">
        <v>12</v>
      </c>
      <c r="G51" s="18" t="s">
        <v>37</v>
      </c>
      <c r="H51" s="19" t="n">
        <v>2688.4</v>
      </c>
      <c r="I51" s="26"/>
      <c r="J51" s="27" t="n">
        <f aca="false">I51</f>
        <v>0</v>
      </c>
      <c r="K51" s="26" t="n">
        <v>5</v>
      </c>
      <c r="L51" s="26"/>
      <c r="M51" s="28" t="n">
        <f aca="false">L51+K51</f>
        <v>5</v>
      </c>
      <c r="N51" s="26"/>
      <c r="O51" s="28" t="n">
        <f aca="false">N51</f>
        <v>0</v>
      </c>
      <c r="P51" s="26" t="n">
        <v>70</v>
      </c>
      <c r="Q51" s="26"/>
      <c r="R51" s="28" t="n">
        <f aca="false">Q51+P51</f>
        <v>70</v>
      </c>
      <c r="S51" s="29"/>
      <c r="T51" s="29"/>
      <c r="U51" s="28" t="n">
        <f aca="false">T51+S51</f>
        <v>0</v>
      </c>
      <c r="V51" s="26"/>
      <c r="W51" s="28" t="n">
        <f aca="false">V51</f>
        <v>0</v>
      </c>
      <c r="X51" s="26"/>
      <c r="Y51" s="26"/>
      <c r="Z51" s="28" t="n">
        <f aca="false">Y51+X51</f>
        <v>0</v>
      </c>
      <c r="AA51" s="26"/>
      <c r="AB51" s="26"/>
      <c r="AC51" s="28" t="n">
        <f aca="false">AB51+AA51</f>
        <v>0</v>
      </c>
      <c r="AD51" s="26"/>
      <c r="AE51" s="28" t="n">
        <f aca="false">AD51</f>
        <v>0</v>
      </c>
      <c r="AF51" s="26"/>
      <c r="AG51" s="28" t="n">
        <f aca="false">AF51</f>
        <v>0</v>
      </c>
      <c r="AH51" s="26"/>
      <c r="AI51" s="26"/>
      <c r="AJ51" s="28" t="n">
        <f aca="false">AI51+AH51</f>
        <v>0</v>
      </c>
      <c r="AK51" s="26"/>
      <c r="AL51" s="28" t="n">
        <f aca="false">AK51</f>
        <v>0</v>
      </c>
      <c r="AM51" s="26" t="n">
        <v>3</v>
      </c>
      <c r="AN51" s="26"/>
      <c r="AO51" s="28" t="n">
        <f aca="false">AN51+AM51</f>
        <v>3</v>
      </c>
      <c r="AP51" s="29" t="n">
        <v>6</v>
      </c>
      <c r="AQ51" s="28" t="n">
        <f aca="false">AP51</f>
        <v>6</v>
      </c>
      <c r="AR51" s="29" t="n">
        <v>1</v>
      </c>
      <c r="AS51" s="28" t="n">
        <f aca="false">AR51</f>
        <v>1</v>
      </c>
      <c r="AT51" s="26"/>
      <c r="AU51" s="26"/>
      <c r="AV51" s="28" t="n">
        <f aca="false">AU51+AT51</f>
        <v>0</v>
      </c>
      <c r="AW51" s="28"/>
      <c r="AX51" s="28" t="n">
        <f aca="false">AW51</f>
        <v>0</v>
      </c>
      <c r="AY51" s="24" t="n">
        <f aca="false">AO51+AL51+AJ51+AG51+AE51+AC51+Z51+W51+U51+R51+O51+M51+J51+AQ51+AS51+AV51+AX51</f>
        <v>85</v>
      </c>
      <c r="AZ51" s="25" t="n">
        <f aca="false">AY51*H51</f>
        <v>228514</v>
      </c>
    </row>
    <row r="52" customFormat="false" ht="22.5" hidden="false" customHeight="false" outlineLevel="0" collapsed="false">
      <c r="A52" s="9" t="n">
        <v>48</v>
      </c>
      <c r="B52" s="15" t="s">
        <v>129</v>
      </c>
      <c r="C52" s="9" t="n">
        <v>90</v>
      </c>
      <c r="D52" s="9" t="n">
        <v>3</v>
      </c>
      <c r="E52" s="16" t="s">
        <v>130</v>
      </c>
      <c r="F52" s="17" t="n">
        <v>12</v>
      </c>
      <c r="G52" s="18" t="s">
        <v>37</v>
      </c>
      <c r="H52" s="19" t="n">
        <v>2728</v>
      </c>
      <c r="I52" s="26" t="n">
        <v>24</v>
      </c>
      <c r="J52" s="27" t="n">
        <f aca="false">I52</f>
        <v>24</v>
      </c>
      <c r="K52" s="26" t="n">
        <v>5</v>
      </c>
      <c r="L52" s="26"/>
      <c r="M52" s="28" t="n">
        <f aca="false">L52+K52</f>
        <v>5</v>
      </c>
      <c r="N52" s="26"/>
      <c r="O52" s="28" t="n">
        <f aca="false">N52</f>
        <v>0</v>
      </c>
      <c r="P52" s="26"/>
      <c r="Q52" s="26"/>
      <c r="R52" s="28" t="n">
        <f aca="false">Q52+P52</f>
        <v>0</v>
      </c>
      <c r="S52" s="29"/>
      <c r="T52" s="29"/>
      <c r="U52" s="28" t="n">
        <f aca="false">T52+S52</f>
        <v>0</v>
      </c>
      <c r="V52" s="26"/>
      <c r="W52" s="28" t="n">
        <f aca="false">V52</f>
        <v>0</v>
      </c>
      <c r="X52" s="26"/>
      <c r="Y52" s="26"/>
      <c r="Z52" s="28" t="n">
        <f aca="false">Y52+X52</f>
        <v>0</v>
      </c>
      <c r="AA52" s="26"/>
      <c r="AB52" s="26"/>
      <c r="AC52" s="28" t="n">
        <f aca="false">AB52+AA52</f>
        <v>0</v>
      </c>
      <c r="AD52" s="26"/>
      <c r="AE52" s="28" t="n">
        <f aca="false">AD52</f>
        <v>0</v>
      </c>
      <c r="AF52" s="26"/>
      <c r="AG52" s="28" t="n">
        <f aca="false">AF52</f>
        <v>0</v>
      </c>
      <c r="AH52" s="26"/>
      <c r="AI52" s="26"/>
      <c r="AJ52" s="28" t="n">
        <f aca="false">AI52+AH52</f>
        <v>0</v>
      </c>
      <c r="AK52" s="26"/>
      <c r="AL52" s="28" t="n">
        <f aca="false">AK52</f>
        <v>0</v>
      </c>
      <c r="AM52" s="26" t="n">
        <v>1</v>
      </c>
      <c r="AN52" s="26"/>
      <c r="AO52" s="28" t="n">
        <f aca="false">AN52+AM52</f>
        <v>1</v>
      </c>
      <c r="AP52" s="29" t="n">
        <v>6</v>
      </c>
      <c r="AQ52" s="28" t="n">
        <f aca="false">AP52</f>
        <v>6</v>
      </c>
      <c r="AR52" s="29" t="n">
        <v>1</v>
      </c>
      <c r="AS52" s="28" t="n">
        <f aca="false">AR52</f>
        <v>1</v>
      </c>
      <c r="AT52" s="26"/>
      <c r="AU52" s="26"/>
      <c r="AV52" s="28" t="n">
        <f aca="false">AU52+AT52</f>
        <v>0</v>
      </c>
      <c r="AW52" s="28"/>
      <c r="AX52" s="28" t="n">
        <f aca="false">AW52</f>
        <v>0</v>
      </c>
      <c r="AY52" s="24" t="n">
        <f aca="false">AO52+AL52+AJ52+AG52+AE52+AC52+Z52+W52+U52+R52+O52+M52+J52+AQ52+AS52+AV52+AX52</f>
        <v>37</v>
      </c>
      <c r="AZ52" s="25" t="n">
        <f aca="false">AY52*H52</f>
        <v>100936</v>
      </c>
    </row>
    <row r="53" customFormat="false" ht="22.5" hidden="false" customHeight="false" outlineLevel="0" collapsed="false">
      <c r="A53" s="9" t="n">
        <v>49</v>
      </c>
      <c r="B53" s="15" t="s">
        <v>131</v>
      </c>
      <c r="C53" s="9" t="n">
        <v>90</v>
      </c>
      <c r="D53" s="9" t="n">
        <v>1.5</v>
      </c>
      <c r="E53" s="16" t="s">
        <v>132</v>
      </c>
      <c r="F53" s="17" t="n">
        <v>12</v>
      </c>
      <c r="G53" s="18" t="s">
        <v>37</v>
      </c>
      <c r="H53" s="19" t="n">
        <v>2767.6</v>
      </c>
      <c r="I53" s="26"/>
      <c r="J53" s="27" t="n">
        <f aca="false">I53</f>
        <v>0</v>
      </c>
      <c r="K53" s="26"/>
      <c r="L53" s="26"/>
      <c r="M53" s="28" t="n">
        <f aca="false">L53+K53</f>
        <v>0</v>
      </c>
      <c r="N53" s="26"/>
      <c r="O53" s="28" t="n">
        <f aca="false">N53</f>
        <v>0</v>
      </c>
      <c r="P53" s="26"/>
      <c r="Q53" s="26"/>
      <c r="R53" s="28" t="n">
        <f aca="false">Q53+P53</f>
        <v>0</v>
      </c>
      <c r="S53" s="29"/>
      <c r="T53" s="29"/>
      <c r="U53" s="28" t="n">
        <f aca="false">T53+S53</f>
        <v>0</v>
      </c>
      <c r="V53" s="26"/>
      <c r="W53" s="28" t="n">
        <f aca="false">V53</f>
        <v>0</v>
      </c>
      <c r="X53" s="26"/>
      <c r="Y53" s="26"/>
      <c r="Z53" s="28" t="n">
        <f aca="false">Y53+X53</f>
        <v>0</v>
      </c>
      <c r="AA53" s="26"/>
      <c r="AB53" s="26"/>
      <c r="AC53" s="28" t="n">
        <f aca="false">AB53+AA53</f>
        <v>0</v>
      </c>
      <c r="AD53" s="26"/>
      <c r="AE53" s="28" t="n">
        <f aca="false">AD53</f>
        <v>0</v>
      </c>
      <c r="AF53" s="26"/>
      <c r="AG53" s="28" t="n">
        <f aca="false">AF53</f>
        <v>0</v>
      </c>
      <c r="AH53" s="26"/>
      <c r="AI53" s="26"/>
      <c r="AJ53" s="28" t="n">
        <f aca="false">AI53+AH53</f>
        <v>0</v>
      </c>
      <c r="AK53" s="26"/>
      <c r="AL53" s="28" t="n">
        <f aca="false">AK53</f>
        <v>0</v>
      </c>
      <c r="AM53" s="26"/>
      <c r="AN53" s="26"/>
      <c r="AO53" s="28" t="n">
        <f aca="false">AN53+AM53</f>
        <v>0</v>
      </c>
      <c r="AP53" s="29"/>
      <c r="AQ53" s="28" t="n">
        <f aca="false">AP53</f>
        <v>0</v>
      </c>
      <c r="AR53" s="29"/>
      <c r="AS53" s="28" t="n">
        <f aca="false">AR53</f>
        <v>0</v>
      </c>
      <c r="AT53" s="26" t="n">
        <v>20</v>
      </c>
      <c r="AU53" s="26"/>
      <c r="AV53" s="28" t="n">
        <f aca="false">AU53+AT53</f>
        <v>20</v>
      </c>
      <c r="AW53" s="28"/>
      <c r="AX53" s="28" t="n">
        <f aca="false">AW53</f>
        <v>0</v>
      </c>
      <c r="AY53" s="24" t="n">
        <f aca="false">AO53+AL53+AJ53+AG53+AE53+AC53+Z53+W53+U53+R53+O53+M53+J53+AQ53+AS53+AV53+AX53</f>
        <v>20</v>
      </c>
      <c r="AZ53" s="25" t="n">
        <f aca="false">AY53*H53</f>
        <v>55352</v>
      </c>
    </row>
    <row r="54" customFormat="false" ht="11.25" hidden="false" customHeight="false" outlineLevel="0" collapsed="false">
      <c r="A54" s="9" t="n">
        <v>50</v>
      </c>
      <c r="B54" s="15" t="s">
        <v>133</v>
      </c>
      <c r="C54" s="9" t="n">
        <v>90</v>
      </c>
      <c r="D54" s="9" t="n">
        <v>1.5</v>
      </c>
      <c r="E54" s="16" t="s">
        <v>134</v>
      </c>
      <c r="F54" s="17" t="n">
        <v>12</v>
      </c>
      <c r="G54" s="18" t="s">
        <v>37</v>
      </c>
      <c r="H54" s="19" t="n">
        <v>3282.4</v>
      </c>
      <c r="I54" s="26"/>
      <c r="J54" s="27" t="n">
        <f aca="false">I54</f>
        <v>0</v>
      </c>
      <c r="K54" s="26" t="n">
        <v>1</v>
      </c>
      <c r="L54" s="26"/>
      <c r="M54" s="28" t="n">
        <f aca="false">L54+K54</f>
        <v>1</v>
      </c>
      <c r="N54" s="26"/>
      <c r="O54" s="28" t="n">
        <f aca="false">N54</f>
        <v>0</v>
      </c>
      <c r="P54" s="26" t="n">
        <v>60</v>
      </c>
      <c r="Q54" s="26"/>
      <c r="R54" s="28" t="n">
        <f aca="false">Q54+P54</f>
        <v>60</v>
      </c>
      <c r="S54" s="29"/>
      <c r="T54" s="29"/>
      <c r="U54" s="28" t="n">
        <f aca="false">T54+S54</f>
        <v>0</v>
      </c>
      <c r="V54" s="26"/>
      <c r="W54" s="28" t="n">
        <f aca="false">V54</f>
        <v>0</v>
      </c>
      <c r="X54" s="26"/>
      <c r="Y54" s="26"/>
      <c r="Z54" s="28" t="n">
        <f aca="false">Y54+X54</f>
        <v>0</v>
      </c>
      <c r="AA54" s="26"/>
      <c r="AB54" s="26"/>
      <c r="AC54" s="28" t="n">
        <f aca="false">AB54+AA54</f>
        <v>0</v>
      </c>
      <c r="AD54" s="26"/>
      <c r="AE54" s="28" t="n">
        <f aca="false">AD54</f>
        <v>0</v>
      </c>
      <c r="AF54" s="26"/>
      <c r="AG54" s="28" t="n">
        <f aca="false">AF54</f>
        <v>0</v>
      </c>
      <c r="AH54" s="26"/>
      <c r="AI54" s="26" t="n">
        <v>1</v>
      </c>
      <c r="AJ54" s="28" t="n">
        <f aca="false">AI54+AH54</f>
        <v>1</v>
      </c>
      <c r="AK54" s="26"/>
      <c r="AL54" s="28" t="n">
        <f aca="false">AK54</f>
        <v>0</v>
      </c>
      <c r="AM54" s="26"/>
      <c r="AN54" s="26"/>
      <c r="AO54" s="28" t="n">
        <f aca="false">AN54+AM54</f>
        <v>0</v>
      </c>
      <c r="AP54" s="29"/>
      <c r="AQ54" s="28" t="n">
        <f aca="false">AP54</f>
        <v>0</v>
      </c>
      <c r="AR54" s="29"/>
      <c r="AS54" s="28" t="n">
        <f aca="false">AR54</f>
        <v>0</v>
      </c>
      <c r="AT54" s="26"/>
      <c r="AU54" s="26"/>
      <c r="AV54" s="28" t="n">
        <f aca="false">AU54+AT54</f>
        <v>0</v>
      </c>
      <c r="AW54" s="28"/>
      <c r="AX54" s="28" t="n">
        <f aca="false">AW54</f>
        <v>0</v>
      </c>
      <c r="AY54" s="24" t="n">
        <f aca="false">AO54+AL54+AJ54+AG54+AE54+AC54+Z54+W54+U54+R54+O54+M54+J54+AQ54+AS54+AV54+AX54</f>
        <v>62</v>
      </c>
      <c r="AZ54" s="25" t="n">
        <f aca="false">AY54*H54</f>
        <v>203508.8</v>
      </c>
    </row>
    <row r="55" customFormat="false" ht="11.25" hidden="false" customHeight="false" outlineLevel="0" collapsed="false">
      <c r="A55" s="9" t="n">
        <v>51</v>
      </c>
      <c r="B55" s="15" t="s">
        <v>135</v>
      </c>
      <c r="C55" s="9" t="n">
        <v>75</v>
      </c>
      <c r="D55" s="9" t="n">
        <v>1</v>
      </c>
      <c r="E55" s="16" t="s">
        <v>136</v>
      </c>
      <c r="F55" s="17" t="n">
        <v>12</v>
      </c>
      <c r="G55" s="18" t="s">
        <v>37</v>
      </c>
      <c r="H55" s="19" t="n">
        <v>3594.8</v>
      </c>
      <c r="I55" s="26"/>
      <c r="J55" s="27" t="n">
        <f aca="false">I55</f>
        <v>0</v>
      </c>
      <c r="K55" s="26" t="n">
        <v>1</v>
      </c>
      <c r="L55" s="26"/>
      <c r="M55" s="28" t="n">
        <f aca="false">L55+K55</f>
        <v>1</v>
      </c>
      <c r="N55" s="26"/>
      <c r="O55" s="28" t="n">
        <f aca="false">N55</f>
        <v>0</v>
      </c>
      <c r="P55" s="26" t="n">
        <v>50</v>
      </c>
      <c r="Q55" s="26"/>
      <c r="R55" s="28" t="n">
        <f aca="false">Q55+P55</f>
        <v>50</v>
      </c>
      <c r="S55" s="29"/>
      <c r="T55" s="29"/>
      <c r="U55" s="28" t="n">
        <f aca="false">T55+S55</f>
        <v>0</v>
      </c>
      <c r="V55" s="26"/>
      <c r="W55" s="28" t="n">
        <f aca="false">V55</f>
        <v>0</v>
      </c>
      <c r="X55" s="26"/>
      <c r="Y55" s="26"/>
      <c r="Z55" s="28" t="n">
        <f aca="false">Y55+X55</f>
        <v>0</v>
      </c>
      <c r="AA55" s="26"/>
      <c r="AB55" s="26"/>
      <c r="AC55" s="28" t="n">
        <f aca="false">AB55+AA55</f>
        <v>0</v>
      </c>
      <c r="AD55" s="26"/>
      <c r="AE55" s="28" t="n">
        <f aca="false">AD55</f>
        <v>0</v>
      </c>
      <c r="AF55" s="26"/>
      <c r="AG55" s="28" t="n">
        <f aca="false">AF55</f>
        <v>0</v>
      </c>
      <c r="AH55" s="26"/>
      <c r="AI55" s="26"/>
      <c r="AJ55" s="28" t="n">
        <f aca="false">AI55+AH55</f>
        <v>0</v>
      </c>
      <c r="AK55" s="26"/>
      <c r="AL55" s="28" t="n">
        <f aca="false">AK55</f>
        <v>0</v>
      </c>
      <c r="AM55" s="26"/>
      <c r="AN55" s="26"/>
      <c r="AO55" s="28" t="n">
        <f aca="false">AN55+AM55</f>
        <v>0</v>
      </c>
      <c r="AP55" s="29"/>
      <c r="AQ55" s="28" t="n">
        <f aca="false">AP55</f>
        <v>0</v>
      </c>
      <c r="AR55" s="29"/>
      <c r="AS55" s="28" t="n">
        <f aca="false">AR55</f>
        <v>0</v>
      </c>
      <c r="AT55" s="26"/>
      <c r="AU55" s="26"/>
      <c r="AV55" s="28" t="n">
        <f aca="false">AU55+AT55</f>
        <v>0</v>
      </c>
      <c r="AW55" s="28"/>
      <c r="AX55" s="28" t="n">
        <f aca="false">AW55</f>
        <v>0</v>
      </c>
      <c r="AY55" s="24" t="n">
        <f aca="false">AO55+AL55+AJ55+AG55+AE55+AC55+Z55+W55+U55+R55+O55+M55+J55+AQ55+AS55+AV55+AX55</f>
        <v>51</v>
      </c>
      <c r="AZ55" s="25" t="n">
        <f aca="false">AY55*H55</f>
        <v>183334.8</v>
      </c>
    </row>
    <row r="56" customFormat="false" ht="11.25" hidden="false" customHeight="false" outlineLevel="0" collapsed="false">
      <c r="A56" s="9" t="n">
        <v>52</v>
      </c>
      <c r="B56" s="15" t="s">
        <v>137</v>
      </c>
      <c r="C56" s="9" t="n">
        <v>60</v>
      </c>
      <c r="D56" s="9" t="n">
        <v>0.7</v>
      </c>
      <c r="E56" s="16" t="s">
        <v>138</v>
      </c>
      <c r="F56" s="17" t="n">
        <v>12</v>
      </c>
      <c r="G56" s="18" t="s">
        <v>37</v>
      </c>
      <c r="H56" s="19" t="n">
        <v>4582.6</v>
      </c>
      <c r="I56" s="26"/>
      <c r="J56" s="27" t="n">
        <f aca="false">I56</f>
        <v>0</v>
      </c>
      <c r="K56" s="26"/>
      <c r="L56" s="26"/>
      <c r="M56" s="28" t="n">
        <f aca="false">L56+K56</f>
        <v>0</v>
      </c>
      <c r="N56" s="26"/>
      <c r="O56" s="28" t="n">
        <f aca="false">N56</f>
        <v>0</v>
      </c>
      <c r="P56" s="26" t="n">
        <v>60</v>
      </c>
      <c r="Q56" s="26"/>
      <c r="R56" s="28" t="n">
        <f aca="false">Q56+P56</f>
        <v>60</v>
      </c>
      <c r="S56" s="29"/>
      <c r="T56" s="29"/>
      <c r="U56" s="28" t="n">
        <f aca="false">T56+S56</f>
        <v>0</v>
      </c>
      <c r="V56" s="26"/>
      <c r="W56" s="28" t="n">
        <f aca="false">V56</f>
        <v>0</v>
      </c>
      <c r="X56" s="26"/>
      <c r="Y56" s="26"/>
      <c r="Z56" s="28" t="n">
        <f aca="false">Y56+X56</f>
        <v>0</v>
      </c>
      <c r="AA56" s="26"/>
      <c r="AB56" s="26"/>
      <c r="AC56" s="28" t="n">
        <f aca="false">AB56+AA56</f>
        <v>0</v>
      </c>
      <c r="AD56" s="26"/>
      <c r="AE56" s="28" t="n">
        <f aca="false">AD56</f>
        <v>0</v>
      </c>
      <c r="AF56" s="26"/>
      <c r="AG56" s="28" t="n">
        <f aca="false">AF56</f>
        <v>0</v>
      </c>
      <c r="AH56" s="26"/>
      <c r="AI56" s="26"/>
      <c r="AJ56" s="28" t="n">
        <f aca="false">AI56+AH56</f>
        <v>0</v>
      </c>
      <c r="AK56" s="26"/>
      <c r="AL56" s="28" t="n">
        <f aca="false">AK56</f>
        <v>0</v>
      </c>
      <c r="AM56" s="26"/>
      <c r="AN56" s="26"/>
      <c r="AO56" s="28" t="n">
        <f aca="false">AN56+AM56</f>
        <v>0</v>
      </c>
      <c r="AP56" s="29"/>
      <c r="AQ56" s="28" t="n">
        <f aca="false">AP56</f>
        <v>0</v>
      </c>
      <c r="AR56" s="29"/>
      <c r="AS56" s="28" t="n">
        <f aca="false">AR56</f>
        <v>0</v>
      </c>
      <c r="AT56" s="26"/>
      <c r="AU56" s="26"/>
      <c r="AV56" s="28" t="n">
        <f aca="false">AU56+AT56</f>
        <v>0</v>
      </c>
      <c r="AW56" s="28"/>
      <c r="AX56" s="28" t="n">
        <f aca="false">AW56</f>
        <v>0</v>
      </c>
      <c r="AY56" s="24" t="n">
        <f aca="false">AO56+AL56+AJ56+AG56+AE56+AC56+Z56+W56+U56+R56+O56+M56+J56+AQ56+AS56+AV56+AX56</f>
        <v>60</v>
      </c>
      <c r="AZ56" s="25" t="n">
        <f aca="false">AY56*H56</f>
        <v>274956</v>
      </c>
    </row>
    <row r="57" customFormat="false" ht="11.25" hidden="false" customHeight="false" outlineLevel="0" collapsed="false">
      <c r="A57" s="9" t="n">
        <v>53</v>
      </c>
      <c r="B57" s="15" t="s">
        <v>139</v>
      </c>
      <c r="C57" s="9" t="n">
        <v>90</v>
      </c>
      <c r="D57" s="9" t="n">
        <v>2</v>
      </c>
      <c r="E57" s="16" t="s">
        <v>140</v>
      </c>
      <c r="F57" s="17" t="n">
        <v>12</v>
      </c>
      <c r="G57" s="18" t="s">
        <v>37</v>
      </c>
      <c r="H57" s="19" t="n">
        <v>3198.8</v>
      </c>
      <c r="I57" s="26"/>
      <c r="J57" s="27" t="n">
        <f aca="false">I57</f>
        <v>0</v>
      </c>
      <c r="K57" s="26"/>
      <c r="L57" s="26"/>
      <c r="M57" s="28" t="n">
        <f aca="false">L57+K57</f>
        <v>0</v>
      </c>
      <c r="N57" s="26"/>
      <c r="O57" s="28" t="n">
        <f aca="false">N57</f>
        <v>0</v>
      </c>
      <c r="P57" s="26" t="n">
        <v>80</v>
      </c>
      <c r="Q57" s="26"/>
      <c r="R57" s="28" t="n">
        <f aca="false">Q57+P57</f>
        <v>80</v>
      </c>
      <c r="S57" s="29"/>
      <c r="T57" s="29"/>
      <c r="U57" s="28" t="n">
        <f aca="false">T57+S57</f>
        <v>0</v>
      </c>
      <c r="V57" s="26"/>
      <c r="W57" s="28" t="n">
        <f aca="false">V57</f>
        <v>0</v>
      </c>
      <c r="X57" s="26"/>
      <c r="Y57" s="26"/>
      <c r="Z57" s="28" t="n">
        <f aca="false">Y57+X57</f>
        <v>0</v>
      </c>
      <c r="AA57" s="26" t="n">
        <v>12</v>
      </c>
      <c r="AB57" s="26"/>
      <c r="AC57" s="28" t="n">
        <f aca="false">AB57+AA57</f>
        <v>12</v>
      </c>
      <c r="AD57" s="26"/>
      <c r="AE57" s="28" t="n">
        <f aca="false">AD57</f>
        <v>0</v>
      </c>
      <c r="AF57" s="26"/>
      <c r="AG57" s="28" t="n">
        <f aca="false">AF57</f>
        <v>0</v>
      </c>
      <c r="AH57" s="26"/>
      <c r="AI57" s="26"/>
      <c r="AJ57" s="28" t="n">
        <f aca="false">AI57+AH57</f>
        <v>0</v>
      </c>
      <c r="AK57" s="26"/>
      <c r="AL57" s="28" t="n">
        <f aca="false">AK57</f>
        <v>0</v>
      </c>
      <c r="AM57" s="26"/>
      <c r="AN57" s="26"/>
      <c r="AO57" s="28" t="n">
        <f aca="false">AN57+AM57</f>
        <v>0</v>
      </c>
      <c r="AP57" s="29"/>
      <c r="AQ57" s="28" t="n">
        <f aca="false">AP57</f>
        <v>0</v>
      </c>
      <c r="AR57" s="29"/>
      <c r="AS57" s="28" t="n">
        <f aca="false">AR57</f>
        <v>0</v>
      </c>
      <c r="AT57" s="26"/>
      <c r="AU57" s="26"/>
      <c r="AV57" s="28" t="n">
        <f aca="false">AU57+AT57</f>
        <v>0</v>
      </c>
      <c r="AW57" s="28"/>
      <c r="AX57" s="28" t="n">
        <f aca="false">AW57</f>
        <v>0</v>
      </c>
      <c r="AY57" s="24" t="n">
        <f aca="false">AO57+AL57+AJ57+AG57+AE57+AC57+Z57+W57+U57+R57+O57+M57+J57+AQ57+AS57+AV57+AX57</f>
        <v>92</v>
      </c>
      <c r="AZ57" s="25" t="n">
        <f aca="false">AY57*H57</f>
        <v>294289.6</v>
      </c>
    </row>
    <row r="58" customFormat="false" ht="22.5" hidden="false" customHeight="false" outlineLevel="0" collapsed="false">
      <c r="A58" s="9" t="n">
        <v>54</v>
      </c>
      <c r="B58" s="15" t="s">
        <v>141</v>
      </c>
      <c r="C58" s="9" t="n">
        <v>90</v>
      </c>
      <c r="D58" s="9" t="n">
        <v>3</v>
      </c>
      <c r="E58" s="16" t="s">
        <v>142</v>
      </c>
      <c r="F58" s="17" t="n">
        <v>12</v>
      </c>
      <c r="G58" s="18" t="s">
        <v>37</v>
      </c>
      <c r="H58" s="19" t="n">
        <v>2886.4</v>
      </c>
      <c r="I58" s="26"/>
      <c r="J58" s="27" t="n">
        <f aca="false">I58</f>
        <v>0</v>
      </c>
      <c r="K58" s="26"/>
      <c r="L58" s="26"/>
      <c r="M58" s="28" t="n">
        <f aca="false">L58+K58</f>
        <v>0</v>
      </c>
      <c r="N58" s="26"/>
      <c r="O58" s="28" t="n">
        <f aca="false">N58</f>
        <v>0</v>
      </c>
      <c r="P58" s="26" t="n">
        <v>80</v>
      </c>
      <c r="Q58" s="26"/>
      <c r="R58" s="28" t="n">
        <f aca="false">Q58+P58</f>
        <v>80</v>
      </c>
      <c r="S58" s="29"/>
      <c r="T58" s="29"/>
      <c r="U58" s="28" t="n">
        <f aca="false">T58+S58</f>
        <v>0</v>
      </c>
      <c r="V58" s="26"/>
      <c r="W58" s="28" t="n">
        <f aca="false">V58</f>
        <v>0</v>
      </c>
      <c r="X58" s="26"/>
      <c r="Y58" s="26"/>
      <c r="Z58" s="28" t="n">
        <f aca="false">Y58+X58</f>
        <v>0</v>
      </c>
      <c r="AA58" s="26"/>
      <c r="AB58" s="26"/>
      <c r="AC58" s="28" t="n">
        <f aca="false">AB58+AA58</f>
        <v>0</v>
      </c>
      <c r="AD58" s="26"/>
      <c r="AE58" s="28" t="n">
        <f aca="false">AD58</f>
        <v>0</v>
      </c>
      <c r="AF58" s="26"/>
      <c r="AG58" s="28" t="n">
        <f aca="false">AF58</f>
        <v>0</v>
      </c>
      <c r="AH58" s="26"/>
      <c r="AI58" s="26"/>
      <c r="AJ58" s="28" t="n">
        <f aca="false">AI58+AH58</f>
        <v>0</v>
      </c>
      <c r="AK58" s="26"/>
      <c r="AL58" s="28" t="n">
        <f aca="false">AK58</f>
        <v>0</v>
      </c>
      <c r="AM58" s="26"/>
      <c r="AN58" s="26"/>
      <c r="AO58" s="28" t="n">
        <f aca="false">AN58+AM58</f>
        <v>0</v>
      </c>
      <c r="AP58" s="29"/>
      <c r="AQ58" s="28" t="n">
        <f aca="false">AP58</f>
        <v>0</v>
      </c>
      <c r="AR58" s="29"/>
      <c r="AS58" s="28" t="n">
        <f aca="false">AR58</f>
        <v>0</v>
      </c>
      <c r="AT58" s="26" t="n">
        <v>17</v>
      </c>
      <c r="AU58" s="26"/>
      <c r="AV58" s="28" t="n">
        <f aca="false">AU58+AT58</f>
        <v>17</v>
      </c>
      <c r="AW58" s="28"/>
      <c r="AX58" s="28" t="n">
        <f aca="false">AW58</f>
        <v>0</v>
      </c>
      <c r="AY58" s="24" t="n">
        <f aca="false">AO58+AL58+AJ58+AG58+AE58+AC58+Z58+W58+U58+R58+O58+M58+J58+AQ58+AS58+AV58+AX58</f>
        <v>97</v>
      </c>
      <c r="AZ58" s="25" t="n">
        <f aca="false">AY58*H58</f>
        <v>279980.8</v>
      </c>
    </row>
    <row r="59" customFormat="false" ht="22.5" hidden="false" customHeight="false" outlineLevel="0" collapsed="false">
      <c r="A59" s="9" t="n">
        <v>55</v>
      </c>
      <c r="B59" s="15" t="s">
        <v>143</v>
      </c>
      <c r="C59" s="9" t="n">
        <v>90</v>
      </c>
      <c r="D59" s="9" t="n">
        <v>1</v>
      </c>
      <c r="E59" s="16" t="s">
        <v>144</v>
      </c>
      <c r="F59" s="17" t="n">
        <v>12</v>
      </c>
      <c r="G59" s="18" t="s">
        <v>37</v>
      </c>
      <c r="H59" s="19" t="n">
        <v>2767.6</v>
      </c>
      <c r="I59" s="26"/>
      <c r="J59" s="27" t="n">
        <f aca="false">I59</f>
        <v>0</v>
      </c>
      <c r="K59" s="26"/>
      <c r="L59" s="26"/>
      <c r="M59" s="28" t="n">
        <f aca="false">L59+K59</f>
        <v>0</v>
      </c>
      <c r="N59" s="26"/>
      <c r="O59" s="28" t="n">
        <f aca="false">N59</f>
        <v>0</v>
      </c>
      <c r="P59" s="26" t="n">
        <v>50</v>
      </c>
      <c r="Q59" s="26"/>
      <c r="R59" s="28" t="n">
        <f aca="false">Q59+P59</f>
        <v>50</v>
      </c>
      <c r="S59" s="29"/>
      <c r="T59" s="29"/>
      <c r="U59" s="28" t="n">
        <f aca="false">T59+S59</f>
        <v>0</v>
      </c>
      <c r="V59" s="26"/>
      <c r="W59" s="28" t="n">
        <f aca="false">V59</f>
        <v>0</v>
      </c>
      <c r="X59" s="26"/>
      <c r="Y59" s="26"/>
      <c r="Z59" s="28" t="n">
        <f aca="false">Y59+X59</f>
        <v>0</v>
      </c>
      <c r="AA59" s="26"/>
      <c r="AB59" s="26"/>
      <c r="AC59" s="28" t="n">
        <f aca="false">AB59+AA59</f>
        <v>0</v>
      </c>
      <c r="AD59" s="26"/>
      <c r="AE59" s="28" t="n">
        <f aca="false">AD59</f>
        <v>0</v>
      </c>
      <c r="AF59" s="26"/>
      <c r="AG59" s="28" t="n">
        <f aca="false">AF59</f>
        <v>0</v>
      </c>
      <c r="AH59" s="26"/>
      <c r="AI59" s="26"/>
      <c r="AJ59" s="28" t="n">
        <f aca="false">AI59+AH59</f>
        <v>0</v>
      </c>
      <c r="AK59" s="26"/>
      <c r="AL59" s="28" t="n">
        <f aca="false">AK59</f>
        <v>0</v>
      </c>
      <c r="AM59" s="26"/>
      <c r="AN59" s="26"/>
      <c r="AO59" s="28" t="n">
        <f aca="false">AN59+AM59</f>
        <v>0</v>
      </c>
      <c r="AP59" s="29"/>
      <c r="AQ59" s="28" t="n">
        <f aca="false">AP59</f>
        <v>0</v>
      </c>
      <c r="AR59" s="29"/>
      <c r="AS59" s="28" t="n">
        <f aca="false">AR59</f>
        <v>0</v>
      </c>
      <c r="AT59" s="26"/>
      <c r="AU59" s="26"/>
      <c r="AV59" s="28" t="n">
        <f aca="false">AU59+AT59</f>
        <v>0</v>
      </c>
      <c r="AW59" s="28"/>
      <c r="AX59" s="28" t="n">
        <f aca="false">AW59</f>
        <v>0</v>
      </c>
      <c r="AY59" s="24" t="n">
        <f aca="false">AO59+AL59+AJ59+AG59+AE59+AC59+Z59+W59+U59+R59+O59+M59+J59+AQ59+AS59+AV59+AX59</f>
        <v>50</v>
      </c>
      <c r="AZ59" s="25" t="n">
        <f aca="false">AY59*H59</f>
        <v>138380</v>
      </c>
    </row>
    <row r="60" customFormat="false" ht="11.25" hidden="false" customHeight="false" outlineLevel="0" collapsed="false">
      <c r="A60" s="9" t="n">
        <v>56</v>
      </c>
      <c r="B60" s="15" t="s">
        <v>145</v>
      </c>
      <c r="C60" s="9" t="n">
        <v>75</v>
      </c>
      <c r="D60" s="9" t="n">
        <v>3</v>
      </c>
      <c r="E60" s="16" t="s">
        <v>146</v>
      </c>
      <c r="F60" s="17" t="n">
        <v>12</v>
      </c>
      <c r="G60" s="18" t="s">
        <v>37</v>
      </c>
      <c r="H60" s="19" t="n">
        <v>1511.4</v>
      </c>
      <c r="I60" s="26"/>
      <c r="J60" s="27" t="n">
        <f aca="false">I60</f>
        <v>0</v>
      </c>
      <c r="K60" s="26" t="n">
        <v>10</v>
      </c>
      <c r="L60" s="26"/>
      <c r="M60" s="28" t="n">
        <f aca="false">L60+K60</f>
        <v>10</v>
      </c>
      <c r="N60" s="26"/>
      <c r="O60" s="28" t="n">
        <f aca="false">N60</f>
        <v>0</v>
      </c>
      <c r="P60" s="26"/>
      <c r="Q60" s="26"/>
      <c r="R60" s="28" t="n">
        <f aca="false">Q60+P60</f>
        <v>0</v>
      </c>
      <c r="S60" s="29"/>
      <c r="T60" s="29"/>
      <c r="U60" s="28" t="n">
        <f aca="false">T60+S60</f>
        <v>0</v>
      </c>
      <c r="V60" s="26" t="n">
        <v>36</v>
      </c>
      <c r="W60" s="28" t="n">
        <f aca="false">V60</f>
        <v>36</v>
      </c>
      <c r="X60" s="26" t="n">
        <v>25</v>
      </c>
      <c r="Y60" s="26"/>
      <c r="Z60" s="28" t="n">
        <f aca="false">Y60+X60</f>
        <v>25</v>
      </c>
      <c r="AA60" s="26"/>
      <c r="AB60" s="26"/>
      <c r="AC60" s="28" t="n">
        <f aca="false">AB60+AA60</f>
        <v>0</v>
      </c>
      <c r="AD60" s="26"/>
      <c r="AE60" s="28" t="n">
        <f aca="false">AD60</f>
        <v>0</v>
      </c>
      <c r="AF60" s="26"/>
      <c r="AG60" s="28" t="n">
        <f aca="false">AF60</f>
        <v>0</v>
      </c>
      <c r="AH60" s="26"/>
      <c r="AI60" s="26"/>
      <c r="AJ60" s="28" t="n">
        <f aca="false">AI60+AH60</f>
        <v>0</v>
      </c>
      <c r="AK60" s="26"/>
      <c r="AL60" s="28" t="n">
        <f aca="false">AK60</f>
        <v>0</v>
      </c>
      <c r="AM60" s="26"/>
      <c r="AN60" s="26"/>
      <c r="AO60" s="28" t="n">
        <f aca="false">AN60+AM60</f>
        <v>0</v>
      </c>
      <c r="AP60" s="29"/>
      <c r="AQ60" s="28" t="n">
        <f aca="false">AP60</f>
        <v>0</v>
      </c>
      <c r="AR60" s="29"/>
      <c r="AS60" s="28" t="n">
        <f aca="false">AR60</f>
        <v>0</v>
      </c>
      <c r="AT60" s="26"/>
      <c r="AU60" s="26"/>
      <c r="AV60" s="28" t="n">
        <f aca="false">AU60+AT60</f>
        <v>0</v>
      </c>
      <c r="AW60" s="28"/>
      <c r="AX60" s="28" t="n">
        <f aca="false">AW60</f>
        <v>0</v>
      </c>
      <c r="AY60" s="24" t="n">
        <f aca="false">AO60+AL60+AJ60+AG60+AE60+AC60+Z60+W60+U60+R60+O60+M60+J60+AQ60+AS60+AV60+AX60</f>
        <v>71</v>
      </c>
      <c r="AZ60" s="25" t="n">
        <f aca="false">AY60*H60</f>
        <v>107309.4</v>
      </c>
    </row>
    <row r="61" customFormat="false" ht="11.25" hidden="false" customHeight="false" outlineLevel="0" collapsed="false">
      <c r="A61" s="9" t="n">
        <v>57</v>
      </c>
      <c r="B61" s="15" t="s">
        <v>147</v>
      </c>
      <c r="C61" s="9" t="n">
        <v>60</v>
      </c>
      <c r="D61" s="9" t="n">
        <v>0.5</v>
      </c>
      <c r="E61" s="16" t="s">
        <v>148</v>
      </c>
      <c r="F61" s="17" t="n">
        <v>12</v>
      </c>
      <c r="G61" s="18" t="s">
        <v>37</v>
      </c>
      <c r="H61" s="19" t="n">
        <v>7349.1</v>
      </c>
      <c r="I61" s="26"/>
      <c r="J61" s="27" t="n">
        <f aca="false">I61</f>
        <v>0</v>
      </c>
      <c r="K61" s="26"/>
      <c r="L61" s="26"/>
      <c r="M61" s="28" t="n">
        <f aca="false">L61+K61</f>
        <v>0</v>
      </c>
      <c r="N61" s="26"/>
      <c r="O61" s="28" t="n">
        <f aca="false">N61</f>
        <v>0</v>
      </c>
      <c r="P61" s="26" t="n">
        <v>35</v>
      </c>
      <c r="Q61" s="26"/>
      <c r="R61" s="28" t="n">
        <f aca="false">Q61+P61</f>
        <v>35</v>
      </c>
      <c r="S61" s="29"/>
      <c r="T61" s="29"/>
      <c r="U61" s="28" t="n">
        <f aca="false">T61+S61</f>
        <v>0</v>
      </c>
      <c r="V61" s="26"/>
      <c r="W61" s="28" t="n">
        <f aca="false">V61</f>
        <v>0</v>
      </c>
      <c r="X61" s="26"/>
      <c r="Y61" s="26"/>
      <c r="Z61" s="28" t="n">
        <f aca="false">Y61+X61</f>
        <v>0</v>
      </c>
      <c r="AA61" s="26"/>
      <c r="AB61" s="26"/>
      <c r="AC61" s="28" t="n">
        <f aca="false">AB61+AA61</f>
        <v>0</v>
      </c>
      <c r="AD61" s="26"/>
      <c r="AE61" s="28" t="n">
        <f aca="false">AD61</f>
        <v>0</v>
      </c>
      <c r="AF61" s="26"/>
      <c r="AG61" s="28" t="n">
        <f aca="false">AF61</f>
        <v>0</v>
      </c>
      <c r="AH61" s="26"/>
      <c r="AI61" s="26"/>
      <c r="AJ61" s="28" t="n">
        <f aca="false">AI61+AH61</f>
        <v>0</v>
      </c>
      <c r="AK61" s="26"/>
      <c r="AL61" s="28" t="n">
        <f aca="false">AK61</f>
        <v>0</v>
      </c>
      <c r="AM61" s="26"/>
      <c r="AN61" s="26"/>
      <c r="AO61" s="28" t="n">
        <f aca="false">AN61+AM61</f>
        <v>0</v>
      </c>
      <c r="AP61" s="29"/>
      <c r="AQ61" s="28" t="n">
        <f aca="false">AP61</f>
        <v>0</v>
      </c>
      <c r="AR61" s="29"/>
      <c r="AS61" s="28" t="n">
        <f aca="false">AR61</f>
        <v>0</v>
      </c>
      <c r="AT61" s="26"/>
      <c r="AU61" s="26"/>
      <c r="AV61" s="28" t="n">
        <f aca="false">AU61+AT61</f>
        <v>0</v>
      </c>
      <c r="AW61" s="28"/>
      <c r="AX61" s="28" t="n">
        <f aca="false">AW61</f>
        <v>0</v>
      </c>
      <c r="AY61" s="24" t="n">
        <f aca="false">AO61+AL61+AJ61+AG61+AE61+AC61+Z61+W61+U61+R61+O61+M61+J61+AQ61+AS61+AV61+AX61</f>
        <v>35</v>
      </c>
      <c r="AZ61" s="25" t="n">
        <f aca="false">AY61*H61</f>
        <v>257218.5</v>
      </c>
    </row>
    <row r="62" s="36" customFormat="true" ht="12.75" hidden="false" customHeight="false" outlineLevel="0" collapsed="false">
      <c r="A62" s="30"/>
      <c r="B62" s="31" t="s">
        <v>149</v>
      </c>
      <c r="C62" s="32"/>
      <c r="D62" s="30"/>
      <c r="E62" s="31"/>
      <c r="F62" s="30"/>
      <c r="G62" s="30"/>
      <c r="H62" s="30"/>
      <c r="I62" s="33"/>
      <c r="J62" s="33" t="n">
        <f aca="false">SUM(J5:J61)</f>
        <v>612</v>
      </c>
      <c r="K62" s="33" t="n">
        <f aca="false">SUM(K5:K61)</f>
        <v>472</v>
      </c>
      <c r="L62" s="33" t="n">
        <f aca="false">SUM(L5:L61)</f>
        <v>3</v>
      </c>
      <c r="M62" s="33" t="n">
        <f aca="false">SUM(M5:M61)</f>
        <v>475</v>
      </c>
      <c r="N62" s="33" t="n">
        <f aca="false">SUM(N5:N61)</f>
        <v>17</v>
      </c>
      <c r="O62" s="33" t="n">
        <f aca="false">SUM(O5:O61)</f>
        <v>17</v>
      </c>
      <c r="P62" s="33" t="n">
        <f aca="false">SUM(P5:P61)</f>
        <v>930</v>
      </c>
      <c r="Q62" s="33" t="n">
        <f aca="false">SUM(Q5:Q61)</f>
        <v>11</v>
      </c>
      <c r="R62" s="33" t="n">
        <f aca="false">SUM(R5:R61)</f>
        <v>941</v>
      </c>
      <c r="S62" s="33" t="n">
        <f aca="false">SUM(S5:S61)</f>
        <v>142</v>
      </c>
      <c r="T62" s="33" t="n">
        <f aca="false">SUM(T5:T61)</f>
        <v>240</v>
      </c>
      <c r="U62" s="33" t="n">
        <f aca="false">SUM(U5:U61)</f>
        <v>382</v>
      </c>
      <c r="V62" s="33" t="n">
        <f aca="false">SUM(V5:V61)</f>
        <v>275</v>
      </c>
      <c r="W62" s="33" t="n">
        <f aca="false">SUM(W5:W61)</f>
        <v>275</v>
      </c>
      <c r="X62" s="33" t="n">
        <f aca="false">SUM(X5:X61)</f>
        <v>380</v>
      </c>
      <c r="Y62" s="33" t="n">
        <f aca="false">SUM(Y5:Y61)</f>
        <v>100</v>
      </c>
      <c r="Z62" s="33" t="n">
        <f aca="false">SUM(Z5:Z61)</f>
        <v>480</v>
      </c>
      <c r="AA62" s="33" t="n">
        <f aca="false">SUM(AA5:AA61)</f>
        <v>545</v>
      </c>
      <c r="AB62" s="33" t="n">
        <f aca="false">SUM(AB5:AB61)</f>
        <v>516</v>
      </c>
      <c r="AC62" s="33" t="n">
        <f aca="false">SUM(AC5:AC61)</f>
        <v>1061</v>
      </c>
      <c r="AD62" s="33" t="n">
        <f aca="false">SUM(AD5:AD61)</f>
        <v>218</v>
      </c>
      <c r="AE62" s="33" t="n">
        <f aca="false">SUM(AE5:AE61)</f>
        <v>218</v>
      </c>
      <c r="AF62" s="33" t="n">
        <f aca="false">SUM(AF5:AF61)</f>
        <v>155</v>
      </c>
      <c r="AG62" s="33" t="n">
        <f aca="false">SUM(AG5:AG61)</f>
        <v>155</v>
      </c>
      <c r="AH62" s="33" t="n">
        <f aca="false">SUM(AH5:AH61)</f>
        <v>5</v>
      </c>
      <c r="AI62" s="33" t="n">
        <f aca="false">SUM(AI5:AI61)</f>
        <v>7</v>
      </c>
      <c r="AJ62" s="33" t="n">
        <f aca="false">SUM(AJ5:AJ61)</f>
        <v>12</v>
      </c>
      <c r="AK62" s="33" t="n">
        <f aca="false">SUM(AK5:AK61)</f>
        <v>60</v>
      </c>
      <c r="AL62" s="33" t="n">
        <f aca="false">SUM(AL5:AL61)</f>
        <v>60</v>
      </c>
      <c r="AM62" s="33" t="n">
        <f aca="false">SUM(AM5:AM61)</f>
        <v>23</v>
      </c>
      <c r="AN62" s="33" t="n">
        <f aca="false">SUM(AN5:AN61)</f>
        <v>11</v>
      </c>
      <c r="AO62" s="33" t="n">
        <f aca="false">SUM(AO5:AO61)</f>
        <v>34</v>
      </c>
      <c r="AP62" s="33" t="n">
        <f aca="false">SUM(AP5:AP61)</f>
        <v>12</v>
      </c>
      <c r="AQ62" s="33" t="n">
        <f aca="false">SUM(AQ5:AQ61)</f>
        <v>12</v>
      </c>
      <c r="AR62" s="33" t="n">
        <f aca="false">SUM(AR5:AR61)</f>
        <v>9</v>
      </c>
      <c r="AS62" s="33" t="n">
        <f aca="false">SUM(AS5:AS61)</f>
        <v>9</v>
      </c>
      <c r="AT62" s="33" t="n">
        <f aca="false">SUM(AT5:AT61)</f>
        <v>354</v>
      </c>
      <c r="AU62" s="33" t="n">
        <f aca="false">SUM(AU5:AU61)</f>
        <v>3</v>
      </c>
      <c r="AV62" s="33" t="n">
        <f aca="false">SUM(AV5:AV61)</f>
        <v>357</v>
      </c>
      <c r="AW62" s="33" t="n">
        <f aca="false">SUM(AW5:AW61)</f>
        <v>12</v>
      </c>
      <c r="AX62" s="33" t="n">
        <f aca="false">SUM(AX5:AX61)</f>
        <v>12</v>
      </c>
      <c r="AY62" s="34" t="n">
        <f aca="false">AO62+AL62+AJ62+AG62+AE62+AC62+Z62+W62+U62+R62+O62+M62+J62+AQ62+AS62+AV62+AX62</f>
        <v>5112</v>
      </c>
      <c r="AZ62" s="35" t="n">
        <f aca="false">SUM(AZ5:AZ61)</f>
        <v>14028439.7</v>
      </c>
    </row>
    <row r="63" customFormat="false" ht="11.25" hidden="false" customHeight="false" outlineLevel="0" collapsed="false">
      <c r="A63" s="37"/>
      <c r="B63" s="38"/>
      <c r="C63" s="37"/>
      <c r="D63" s="37"/>
      <c r="E63" s="39"/>
      <c r="F63" s="4"/>
      <c r="G63" s="40"/>
      <c r="H63" s="4"/>
      <c r="I63" s="40"/>
      <c r="J63" s="40"/>
      <c r="K63" s="40"/>
      <c r="L63" s="40"/>
      <c r="N63" s="40"/>
      <c r="P63" s="40"/>
      <c r="Q63" s="40"/>
      <c r="V63" s="40"/>
      <c r="X63" s="40"/>
      <c r="Y63" s="40"/>
      <c r="AA63" s="40"/>
      <c r="AB63" s="40"/>
      <c r="AD63" s="40"/>
      <c r="AF63" s="40"/>
      <c r="AH63" s="40"/>
      <c r="AI63" s="40"/>
      <c r="AK63" s="40"/>
      <c r="AT63" s="40"/>
      <c r="AU63" s="40"/>
    </row>
    <row r="64" customFormat="false" ht="11.25" hidden="false" customHeight="false" outlineLevel="0" collapsed="false">
      <c r="A64" s="37"/>
      <c r="B64" s="38"/>
      <c r="C64" s="37"/>
      <c r="D64" s="37"/>
      <c r="E64" s="39"/>
      <c r="F64" s="4"/>
      <c r="G64" s="40"/>
      <c r="H64" s="4"/>
      <c r="I64" s="40"/>
      <c r="J64" s="40"/>
      <c r="K64" s="40"/>
      <c r="L64" s="40"/>
      <c r="N64" s="40"/>
      <c r="P64" s="40"/>
      <c r="Q64" s="40"/>
      <c r="V64" s="40"/>
      <c r="X64" s="40"/>
      <c r="Y64" s="40"/>
      <c r="AA64" s="40"/>
      <c r="AB64" s="40"/>
      <c r="AD64" s="40"/>
      <c r="AF64" s="40"/>
      <c r="AH64" s="40"/>
      <c r="AI64" s="40"/>
      <c r="AK64" s="40"/>
      <c r="AT64" s="40"/>
      <c r="AU64" s="40"/>
    </row>
    <row r="65" customFormat="false" ht="11.25" hidden="false" customHeight="false" outlineLevel="0" collapsed="false">
      <c r="A65" s="37"/>
      <c r="B65" s="38"/>
      <c r="C65" s="37"/>
      <c r="D65" s="37"/>
      <c r="E65" s="39"/>
      <c r="F65" s="4"/>
      <c r="G65" s="40"/>
      <c r="H65" s="4"/>
      <c r="I65" s="40"/>
      <c r="J65" s="40"/>
      <c r="K65" s="40"/>
      <c r="L65" s="40"/>
      <c r="N65" s="40"/>
      <c r="P65" s="40"/>
      <c r="Q65" s="40"/>
      <c r="V65" s="40"/>
      <c r="X65" s="40"/>
      <c r="Y65" s="40"/>
      <c r="AA65" s="40"/>
      <c r="AB65" s="40"/>
      <c r="AD65" s="40"/>
      <c r="AF65" s="40"/>
      <c r="AH65" s="40"/>
      <c r="AI65" s="40"/>
      <c r="AK65" s="40"/>
      <c r="AT65" s="40"/>
      <c r="AU65" s="40"/>
    </row>
    <row r="66" customFormat="false" ht="11.25" hidden="false" customHeight="false" outlineLevel="0" collapsed="false">
      <c r="A66" s="37"/>
      <c r="B66" s="38"/>
      <c r="C66" s="37"/>
      <c r="D66" s="37"/>
      <c r="E66" s="39"/>
      <c r="F66" s="4"/>
      <c r="G66" s="40"/>
      <c r="H66" s="4"/>
      <c r="I66" s="40"/>
      <c r="J66" s="40"/>
      <c r="K66" s="40"/>
      <c r="L66" s="40"/>
      <c r="N66" s="40"/>
      <c r="P66" s="40"/>
      <c r="Q66" s="40"/>
      <c r="V66" s="40"/>
      <c r="X66" s="40"/>
      <c r="Y66" s="40"/>
      <c r="AA66" s="40"/>
      <c r="AB66" s="40"/>
      <c r="AD66" s="40"/>
      <c r="AF66" s="40"/>
      <c r="AH66" s="40"/>
      <c r="AI66" s="40"/>
      <c r="AK66" s="40"/>
      <c r="AT66" s="40"/>
      <c r="AU66" s="40"/>
    </row>
    <row r="67" customFormat="false" ht="11.25" hidden="false" customHeight="false" outlineLevel="0" collapsed="false">
      <c r="A67" s="37"/>
      <c r="B67" s="38"/>
      <c r="C67" s="37"/>
      <c r="D67" s="37"/>
      <c r="E67" s="39"/>
      <c r="F67" s="4"/>
      <c r="G67" s="40"/>
      <c r="H67" s="4"/>
      <c r="I67" s="40"/>
      <c r="J67" s="40"/>
      <c r="K67" s="40"/>
      <c r="L67" s="40"/>
      <c r="N67" s="40"/>
      <c r="P67" s="40"/>
      <c r="Q67" s="40"/>
      <c r="V67" s="40"/>
      <c r="X67" s="40"/>
      <c r="Y67" s="40"/>
      <c r="AA67" s="40"/>
      <c r="AB67" s="40"/>
      <c r="AD67" s="40"/>
      <c r="AF67" s="40"/>
      <c r="AH67" s="40"/>
      <c r="AI67" s="40"/>
      <c r="AK67" s="40"/>
      <c r="AT67" s="40"/>
      <c r="AU67" s="40"/>
    </row>
    <row r="68" customFormat="false" ht="11.25" hidden="false" customHeight="true" outlineLevel="0" collapsed="false">
      <c r="A68" s="37"/>
      <c r="B68" s="38"/>
      <c r="C68" s="37"/>
      <c r="D68" s="37"/>
      <c r="E68" s="41"/>
      <c r="F68" s="41"/>
      <c r="G68" s="40"/>
      <c r="H68" s="4"/>
      <c r="I68" s="40"/>
      <c r="J68" s="40"/>
      <c r="K68" s="40"/>
      <c r="L68" s="40"/>
      <c r="N68" s="40"/>
      <c r="P68" s="40"/>
      <c r="Q68" s="40"/>
      <c r="V68" s="40"/>
      <c r="X68" s="40"/>
      <c r="Y68" s="40"/>
      <c r="AA68" s="40"/>
      <c r="AB68" s="40"/>
      <c r="AD68" s="40"/>
      <c r="AF68" s="40"/>
      <c r="AH68" s="40"/>
      <c r="AI68" s="40"/>
      <c r="AK68" s="40"/>
      <c r="AT68" s="40"/>
      <c r="AU68" s="40"/>
    </row>
    <row r="69" customFormat="false" ht="11.25" hidden="false" customHeight="false" outlineLevel="0" collapsed="false">
      <c r="A69" s="37"/>
      <c r="B69" s="38"/>
      <c r="C69" s="37"/>
      <c r="D69" s="37"/>
      <c r="E69" s="39"/>
      <c r="F69" s="4"/>
      <c r="G69" s="40"/>
      <c r="H69" s="4"/>
      <c r="I69" s="40"/>
      <c r="J69" s="40"/>
      <c r="K69" s="40"/>
      <c r="L69" s="40"/>
      <c r="N69" s="40"/>
      <c r="P69" s="40"/>
      <c r="Q69" s="40"/>
      <c r="V69" s="40"/>
      <c r="X69" s="40"/>
      <c r="Y69" s="40"/>
      <c r="AA69" s="40"/>
      <c r="AB69" s="40"/>
      <c r="AD69" s="40"/>
      <c r="AF69" s="40"/>
      <c r="AH69" s="40"/>
      <c r="AI69" s="40"/>
      <c r="AK69" s="40"/>
      <c r="AT69" s="40"/>
      <c r="AU69" s="40"/>
    </row>
    <row r="70" customFormat="false" ht="11.25" hidden="false" customHeight="false" outlineLevel="0" collapsed="false">
      <c r="A70" s="37"/>
      <c r="B70" s="38"/>
      <c r="C70" s="37"/>
      <c r="D70" s="37"/>
      <c r="E70" s="39"/>
      <c r="F70" s="4"/>
      <c r="G70" s="40"/>
      <c r="H70" s="4"/>
      <c r="I70" s="40"/>
      <c r="J70" s="40"/>
      <c r="K70" s="40"/>
      <c r="L70" s="40"/>
      <c r="N70" s="40"/>
      <c r="P70" s="40"/>
      <c r="Q70" s="40"/>
      <c r="V70" s="40"/>
      <c r="X70" s="40"/>
      <c r="Y70" s="40"/>
      <c r="AA70" s="40"/>
      <c r="AB70" s="40"/>
      <c r="AD70" s="40"/>
      <c r="AF70" s="40"/>
      <c r="AH70" s="40"/>
      <c r="AI70" s="40"/>
      <c r="AK70" s="40"/>
      <c r="AT70" s="40"/>
      <c r="AU70" s="40"/>
    </row>
    <row r="71" customFormat="false" ht="11.25" hidden="false" customHeight="false" outlineLevel="0" collapsed="false">
      <c r="A71" s="42"/>
      <c r="B71" s="43"/>
      <c r="C71" s="42"/>
      <c r="D71" s="42"/>
      <c r="E71" s="44"/>
      <c r="F71" s="45"/>
      <c r="G71" s="46"/>
      <c r="H71" s="45"/>
      <c r="I71" s="46"/>
      <c r="J71" s="40"/>
      <c r="K71" s="40"/>
      <c r="L71" s="46"/>
      <c r="M71" s="37"/>
      <c r="N71" s="46"/>
      <c r="P71" s="46"/>
      <c r="Q71" s="46"/>
      <c r="V71" s="46"/>
      <c r="X71" s="46"/>
      <c r="Y71" s="46"/>
      <c r="AA71" s="46"/>
      <c r="AB71" s="46"/>
      <c r="AD71" s="46"/>
      <c r="AF71" s="46"/>
      <c r="AH71" s="46"/>
      <c r="AI71" s="46"/>
      <c r="AK71" s="46"/>
      <c r="AT71" s="46"/>
      <c r="AU71" s="46"/>
    </row>
    <row r="72" customFormat="false" ht="11.25" hidden="false" customHeight="false" outlineLevel="0" collapsed="false">
      <c r="A72" s="42"/>
      <c r="B72" s="47"/>
      <c r="C72" s="48"/>
      <c r="D72" s="42"/>
      <c r="E72" s="44"/>
      <c r="F72" s="45"/>
      <c r="G72" s="46"/>
      <c r="H72" s="45"/>
      <c r="I72" s="46"/>
      <c r="J72" s="40"/>
      <c r="K72" s="40"/>
      <c r="L72" s="46"/>
      <c r="M72" s="37"/>
      <c r="N72" s="46"/>
      <c r="P72" s="46"/>
      <c r="Q72" s="46"/>
      <c r="V72" s="46"/>
      <c r="X72" s="46"/>
      <c r="Y72" s="46"/>
      <c r="AA72" s="46"/>
      <c r="AB72" s="46"/>
      <c r="AD72" s="46"/>
      <c r="AF72" s="46"/>
      <c r="AH72" s="46"/>
      <c r="AI72" s="46"/>
      <c r="AK72" s="46"/>
      <c r="AT72" s="46"/>
      <c r="AU72" s="46"/>
    </row>
    <row r="73" customFormat="false" ht="11.25" hidden="false" customHeight="false" outlineLevel="0" collapsed="false">
      <c r="A73" s="42"/>
      <c r="B73" s="47"/>
      <c r="C73" s="48"/>
      <c r="D73" s="42"/>
      <c r="E73" s="44"/>
      <c r="F73" s="45"/>
      <c r="G73" s="46"/>
      <c r="H73" s="45"/>
      <c r="I73" s="46"/>
      <c r="J73" s="40"/>
      <c r="K73" s="40"/>
      <c r="L73" s="46"/>
      <c r="M73" s="37"/>
      <c r="N73" s="46"/>
      <c r="P73" s="46"/>
      <c r="Q73" s="46"/>
      <c r="V73" s="46"/>
      <c r="X73" s="46"/>
      <c r="Y73" s="46"/>
      <c r="AA73" s="46"/>
      <c r="AB73" s="46"/>
      <c r="AD73" s="46"/>
      <c r="AF73" s="46"/>
      <c r="AH73" s="46"/>
      <c r="AI73" s="46"/>
      <c r="AK73" s="46"/>
      <c r="AT73" s="46"/>
      <c r="AU73" s="46"/>
    </row>
    <row r="74" customFormat="false" ht="11.25" hidden="false" customHeight="false" outlineLevel="0" collapsed="false">
      <c r="A74" s="42"/>
      <c r="B74" s="47"/>
      <c r="C74" s="48"/>
      <c r="D74" s="42"/>
      <c r="E74" s="44"/>
      <c r="F74" s="45"/>
      <c r="G74" s="46"/>
      <c r="H74" s="45"/>
      <c r="I74" s="46"/>
      <c r="J74" s="40"/>
      <c r="K74" s="40"/>
      <c r="L74" s="46"/>
      <c r="M74" s="37"/>
      <c r="N74" s="46"/>
      <c r="P74" s="46"/>
      <c r="Q74" s="46"/>
      <c r="V74" s="46"/>
      <c r="X74" s="46"/>
      <c r="Y74" s="46"/>
      <c r="AA74" s="46"/>
      <c r="AB74" s="46"/>
      <c r="AD74" s="46"/>
      <c r="AF74" s="46"/>
      <c r="AH74" s="46"/>
      <c r="AI74" s="46"/>
      <c r="AK74" s="46"/>
      <c r="AT74" s="46"/>
      <c r="AU74" s="46"/>
    </row>
    <row r="75" customFormat="false" ht="11.25" hidden="false" customHeight="false" outlineLevel="0" collapsed="false">
      <c r="A75" s="42"/>
      <c r="B75" s="47"/>
      <c r="C75" s="48"/>
      <c r="D75" s="42"/>
      <c r="E75" s="44"/>
      <c r="F75" s="45"/>
      <c r="G75" s="46"/>
      <c r="H75" s="45"/>
      <c r="I75" s="46"/>
      <c r="J75" s="40"/>
      <c r="K75" s="40"/>
      <c r="L75" s="46"/>
      <c r="M75" s="37"/>
      <c r="N75" s="46"/>
      <c r="P75" s="46"/>
      <c r="Q75" s="46"/>
      <c r="V75" s="46"/>
      <c r="X75" s="46"/>
      <c r="Y75" s="46"/>
      <c r="AA75" s="46"/>
      <c r="AB75" s="46"/>
      <c r="AD75" s="46"/>
      <c r="AF75" s="46"/>
      <c r="AH75" s="46"/>
      <c r="AI75" s="46"/>
      <c r="AK75" s="46"/>
      <c r="AT75" s="46"/>
      <c r="AU75" s="46"/>
    </row>
    <row r="76" customFormat="false" ht="11.25" hidden="false" customHeight="false" outlineLevel="0" collapsed="false">
      <c r="A76" s="42"/>
      <c r="B76" s="49"/>
      <c r="C76" s="48"/>
      <c r="D76" s="42"/>
      <c r="E76" s="44"/>
      <c r="F76" s="45"/>
      <c r="G76" s="46"/>
      <c r="H76" s="45"/>
      <c r="I76" s="46"/>
      <c r="J76" s="40"/>
      <c r="K76" s="40"/>
      <c r="L76" s="46"/>
      <c r="M76" s="37"/>
      <c r="N76" s="46"/>
      <c r="P76" s="46"/>
      <c r="Q76" s="46"/>
      <c r="V76" s="46"/>
      <c r="X76" s="46"/>
      <c r="Y76" s="46"/>
      <c r="AA76" s="46"/>
      <c r="AB76" s="46"/>
      <c r="AD76" s="46"/>
      <c r="AF76" s="46"/>
      <c r="AH76" s="46"/>
      <c r="AI76" s="46"/>
      <c r="AK76" s="46"/>
      <c r="AT76" s="46"/>
      <c r="AU76" s="46"/>
    </row>
    <row r="77" customFormat="false" ht="11.25" hidden="false" customHeight="false" outlineLevel="0" collapsed="false">
      <c r="A77" s="42"/>
      <c r="B77" s="49"/>
      <c r="C77" s="48"/>
      <c r="D77" s="42"/>
      <c r="E77" s="44"/>
      <c r="F77" s="45"/>
      <c r="G77" s="46"/>
      <c r="H77" s="45"/>
      <c r="I77" s="46"/>
      <c r="J77" s="40"/>
      <c r="K77" s="40"/>
      <c r="L77" s="46"/>
      <c r="M77" s="37"/>
      <c r="N77" s="46"/>
      <c r="P77" s="46"/>
      <c r="Q77" s="46"/>
      <c r="V77" s="46"/>
      <c r="X77" s="46"/>
      <c r="Y77" s="46"/>
      <c r="AA77" s="46"/>
      <c r="AB77" s="46"/>
      <c r="AD77" s="46"/>
      <c r="AF77" s="46"/>
      <c r="AH77" s="46"/>
      <c r="AI77" s="46"/>
      <c r="AK77" s="46"/>
      <c r="AT77" s="46"/>
      <c r="AU77" s="46"/>
    </row>
    <row r="78" customFormat="false" ht="11.25" hidden="false" customHeight="false" outlineLevel="0" collapsed="false">
      <c r="A78" s="42"/>
      <c r="B78" s="49"/>
      <c r="C78" s="48"/>
      <c r="D78" s="42"/>
      <c r="E78" s="44"/>
      <c r="F78" s="45"/>
      <c r="G78" s="46"/>
      <c r="H78" s="45"/>
      <c r="I78" s="46"/>
      <c r="J78" s="40"/>
      <c r="K78" s="40"/>
      <c r="L78" s="46"/>
      <c r="M78" s="37"/>
      <c r="N78" s="46"/>
      <c r="P78" s="46"/>
      <c r="Q78" s="46"/>
      <c r="V78" s="46"/>
      <c r="X78" s="46"/>
      <c r="Y78" s="46"/>
      <c r="AA78" s="46"/>
      <c r="AB78" s="46"/>
      <c r="AD78" s="46"/>
      <c r="AF78" s="46"/>
      <c r="AH78" s="46"/>
      <c r="AI78" s="46"/>
      <c r="AK78" s="46"/>
      <c r="AT78" s="46"/>
      <c r="AU78" s="46"/>
    </row>
    <row r="79" customFormat="false" ht="11.25" hidden="false" customHeight="true" outlineLevel="0" collapsed="false">
      <c r="A79" s="42"/>
      <c r="B79" s="49"/>
      <c r="C79" s="50"/>
      <c r="D79" s="50"/>
      <c r="E79" s="51"/>
      <c r="F79" s="52"/>
      <c r="G79" s="53"/>
      <c r="H79" s="45"/>
      <c r="I79" s="46"/>
      <c r="J79" s="40"/>
      <c r="K79" s="40"/>
      <c r="L79" s="46"/>
      <c r="M79" s="37"/>
      <c r="N79" s="46"/>
      <c r="P79" s="46"/>
      <c r="Q79" s="46"/>
      <c r="V79" s="46"/>
      <c r="X79" s="46"/>
      <c r="Y79" s="46"/>
      <c r="AA79" s="46"/>
      <c r="AB79" s="46"/>
      <c r="AD79" s="46"/>
      <c r="AF79" s="46"/>
      <c r="AH79" s="46"/>
      <c r="AI79" s="46"/>
      <c r="AK79" s="46"/>
      <c r="AT79" s="46"/>
      <c r="AU79" s="46"/>
    </row>
    <row r="80" customFormat="false" ht="11.25" hidden="false" customHeight="false" outlineLevel="0" collapsed="false">
      <c r="B80" s="38"/>
      <c r="C80" s="54"/>
      <c r="D80" s="37"/>
      <c r="E80" s="38"/>
      <c r="F80" s="37"/>
      <c r="G80" s="37"/>
      <c r="H80" s="37"/>
      <c r="M80" s="37"/>
    </row>
    <row r="81" customFormat="false" ht="11.25" hidden="false" customHeight="false" outlineLevel="0" collapsed="false">
      <c r="B81" s="38"/>
      <c r="C81" s="54"/>
      <c r="D81" s="37"/>
      <c r="E81" s="38"/>
      <c r="F81" s="37"/>
      <c r="G81" s="37"/>
      <c r="H81" s="37"/>
      <c r="M81" s="37"/>
    </row>
    <row r="82" customFormat="false" ht="11.25" hidden="false" customHeight="false" outlineLevel="0" collapsed="false">
      <c r="B82" s="38"/>
      <c r="C82" s="54"/>
      <c r="D82" s="37"/>
      <c r="E82" s="38"/>
      <c r="F82" s="37"/>
      <c r="G82" s="37"/>
      <c r="H82" s="37"/>
      <c r="M82" s="37"/>
    </row>
  </sheetData>
  <autoFilter ref="A4:AZ62"/>
  <mergeCells count="31">
    <mergeCell ref="B2:G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M3"/>
    <mergeCell ref="N3:O3"/>
    <mergeCell ref="P3:R3"/>
    <mergeCell ref="S3:U3"/>
    <mergeCell ref="V3:W3"/>
    <mergeCell ref="X3:Z3"/>
    <mergeCell ref="AA3:AC3"/>
    <mergeCell ref="AD3:AE3"/>
    <mergeCell ref="AF3:AG3"/>
    <mergeCell ref="AH3:AJ3"/>
    <mergeCell ref="AK3:AL3"/>
    <mergeCell ref="AM3:AO3"/>
    <mergeCell ref="AP3:AQ3"/>
    <mergeCell ref="AR3:AS3"/>
    <mergeCell ref="AT3:AV3"/>
    <mergeCell ref="AW3:AX3"/>
    <mergeCell ref="AY3:AY4"/>
    <mergeCell ref="AZ3:AZ4"/>
    <mergeCell ref="C68:D68"/>
    <mergeCell ref="E68:F68"/>
    <mergeCell ref="C79:D79"/>
  </mergeCells>
  <printOptions headings="false" gridLines="false" gridLinesSet="true" horizontalCentered="false" verticalCentered="false"/>
  <pageMargins left="0.39375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46" activeCellId="0" sqref="C46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6" width="11.7"/>
    <col collapsed="false" customWidth="true" hidden="false" outlineLevel="0" max="3" min="3" style="57" width="39.7"/>
    <col collapsed="false" customWidth="true" hidden="false" outlineLevel="0" max="4" min="4" style="58" width="6.56"/>
    <col collapsed="false" customWidth="true" hidden="false" outlineLevel="0" max="5" min="5" style="59" width="6.28"/>
    <col collapsed="false" customWidth="true" hidden="false" outlineLevel="0" max="6" min="6" style="60" width="10.13"/>
    <col collapsed="false" customWidth="true" hidden="false" outlineLevel="0" max="7" min="7" style="61" width="7.56"/>
    <col collapsed="false" customWidth="true" hidden="false" outlineLevel="0" max="8" min="8" style="60" width="4.56"/>
    <col collapsed="false" customWidth="true" hidden="false" outlineLevel="0" max="9" min="9" style="56" width="10.85"/>
    <col collapsed="false" customWidth="false" hidden="false" outlineLevel="0" max="257" min="10" style="60" width="8.99"/>
  </cols>
  <sheetData>
    <row r="1" customFormat="false" ht="12.75" hidden="false" customHeight="true" outlineLevel="0" collapsed="false">
      <c r="B1" s="62"/>
      <c r="C1" s="62"/>
      <c r="D1" s="62"/>
      <c r="E1" s="62"/>
      <c r="F1" s="62"/>
      <c r="H1" s="63" t="s">
        <v>150</v>
      </c>
      <c r="I1" s="63"/>
    </row>
    <row r="2" customFormat="false" ht="24" hidden="false" customHeight="true" outlineLevel="0" collapsed="false">
      <c r="A2" s="64" t="s">
        <v>151</v>
      </c>
      <c r="B2" s="64"/>
      <c r="C2" s="64"/>
      <c r="D2" s="64"/>
      <c r="E2" s="64"/>
      <c r="F2" s="64"/>
      <c r="G2" s="64"/>
      <c r="H2" s="64"/>
      <c r="I2" s="64"/>
    </row>
    <row r="3" customFormat="false" ht="24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67" customFormat="true" ht="13.5" hidden="false" customHeight="tru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</row>
    <row r="5" customFormat="false" ht="16.5" hidden="false" customHeight="true" outlineLevel="0" collapsed="false">
      <c r="A5" s="68" t="s">
        <v>153</v>
      </c>
      <c r="B5" s="68" t="s">
        <v>154</v>
      </c>
      <c r="C5" s="68" t="s">
        <v>155</v>
      </c>
      <c r="D5" s="68"/>
      <c r="E5" s="68"/>
      <c r="F5" s="68"/>
      <c r="G5" s="68"/>
      <c r="H5" s="68" t="s">
        <v>8</v>
      </c>
      <c r="I5" s="68" t="s">
        <v>156</v>
      </c>
    </row>
    <row r="6" customFormat="false" ht="35.25" hidden="false" customHeight="true" outlineLevel="0" collapsed="false">
      <c r="A6" s="68"/>
      <c r="B6" s="68"/>
      <c r="C6" s="68" t="s">
        <v>157</v>
      </c>
      <c r="D6" s="69" t="s">
        <v>158</v>
      </c>
      <c r="E6" s="68" t="s">
        <v>159</v>
      </c>
      <c r="F6" s="68" t="s">
        <v>160</v>
      </c>
      <c r="G6" s="68" t="s">
        <v>161</v>
      </c>
      <c r="H6" s="68"/>
      <c r="I6" s="68"/>
    </row>
    <row r="7" s="67" customFormat="true" ht="26.25" hidden="false" customHeight="true" outlineLevel="0" collapsed="false">
      <c r="A7" s="68"/>
      <c r="B7" s="68"/>
      <c r="C7" s="68"/>
      <c r="D7" s="69"/>
      <c r="E7" s="68"/>
      <c r="F7" s="68"/>
      <c r="G7" s="68"/>
      <c r="H7" s="68"/>
      <c r="I7" s="68"/>
    </row>
    <row r="8" s="67" customFormat="true" ht="12" hidden="false" customHeight="false" outlineLevel="0" collapsed="false">
      <c r="A8" s="70"/>
      <c r="B8" s="71" t="n">
        <v>1</v>
      </c>
      <c r="C8" s="72" t="n">
        <v>2</v>
      </c>
      <c r="D8" s="73" t="n">
        <v>3</v>
      </c>
      <c r="E8" s="71" t="n">
        <v>4</v>
      </c>
      <c r="F8" s="71" t="n">
        <v>5</v>
      </c>
      <c r="G8" s="71" t="n">
        <v>6</v>
      </c>
      <c r="H8" s="72" t="n">
        <v>7</v>
      </c>
      <c r="I8" s="72" t="n">
        <v>8</v>
      </c>
    </row>
    <row r="9" s="67" customFormat="true" ht="60.75" hidden="false" customHeight="true" outlineLevel="0" collapsed="false">
      <c r="A9" s="74" t="n">
        <v>1</v>
      </c>
      <c r="B9" s="75" t="s">
        <v>162</v>
      </c>
      <c r="C9" s="76" t="s">
        <v>163</v>
      </c>
      <c r="D9" s="68" t="n">
        <v>70</v>
      </c>
      <c r="E9" s="68" t="n">
        <v>2</v>
      </c>
      <c r="F9" s="68" t="s">
        <v>164</v>
      </c>
      <c r="G9" s="68" t="n">
        <v>36</v>
      </c>
      <c r="H9" s="68" t="s">
        <v>37</v>
      </c>
      <c r="I9" s="77" t="n">
        <v>137</v>
      </c>
    </row>
    <row r="10" s="67" customFormat="true" ht="50.25" hidden="false" customHeight="true" outlineLevel="0" collapsed="false">
      <c r="A10" s="74" t="n">
        <v>2</v>
      </c>
      <c r="B10" s="75" t="s">
        <v>165</v>
      </c>
      <c r="C10" s="76" t="s">
        <v>166</v>
      </c>
      <c r="D10" s="68" t="n">
        <v>75</v>
      </c>
      <c r="E10" s="68" t="n">
        <v>4</v>
      </c>
      <c r="F10" s="68" t="s">
        <v>167</v>
      </c>
      <c r="G10" s="68" t="n">
        <v>12</v>
      </c>
      <c r="H10" s="68" t="s">
        <v>37</v>
      </c>
      <c r="I10" s="77" t="n">
        <v>822</v>
      </c>
    </row>
    <row r="11" s="67" customFormat="true" ht="50.25" hidden="false" customHeight="true" outlineLevel="0" collapsed="false">
      <c r="A11" s="74" t="n">
        <v>3</v>
      </c>
      <c r="B11" s="75" t="s">
        <v>168</v>
      </c>
      <c r="C11" s="76" t="s">
        <v>166</v>
      </c>
      <c r="D11" s="68" t="n">
        <v>75</v>
      </c>
      <c r="E11" s="68" t="n">
        <v>3.5</v>
      </c>
      <c r="F11" s="68" t="s">
        <v>169</v>
      </c>
      <c r="G11" s="68" t="n">
        <v>12</v>
      </c>
      <c r="H11" s="68" t="s">
        <v>37</v>
      </c>
      <c r="I11" s="77" t="n">
        <v>73</v>
      </c>
    </row>
    <row r="12" s="67" customFormat="true" ht="50.25" hidden="false" customHeight="true" outlineLevel="0" collapsed="false">
      <c r="A12" s="74" t="n">
        <v>4</v>
      </c>
      <c r="B12" s="75" t="s">
        <v>170</v>
      </c>
      <c r="C12" s="76" t="s">
        <v>166</v>
      </c>
      <c r="D12" s="68" t="n">
        <v>75</v>
      </c>
      <c r="E12" s="68" t="n">
        <v>3</v>
      </c>
      <c r="F12" s="68" t="s">
        <v>171</v>
      </c>
      <c r="G12" s="68" t="n">
        <v>12</v>
      </c>
      <c r="H12" s="68" t="s">
        <v>37</v>
      </c>
      <c r="I12" s="77" t="n">
        <v>390</v>
      </c>
    </row>
    <row r="13" s="67" customFormat="true" ht="56.25" hidden="false" customHeight="true" outlineLevel="0" collapsed="false">
      <c r="A13" s="74" t="n">
        <v>5</v>
      </c>
      <c r="B13" s="75" t="s">
        <v>172</v>
      </c>
      <c r="C13" s="76" t="s">
        <v>173</v>
      </c>
      <c r="D13" s="68" t="n">
        <v>75</v>
      </c>
      <c r="E13" s="68" t="n">
        <v>2</v>
      </c>
      <c r="F13" s="68" t="s">
        <v>174</v>
      </c>
      <c r="G13" s="68" t="n">
        <v>12</v>
      </c>
      <c r="H13" s="68" t="s">
        <v>37</v>
      </c>
      <c r="I13" s="77" t="n">
        <v>137</v>
      </c>
    </row>
    <row r="14" s="67" customFormat="true" ht="50.25" hidden="false" customHeight="true" outlineLevel="0" collapsed="false">
      <c r="A14" s="74" t="n">
        <v>6</v>
      </c>
      <c r="B14" s="75" t="s">
        <v>175</v>
      </c>
      <c r="C14" s="76" t="s">
        <v>163</v>
      </c>
      <c r="D14" s="68" t="n">
        <v>70</v>
      </c>
      <c r="E14" s="68" t="n">
        <v>3.5</v>
      </c>
      <c r="F14" s="68" t="s">
        <v>176</v>
      </c>
      <c r="G14" s="68" t="n">
        <v>36</v>
      </c>
      <c r="H14" s="68" t="s">
        <v>37</v>
      </c>
      <c r="I14" s="77" t="n">
        <v>190</v>
      </c>
    </row>
    <row r="15" s="67" customFormat="true" ht="56.25" hidden="false" customHeight="true" outlineLevel="0" collapsed="false">
      <c r="A15" s="74" t="n">
        <v>7</v>
      </c>
      <c r="B15" s="75" t="s">
        <v>177</v>
      </c>
      <c r="C15" s="76" t="s">
        <v>163</v>
      </c>
      <c r="D15" s="68" t="n">
        <v>70</v>
      </c>
      <c r="E15" s="68" t="n">
        <v>5</v>
      </c>
      <c r="F15" s="68" t="s">
        <v>178</v>
      </c>
      <c r="G15" s="68" t="n">
        <v>36</v>
      </c>
      <c r="H15" s="68" t="s">
        <v>37</v>
      </c>
      <c r="I15" s="77" t="n">
        <v>128</v>
      </c>
    </row>
    <row r="16" s="67" customFormat="true" ht="56.25" hidden="false" customHeight="true" outlineLevel="0" collapsed="false">
      <c r="A16" s="74" t="n">
        <v>8</v>
      </c>
      <c r="B16" s="75" t="s">
        <v>179</v>
      </c>
      <c r="C16" s="76" t="s">
        <v>163</v>
      </c>
      <c r="D16" s="68" t="n">
        <v>90</v>
      </c>
      <c r="E16" s="68" t="n">
        <v>4</v>
      </c>
      <c r="F16" s="68" t="s">
        <v>180</v>
      </c>
      <c r="G16" s="68" t="n">
        <v>36</v>
      </c>
      <c r="H16" s="68" t="s">
        <v>37</v>
      </c>
      <c r="I16" s="77" t="n">
        <v>25</v>
      </c>
    </row>
    <row r="17" s="67" customFormat="true" ht="56.25" hidden="false" customHeight="true" outlineLevel="0" collapsed="false">
      <c r="A17" s="74" t="n">
        <v>9</v>
      </c>
      <c r="B17" s="75" t="s">
        <v>181</v>
      </c>
      <c r="C17" s="76" t="s">
        <v>166</v>
      </c>
      <c r="D17" s="68" t="n">
        <v>90</v>
      </c>
      <c r="E17" s="68" t="n">
        <v>3.5</v>
      </c>
      <c r="F17" s="68" t="s">
        <v>182</v>
      </c>
      <c r="G17" s="68" t="n">
        <v>12</v>
      </c>
      <c r="H17" s="68" t="s">
        <v>37</v>
      </c>
      <c r="I17" s="77" t="n">
        <v>230</v>
      </c>
    </row>
    <row r="18" s="67" customFormat="true" ht="50.25" hidden="false" customHeight="true" outlineLevel="0" collapsed="false">
      <c r="A18" s="74" t="n">
        <v>10</v>
      </c>
      <c r="B18" s="75" t="s">
        <v>181</v>
      </c>
      <c r="C18" s="76" t="s">
        <v>183</v>
      </c>
      <c r="D18" s="68" t="n">
        <v>75</v>
      </c>
      <c r="E18" s="68" t="n">
        <v>3.5</v>
      </c>
      <c r="F18" s="68" t="s">
        <v>184</v>
      </c>
      <c r="G18" s="68" t="n">
        <v>12</v>
      </c>
      <c r="H18" s="68" t="s">
        <v>37</v>
      </c>
      <c r="I18" s="77" t="n">
        <v>149</v>
      </c>
    </row>
    <row r="19" s="67" customFormat="true" ht="50.25" hidden="false" customHeight="true" outlineLevel="0" collapsed="false">
      <c r="A19" s="74" t="n">
        <v>11</v>
      </c>
      <c r="B19" s="75" t="s">
        <v>185</v>
      </c>
      <c r="C19" s="76" t="s">
        <v>166</v>
      </c>
      <c r="D19" s="68" t="n">
        <v>75</v>
      </c>
      <c r="E19" s="68" t="n">
        <v>1.5</v>
      </c>
      <c r="F19" s="68" t="s">
        <v>186</v>
      </c>
      <c r="G19" s="68" t="n">
        <v>12</v>
      </c>
      <c r="H19" s="68" t="s">
        <v>37</v>
      </c>
      <c r="I19" s="77" t="n">
        <v>404</v>
      </c>
    </row>
    <row r="20" s="67" customFormat="true" ht="46.5" hidden="false" customHeight="true" outlineLevel="0" collapsed="false">
      <c r="A20" s="74" t="n">
        <v>12</v>
      </c>
      <c r="B20" s="75" t="s">
        <v>187</v>
      </c>
      <c r="C20" s="76" t="s">
        <v>166</v>
      </c>
      <c r="D20" s="68" t="n">
        <v>75</v>
      </c>
      <c r="E20" s="68" t="n">
        <v>1</v>
      </c>
      <c r="F20" s="68" t="s">
        <v>188</v>
      </c>
      <c r="G20" s="68" t="n">
        <v>12</v>
      </c>
      <c r="H20" s="68" t="s">
        <v>37</v>
      </c>
      <c r="I20" s="77" t="n">
        <v>88</v>
      </c>
    </row>
    <row r="21" s="67" customFormat="true" ht="39.75" hidden="false" customHeight="true" outlineLevel="0" collapsed="false">
      <c r="A21" s="74" t="n">
        <v>13</v>
      </c>
      <c r="B21" s="75" t="s">
        <v>189</v>
      </c>
      <c r="C21" s="76" t="s">
        <v>190</v>
      </c>
      <c r="D21" s="68" t="n">
        <v>45</v>
      </c>
      <c r="E21" s="68" t="n">
        <v>0.7</v>
      </c>
      <c r="F21" s="68" t="s">
        <v>191</v>
      </c>
      <c r="G21" s="68" t="n">
        <v>12</v>
      </c>
      <c r="H21" s="68" t="s">
        <v>37</v>
      </c>
      <c r="I21" s="77" t="n">
        <v>10</v>
      </c>
    </row>
    <row r="22" s="67" customFormat="true" ht="48" hidden="false" customHeight="true" outlineLevel="0" collapsed="false">
      <c r="A22" s="74" t="n">
        <v>14</v>
      </c>
      <c r="B22" s="75" t="s">
        <v>192</v>
      </c>
      <c r="C22" s="76" t="s">
        <v>166</v>
      </c>
      <c r="D22" s="68" t="n">
        <v>75</v>
      </c>
      <c r="E22" s="68" t="n">
        <v>4</v>
      </c>
      <c r="F22" s="68" t="s">
        <v>193</v>
      </c>
      <c r="G22" s="68" t="n">
        <v>12</v>
      </c>
      <c r="H22" s="68" t="s">
        <v>37</v>
      </c>
      <c r="I22" s="77" t="n">
        <v>15</v>
      </c>
    </row>
    <row r="23" s="67" customFormat="true" ht="45" hidden="false" customHeight="false" outlineLevel="0" collapsed="false">
      <c r="A23" s="74" t="n">
        <v>15</v>
      </c>
      <c r="B23" s="75" t="s">
        <v>194</v>
      </c>
      <c r="C23" s="76" t="s">
        <v>195</v>
      </c>
      <c r="D23" s="68" t="n">
        <v>150</v>
      </c>
      <c r="E23" s="68" t="n">
        <v>3</v>
      </c>
      <c r="F23" s="68" t="s">
        <v>196</v>
      </c>
      <c r="G23" s="68" t="n">
        <v>12</v>
      </c>
      <c r="H23" s="68" t="s">
        <v>37</v>
      </c>
      <c r="I23" s="77" t="n">
        <v>241</v>
      </c>
    </row>
    <row r="24" s="67" customFormat="true" ht="56.25" hidden="false" customHeight="true" outlineLevel="0" collapsed="false">
      <c r="A24" s="74" t="n">
        <v>16</v>
      </c>
      <c r="B24" s="75" t="s">
        <v>194</v>
      </c>
      <c r="C24" s="76" t="s">
        <v>173</v>
      </c>
      <c r="D24" s="68" t="n">
        <v>75</v>
      </c>
      <c r="E24" s="68" t="n">
        <v>3</v>
      </c>
      <c r="F24" s="68" t="s">
        <v>197</v>
      </c>
      <c r="G24" s="68" t="n">
        <v>24</v>
      </c>
      <c r="H24" s="68" t="s">
        <v>37</v>
      </c>
      <c r="I24" s="77" t="n">
        <v>20</v>
      </c>
    </row>
    <row r="25" s="67" customFormat="true" ht="56.25" hidden="false" customHeight="true" outlineLevel="0" collapsed="false">
      <c r="A25" s="74" t="n">
        <v>17</v>
      </c>
      <c r="B25" s="75" t="s">
        <v>198</v>
      </c>
      <c r="C25" s="76" t="s">
        <v>166</v>
      </c>
      <c r="D25" s="68" t="n">
        <v>75</v>
      </c>
      <c r="E25" s="68" t="n">
        <v>2</v>
      </c>
      <c r="F25" s="68" t="s">
        <v>199</v>
      </c>
      <c r="G25" s="68" t="n">
        <v>12</v>
      </c>
      <c r="H25" s="68" t="s">
        <v>37</v>
      </c>
      <c r="I25" s="77" t="n">
        <v>286</v>
      </c>
    </row>
    <row r="26" s="67" customFormat="true" ht="56.25" hidden="false" customHeight="true" outlineLevel="0" collapsed="false">
      <c r="A26" s="74" t="n">
        <v>18</v>
      </c>
      <c r="B26" s="75" t="s">
        <v>185</v>
      </c>
      <c r="C26" s="76" t="s">
        <v>166</v>
      </c>
      <c r="D26" s="68" t="n">
        <v>75</v>
      </c>
      <c r="E26" s="68" t="n">
        <v>1.5</v>
      </c>
      <c r="F26" s="68" t="s">
        <v>200</v>
      </c>
      <c r="G26" s="68" t="n">
        <v>12</v>
      </c>
      <c r="H26" s="68" t="s">
        <v>37</v>
      </c>
      <c r="I26" s="77" t="n">
        <v>61</v>
      </c>
    </row>
    <row r="27" s="67" customFormat="true" ht="56.25" hidden="false" customHeight="true" outlineLevel="0" collapsed="false">
      <c r="A27" s="74" t="n">
        <v>19</v>
      </c>
      <c r="B27" s="75" t="s">
        <v>201</v>
      </c>
      <c r="C27" s="76" t="s">
        <v>173</v>
      </c>
      <c r="D27" s="68" t="n">
        <v>45</v>
      </c>
      <c r="E27" s="68" t="n">
        <v>1</v>
      </c>
      <c r="F27" s="68" t="s">
        <v>202</v>
      </c>
      <c r="G27" s="68" t="n">
        <v>24</v>
      </c>
      <c r="H27" s="68" t="s">
        <v>37</v>
      </c>
      <c r="I27" s="77" t="n">
        <v>17</v>
      </c>
    </row>
    <row r="28" s="67" customFormat="true" ht="56.25" hidden="false" customHeight="true" outlineLevel="0" collapsed="false">
      <c r="A28" s="74" t="n">
        <v>20</v>
      </c>
      <c r="B28" s="75" t="s">
        <v>172</v>
      </c>
      <c r="C28" s="76" t="s">
        <v>173</v>
      </c>
      <c r="D28" s="68" t="n">
        <v>45</v>
      </c>
      <c r="E28" s="68" t="n">
        <v>2</v>
      </c>
      <c r="F28" s="68" t="s">
        <v>203</v>
      </c>
      <c r="G28" s="68" t="n">
        <v>24</v>
      </c>
      <c r="H28" s="68" t="s">
        <v>37</v>
      </c>
      <c r="I28" s="77" t="n">
        <v>60</v>
      </c>
    </row>
    <row r="29" s="67" customFormat="true" ht="41.25" hidden="false" customHeight="true" outlineLevel="0" collapsed="false">
      <c r="A29" s="74" t="n">
        <v>21</v>
      </c>
      <c r="B29" s="75" t="s">
        <v>204</v>
      </c>
      <c r="C29" s="76" t="s">
        <v>195</v>
      </c>
      <c r="D29" s="68" t="n">
        <v>45</v>
      </c>
      <c r="E29" s="68" t="n">
        <v>0.7</v>
      </c>
      <c r="F29" s="68" t="s">
        <v>205</v>
      </c>
      <c r="G29" s="68" t="n">
        <v>12</v>
      </c>
      <c r="H29" s="68" t="s">
        <v>37</v>
      </c>
      <c r="I29" s="77" t="n">
        <v>10</v>
      </c>
    </row>
    <row r="30" s="67" customFormat="true" ht="45" hidden="false" customHeight="false" outlineLevel="0" collapsed="false">
      <c r="A30" s="74" t="n">
        <v>22</v>
      </c>
      <c r="B30" s="75" t="s">
        <v>206</v>
      </c>
      <c r="C30" s="76" t="s">
        <v>207</v>
      </c>
      <c r="D30" s="68" t="n">
        <v>45</v>
      </c>
      <c r="E30" s="68" t="n">
        <v>0.4</v>
      </c>
      <c r="F30" s="68" t="s">
        <v>208</v>
      </c>
      <c r="G30" s="68" t="n">
        <v>12</v>
      </c>
      <c r="H30" s="68" t="s">
        <v>37</v>
      </c>
      <c r="I30" s="77" t="n">
        <v>3</v>
      </c>
    </row>
    <row r="31" s="67" customFormat="true" ht="45" hidden="false" customHeight="false" outlineLevel="0" collapsed="false">
      <c r="A31" s="74" t="n">
        <v>23</v>
      </c>
      <c r="B31" s="75" t="s">
        <v>209</v>
      </c>
      <c r="C31" s="76" t="s">
        <v>210</v>
      </c>
      <c r="D31" s="68" t="n">
        <v>30</v>
      </c>
      <c r="E31" s="68" t="n">
        <v>0.5</v>
      </c>
      <c r="F31" s="68" t="s">
        <v>208</v>
      </c>
      <c r="G31" s="68" t="n">
        <v>12</v>
      </c>
      <c r="H31" s="68" t="s">
        <v>37</v>
      </c>
      <c r="I31" s="77" t="n">
        <v>6</v>
      </c>
    </row>
    <row r="32" s="67" customFormat="true" ht="45" hidden="false" customHeight="false" outlineLevel="0" collapsed="false">
      <c r="A32" s="74" t="n">
        <v>24</v>
      </c>
      <c r="B32" s="75" t="s">
        <v>201</v>
      </c>
      <c r="C32" s="76" t="s">
        <v>211</v>
      </c>
      <c r="D32" s="68" t="n">
        <v>45</v>
      </c>
      <c r="E32" s="68" t="n">
        <v>1</v>
      </c>
      <c r="F32" s="68" t="s">
        <v>212</v>
      </c>
      <c r="G32" s="68" t="n">
        <v>12</v>
      </c>
      <c r="H32" s="68" t="s">
        <v>37</v>
      </c>
      <c r="I32" s="77" t="n">
        <v>3</v>
      </c>
    </row>
    <row r="33" s="67" customFormat="true" ht="56.25" hidden="false" customHeight="false" outlineLevel="0" collapsed="false">
      <c r="A33" s="74" t="n">
        <v>25</v>
      </c>
      <c r="B33" s="75" t="s">
        <v>213</v>
      </c>
      <c r="C33" s="76" t="s">
        <v>173</v>
      </c>
      <c r="D33" s="68" t="n">
        <v>45</v>
      </c>
      <c r="E33" s="68" t="n">
        <v>1</v>
      </c>
      <c r="F33" s="68" t="s">
        <v>214</v>
      </c>
      <c r="G33" s="68" t="n">
        <v>24</v>
      </c>
      <c r="H33" s="68" t="s">
        <v>37</v>
      </c>
      <c r="I33" s="77" t="n">
        <v>17</v>
      </c>
    </row>
    <row r="34" s="67" customFormat="true" ht="67.5" hidden="false" customHeight="true" outlineLevel="0" collapsed="false">
      <c r="A34" s="74" t="n">
        <v>26</v>
      </c>
      <c r="B34" s="75" t="s">
        <v>215</v>
      </c>
      <c r="C34" s="76" t="s">
        <v>216</v>
      </c>
      <c r="D34" s="68" t="n">
        <v>90</v>
      </c>
      <c r="E34" s="68" t="n">
        <v>3.5</v>
      </c>
      <c r="F34" s="68" t="s">
        <v>217</v>
      </c>
      <c r="G34" s="68" t="n">
        <v>12</v>
      </c>
      <c r="H34" s="68" t="s">
        <v>37</v>
      </c>
      <c r="I34" s="77" t="n">
        <v>71</v>
      </c>
    </row>
    <row r="35" s="67" customFormat="true" ht="67.5" hidden="false" customHeight="false" outlineLevel="0" collapsed="false">
      <c r="A35" s="74" t="n">
        <v>27</v>
      </c>
      <c r="B35" s="75" t="s">
        <v>218</v>
      </c>
      <c r="C35" s="76" t="s">
        <v>216</v>
      </c>
      <c r="D35" s="68" t="n">
        <v>90</v>
      </c>
      <c r="E35" s="68" t="n">
        <v>3</v>
      </c>
      <c r="F35" s="68" t="s">
        <v>219</v>
      </c>
      <c r="G35" s="68" t="n">
        <v>12</v>
      </c>
      <c r="H35" s="68" t="s">
        <v>37</v>
      </c>
      <c r="I35" s="77" t="n">
        <v>190</v>
      </c>
    </row>
    <row r="36" s="67" customFormat="true" ht="67.5" hidden="false" customHeight="false" outlineLevel="0" collapsed="false">
      <c r="A36" s="74" t="n">
        <v>28</v>
      </c>
      <c r="B36" s="75" t="s">
        <v>220</v>
      </c>
      <c r="C36" s="76" t="s">
        <v>216</v>
      </c>
      <c r="D36" s="68" t="n">
        <v>75</v>
      </c>
      <c r="E36" s="68" t="n">
        <v>2</v>
      </c>
      <c r="F36" s="68" t="s">
        <v>221</v>
      </c>
      <c r="G36" s="68" t="n">
        <v>12</v>
      </c>
      <c r="H36" s="68" t="s">
        <v>37</v>
      </c>
      <c r="I36" s="77" t="n">
        <v>67</v>
      </c>
    </row>
    <row r="37" s="67" customFormat="true" ht="56.25" hidden="false" customHeight="true" outlineLevel="0" collapsed="false">
      <c r="A37" s="74" t="n">
        <v>29</v>
      </c>
      <c r="B37" s="75" t="s">
        <v>222</v>
      </c>
      <c r="C37" s="76" t="s">
        <v>216</v>
      </c>
      <c r="D37" s="68" t="n">
        <v>75</v>
      </c>
      <c r="E37" s="68" t="n">
        <v>1.5</v>
      </c>
      <c r="F37" s="68" t="s">
        <v>221</v>
      </c>
      <c r="G37" s="68" t="n">
        <v>12</v>
      </c>
      <c r="H37" s="68" t="s">
        <v>37</v>
      </c>
      <c r="I37" s="77" t="n">
        <v>60</v>
      </c>
    </row>
    <row r="38" s="67" customFormat="true" ht="56.25" hidden="false" customHeight="false" outlineLevel="0" collapsed="false">
      <c r="A38" s="74" t="n">
        <v>30</v>
      </c>
      <c r="B38" s="75" t="s">
        <v>223</v>
      </c>
      <c r="C38" s="76" t="s">
        <v>163</v>
      </c>
      <c r="D38" s="68" t="n">
        <v>90</v>
      </c>
      <c r="E38" s="68" t="n">
        <v>3.5</v>
      </c>
      <c r="F38" s="68" t="s">
        <v>224</v>
      </c>
      <c r="G38" s="68" t="n">
        <v>36</v>
      </c>
      <c r="H38" s="68" t="s">
        <v>37</v>
      </c>
      <c r="I38" s="77" t="n">
        <v>112</v>
      </c>
    </row>
    <row r="39" s="67" customFormat="true" ht="56.25" hidden="false" customHeight="false" outlineLevel="0" collapsed="false">
      <c r="A39" s="74" t="n">
        <v>31</v>
      </c>
      <c r="B39" s="75" t="s">
        <v>225</v>
      </c>
      <c r="C39" s="76" t="s">
        <v>163</v>
      </c>
      <c r="D39" s="68" t="n">
        <v>70</v>
      </c>
      <c r="E39" s="68" t="n">
        <v>3</v>
      </c>
      <c r="F39" s="68" t="s">
        <v>226</v>
      </c>
      <c r="G39" s="68" t="n">
        <v>36</v>
      </c>
      <c r="H39" s="68" t="s">
        <v>37</v>
      </c>
      <c r="I39" s="77" t="n">
        <v>61</v>
      </c>
    </row>
    <row r="40" s="67" customFormat="true" ht="56.25" hidden="false" customHeight="false" outlineLevel="0" collapsed="false">
      <c r="A40" s="74" t="n">
        <v>32</v>
      </c>
      <c r="B40" s="75" t="s">
        <v>175</v>
      </c>
      <c r="C40" s="76" t="s">
        <v>163</v>
      </c>
      <c r="D40" s="68" t="n">
        <v>90</v>
      </c>
      <c r="E40" s="68" t="n">
        <v>3.5</v>
      </c>
      <c r="F40" s="68" t="s">
        <v>227</v>
      </c>
      <c r="G40" s="68" t="n">
        <v>36</v>
      </c>
      <c r="H40" s="68" t="s">
        <v>37</v>
      </c>
      <c r="I40" s="77" t="n">
        <v>62</v>
      </c>
    </row>
    <row r="41" s="67" customFormat="true" ht="47.25" hidden="false" customHeight="true" outlineLevel="0" collapsed="false">
      <c r="A41" s="74" t="n">
        <v>33</v>
      </c>
      <c r="B41" s="75" t="s">
        <v>228</v>
      </c>
      <c r="C41" s="76" t="s">
        <v>229</v>
      </c>
      <c r="D41" s="68" t="n">
        <v>45</v>
      </c>
      <c r="E41" s="68" t="n">
        <v>1.5</v>
      </c>
      <c r="F41" s="68" t="s">
        <v>230</v>
      </c>
      <c r="G41" s="68" t="n">
        <v>12</v>
      </c>
      <c r="H41" s="68" t="s">
        <v>37</v>
      </c>
      <c r="I41" s="77" t="n">
        <v>91</v>
      </c>
    </row>
    <row r="42" s="67" customFormat="true" ht="34.5" hidden="false" customHeight="true" outlineLevel="0" collapsed="false">
      <c r="A42" s="74" t="n">
        <v>34</v>
      </c>
      <c r="B42" s="75" t="s">
        <v>231</v>
      </c>
      <c r="C42" s="76" t="s">
        <v>232</v>
      </c>
      <c r="D42" s="68" t="n">
        <v>70</v>
      </c>
      <c r="E42" s="68" t="n">
        <v>2</v>
      </c>
      <c r="F42" s="68" t="s">
        <v>174</v>
      </c>
      <c r="G42" s="68" t="n">
        <v>12</v>
      </c>
      <c r="H42" s="68" t="s">
        <v>37</v>
      </c>
      <c r="I42" s="77" t="n">
        <v>59</v>
      </c>
    </row>
    <row r="43" s="67" customFormat="true" ht="33.75" hidden="false" customHeight="false" outlineLevel="0" collapsed="false">
      <c r="A43" s="74" t="n">
        <v>35</v>
      </c>
      <c r="B43" s="75" t="s">
        <v>233</v>
      </c>
      <c r="C43" s="76" t="s">
        <v>234</v>
      </c>
      <c r="D43" s="68" t="s">
        <v>235</v>
      </c>
      <c r="E43" s="68" t="n">
        <v>3.5</v>
      </c>
      <c r="F43" s="68" t="s">
        <v>196</v>
      </c>
      <c r="G43" s="68" t="n">
        <v>12</v>
      </c>
      <c r="H43" s="68" t="s">
        <v>37</v>
      </c>
      <c r="I43" s="77" t="n">
        <v>10</v>
      </c>
    </row>
    <row r="44" s="67" customFormat="true" ht="33.75" hidden="false" customHeight="false" outlineLevel="0" collapsed="false">
      <c r="A44" s="74" t="n">
        <v>36</v>
      </c>
      <c r="B44" s="75" t="s">
        <v>236</v>
      </c>
      <c r="C44" s="76" t="s">
        <v>234</v>
      </c>
      <c r="D44" s="68" t="s">
        <v>106</v>
      </c>
      <c r="E44" s="68" t="n">
        <v>4</v>
      </c>
      <c r="F44" s="68" t="s">
        <v>237</v>
      </c>
      <c r="G44" s="68" t="n">
        <v>12</v>
      </c>
      <c r="H44" s="68" t="s">
        <v>37</v>
      </c>
      <c r="I44" s="77" t="n">
        <v>3</v>
      </c>
    </row>
    <row r="45" s="67" customFormat="true" ht="45" hidden="false" customHeight="false" outlineLevel="0" collapsed="false">
      <c r="A45" s="74" t="n">
        <v>37</v>
      </c>
      <c r="B45" s="75" t="s">
        <v>238</v>
      </c>
      <c r="C45" s="76" t="s">
        <v>239</v>
      </c>
      <c r="D45" s="68" t="s">
        <v>240</v>
      </c>
      <c r="E45" s="68" t="n">
        <v>3.5</v>
      </c>
      <c r="F45" s="68" t="s">
        <v>241</v>
      </c>
      <c r="G45" s="68" t="n">
        <v>12</v>
      </c>
      <c r="H45" s="68" t="s">
        <v>37</v>
      </c>
      <c r="I45" s="77" t="n">
        <v>6</v>
      </c>
    </row>
    <row r="46" s="67" customFormat="true" ht="45" hidden="false" customHeight="false" outlineLevel="0" collapsed="false">
      <c r="A46" s="74" t="n">
        <v>38</v>
      </c>
      <c r="B46" s="75" t="s">
        <v>242</v>
      </c>
      <c r="C46" s="76" t="s">
        <v>243</v>
      </c>
      <c r="D46" s="68" t="s">
        <v>240</v>
      </c>
      <c r="E46" s="68" t="n">
        <v>4</v>
      </c>
      <c r="F46" s="68" t="s">
        <v>227</v>
      </c>
      <c r="G46" s="68" t="n">
        <v>12</v>
      </c>
      <c r="H46" s="68" t="s">
        <v>37</v>
      </c>
      <c r="I46" s="77" t="n">
        <v>42</v>
      </c>
    </row>
    <row r="47" s="67" customFormat="true" ht="39.75" hidden="false" customHeight="true" outlineLevel="0" collapsed="false">
      <c r="A47" s="74" t="n">
        <v>39</v>
      </c>
      <c r="B47" s="75" t="s">
        <v>244</v>
      </c>
      <c r="C47" s="76" t="s">
        <v>243</v>
      </c>
      <c r="D47" s="68" t="n">
        <v>30</v>
      </c>
      <c r="E47" s="68" t="n">
        <v>0.3</v>
      </c>
      <c r="F47" s="68" t="s">
        <v>245</v>
      </c>
      <c r="G47" s="68" t="n">
        <v>12</v>
      </c>
      <c r="H47" s="68" t="s">
        <v>37</v>
      </c>
      <c r="I47" s="77" t="n">
        <v>11</v>
      </c>
    </row>
    <row r="48" s="67" customFormat="true" ht="35.25" hidden="false" customHeight="true" outlineLevel="0" collapsed="false">
      <c r="A48" s="74" t="n">
        <v>40</v>
      </c>
      <c r="B48" s="75" t="s">
        <v>246</v>
      </c>
      <c r="C48" s="76" t="s">
        <v>243</v>
      </c>
      <c r="D48" s="68" t="n">
        <v>30</v>
      </c>
      <c r="E48" s="68" t="n">
        <v>0.2</v>
      </c>
      <c r="F48" s="68" t="s">
        <v>245</v>
      </c>
      <c r="G48" s="68" t="n">
        <v>12</v>
      </c>
      <c r="H48" s="68" t="s">
        <v>37</v>
      </c>
      <c r="I48" s="77" t="n">
        <v>10</v>
      </c>
    </row>
    <row r="49" s="67" customFormat="true" ht="38.25" hidden="false" customHeight="true" outlineLevel="0" collapsed="false">
      <c r="A49" s="74" t="n">
        <v>41</v>
      </c>
      <c r="B49" s="75" t="s">
        <v>247</v>
      </c>
      <c r="C49" s="76" t="s">
        <v>248</v>
      </c>
      <c r="D49" s="68" t="n">
        <v>45</v>
      </c>
      <c r="E49" s="68" t="n">
        <v>2</v>
      </c>
      <c r="F49" s="68" t="s">
        <v>249</v>
      </c>
      <c r="G49" s="68" t="n">
        <v>12</v>
      </c>
      <c r="H49" s="68" t="s">
        <v>37</v>
      </c>
      <c r="I49" s="77" t="n">
        <v>55</v>
      </c>
    </row>
    <row r="50" s="67" customFormat="true" ht="56.25" hidden="false" customHeight="true" outlineLevel="0" collapsed="false">
      <c r="A50" s="74" t="n">
        <v>42</v>
      </c>
      <c r="B50" s="75" t="s">
        <v>250</v>
      </c>
      <c r="C50" s="76" t="s">
        <v>251</v>
      </c>
      <c r="D50" s="68" t="n">
        <v>75</v>
      </c>
      <c r="E50" s="68" t="n">
        <v>1.5</v>
      </c>
      <c r="F50" s="68" t="s">
        <v>230</v>
      </c>
      <c r="G50" s="68" t="n">
        <v>24</v>
      </c>
      <c r="H50" s="68" t="s">
        <v>37</v>
      </c>
      <c r="I50" s="77" t="n">
        <v>3</v>
      </c>
    </row>
    <row r="51" s="67" customFormat="true" ht="56.25" hidden="false" customHeight="true" outlineLevel="0" collapsed="false">
      <c r="A51" s="74" t="n">
        <v>43</v>
      </c>
      <c r="B51" s="75" t="s">
        <v>252</v>
      </c>
      <c r="C51" s="76" t="s">
        <v>253</v>
      </c>
      <c r="D51" s="68" t="n">
        <v>45</v>
      </c>
      <c r="E51" s="68" t="n">
        <v>0.7</v>
      </c>
      <c r="F51" s="68" t="s">
        <v>254</v>
      </c>
      <c r="G51" s="68" t="n">
        <v>24</v>
      </c>
      <c r="H51" s="68" t="s">
        <v>37</v>
      </c>
      <c r="I51" s="77" t="n">
        <v>1</v>
      </c>
    </row>
    <row r="52" s="67" customFormat="true" ht="56.25" hidden="false" customHeight="true" outlineLevel="0" collapsed="false">
      <c r="A52" s="74" t="n">
        <v>44</v>
      </c>
      <c r="B52" s="75" t="s">
        <v>247</v>
      </c>
      <c r="C52" s="76" t="s">
        <v>255</v>
      </c>
      <c r="D52" s="68" t="n">
        <v>45</v>
      </c>
      <c r="E52" s="68" t="n">
        <v>2</v>
      </c>
      <c r="F52" s="68" t="s">
        <v>230</v>
      </c>
      <c r="G52" s="68" t="n">
        <v>24</v>
      </c>
      <c r="H52" s="68" t="s">
        <v>37</v>
      </c>
      <c r="I52" s="77" t="n">
        <v>5</v>
      </c>
    </row>
    <row r="53" s="67" customFormat="true" ht="47.25" hidden="false" customHeight="true" outlineLevel="0" collapsed="false">
      <c r="A53" s="74" t="n">
        <v>45</v>
      </c>
      <c r="B53" s="75" t="s">
        <v>256</v>
      </c>
      <c r="C53" s="76" t="s">
        <v>257</v>
      </c>
      <c r="D53" s="68" t="n">
        <v>75</v>
      </c>
      <c r="E53" s="68" t="n">
        <v>3</v>
      </c>
      <c r="F53" s="68" t="s">
        <v>258</v>
      </c>
      <c r="G53" s="68" t="n">
        <v>36</v>
      </c>
      <c r="H53" s="68" t="s">
        <v>37</v>
      </c>
      <c r="I53" s="77" t="n">
        <v>10</v>
      </c>
    </row>
    <row r="54" s="82" customFormat="true" ht="47.25" hidden="false" customHeight="true" outlineLevel="0" collapsed="false">
      <c r="A54" s="74" t="n">
        <v>46</v>
      </c>
      <c r="B54" s="78" t="s">
        <v>259</v>
      </c>
      <c r="C54" s="79" t="s">
        <v>260</v>
      </c>
      <c r="D54" s="80" t="n">
        <v>60</v>
      </c>
      <c r="E54" s="80" t="n">
        <v>0.5</v>
      </c>
      <c r="F54" s="80" t="s">
        <v>261</v>
      </c>
      <c r="G54" s="80" t="n">
        <v>12</v>
      </c>
      <c r="H54" s="80" t="s">
        <v>37</v>
      </c>
      <c r="I54" s="81" t="n">
        <v>1</v>
      </c>
    </row>
    <row r="55" s="67" customFormat="true" ht="45" hidden="false" customHeight="true" outlineLevel="0" collapsed="false">
      <c r="A55" s="74" t="n">
        <v>47</v>
      </c>
      <c r="B55" s="75" t="s">
        <v>262</v>
      </c>
      <c r="C55" s="76" t="s">
        <v>260</v>
      </c>
      <c r="D55" s="68" t="n">
        <v>90</v>
      </c>
      <c r="E55" s="68" t="n">
        <v>2</v>
      </c>
      <c r="F55" s="68" t="s">
        <v>263</v>
      </c>
      <c r="G55" s="68" t="n">
        <v>12</v>
      </c>
      <c r="H55" s="68" t="s">
        <v>37</v>
      </c>
      <c r="I55" s="77" t="n">
        <v>85</v>
      </c>
    </row>
    <row r="56" s="67" customFormat="true" ht="46.5" hidden="false" customHeight="true" outlineLevel="0" collapsed="false">
      <c r="A56" s="74" t="n">
        <v>48</v>
      </c>
      <c r="B56" s="75" t="s">
        <v>264</v>
      </c>
      <c r="C56" s="76" t="s">
        <v>260</v>
      </c>
      <c r="D56" s="68" t="n">
        <v>90</v>
      </c>
      <c r="E56" s="68" t="n">
        <v>3</v>
      </c>
      <c r="F56" s="68" t="s">
        <v>265</v>
      </c>
      <c r="G56" s="68" t="n">
        <v>12</v>
      </c>
      <c r="H56" s="68" t="s">
        <v>37</v>
      </c>
      <c r="I56" s="77" t="n">
        <v>37</v>
      </c>
    </row>
    <row r="57" s="67" customFormat="true" ht="45" hidden="false" customHeight="false" outlineLevel="0" collapsed="false">
      <c r="A57" s="74" t="n">
        <v>49</v>
      </c>
      <c r="B57" s="75" t="s">
        <v>266</v>
      </c>
      <c r="C57" s="76" t="s">
        <v>260</v>
      </c>
      <c r="D57" s="68" t="n">
        <v>90</v>
      </c>
      <c r="E57" s="68" t="n">
        <v>1.5</v>
      </c>
      <c r="F57" s="68" t="s">
        <v>267</v>
      </c>
      <c r="G57" s="68" t="n">
        <v>12</v>
      </c>
      <c r="H57" s="68" t="s">
        <v>37</v>
      </c>
      <c r="I57" s="77" t="n">
        <v>20</v>
      </c>
    </row>
    <row r="58" s="67" customFormat="true" ht="56.25" hidden="false" customHeight="true" outlineLevel="0" collapsed="false">
      <c r="A58" s="74" t="n">
        <v>50</v>
      </c>
      <c r="B58" s="75" t="s">
        <v>268</v>
      </c>
      <c r="C58" s="76" t="s">
        <v>269</v>
      </c>
      <c r="D58" s="68" t="n">
        <v>90</v>
      </c>
      <c r="E58" s="68" t="n">
        <v>1.5</v>
      </c>
      <c r="F58" s="68" t="s">
        <v>270</v>
      </c>
      <c r="G58" s="68" t="n">
        <v>12</v>
      </c>
      <c r="H58" s="68" t="s">
        <v>37</v>
      </c>
      <c r="I58" s="77" t="n">
        <v>62</v>
      </c>
    </row>
    <row r="59" s="67" customFormat="true" ht="56.25" hidden="false" customHeight="true" outlineLevel="0" collapsed="false">
      <c r="A59" s="74" t="n">
        <v>51</v>
      </c>
      <c r="B59" s="75" t="s">
        <v>271</v>
      </c>
      <c r="C59" s="76" t="s">
        <v>269</v>
      </c>
      <c r="D59" s="68" t="n">
        <v>75</v>
      </c>
      <c r="E59" s="68" t="n">
        <v>1</v>
      </c>
      <c r="F59" s="68" t="s">
        <v>272</v>
      </c>
      <c r="G59" s="68" t="n">
        <v>12</v>
      </c>
      <c r="H59" s="68" t="s">
        <v>37</v>
      </c>
      <c r="I59" s="77" t="n">
        <v>51</v>
      </c>
    </row>
    <row r="60" s="67" customFormat="true" ht="56.25" hidden="false" customHeight="true" outlineLevel="0" collapsed="false">
      <c r="A60" s="74" t="n">
        <v>52</v>
      </c>
      <c r="B60" s="75" t="s">
        <v>273</v>
      </c>
      <c r="C60" s="76" t="s">
        <v>269</v>
      </c>
      <c r="D60" s="68" t="n">
        <v>60</v>
      </c>
      <c r="E60" s="68" t="n">
        <v>0.7</v>
      </c>
      <c r="F60" s="68" t="s">
        <v>274</v>
      </c>
      <c r="G60" s="68" t="n">
        <v>12</v>
      </c>
      <c r="H60" s="68" t="s">
        <v>37</v>
      </c>
      <c r="I60" s="77" t="n">
        <v>60</v>
      </c>
    </row>
    <row r="61" s="67" customFormat="true" ht="56.25" hidden="false" customHeight="true" outlineLevel="0" collapsed="false">
      <c r="A61" s="74" t="n">
        <v>53</v>
      </c>
      <c r="B61" s="75" t="s">
        <v>275</v>
      </c>
      <c r="C61" s="76" t="s">
        <v>269</v>
      </c>
      <c r="D61" s="68" t="n">
        <v>90</v>
      </c>
      <c r="E61" s="68" t="n">
        <v>2</v>
      </c>
      <c r="F61" s="68" t="s">
        <v>276</v>
      </c>
      <c r="G61" s="68" t="n">
        <v>12</v>
      </c>
      <c r="H61" s="68" t="s">
        <v>37</v>
      </c>
      <c r="I61" s="77" t="n">
        <v>92</v>
      </c>
    </row>
    <row r="62" s="67" customFormat="true" ht="45" hidden="false" customHeight="false" outlineLevel="0" collapsed="false">
      <c r="A62" s="74" t="n">
        <v>54</v>
      </c>
      <c r="B62" s="75" t="s">
        <v>264</v>
      </c>
      <c r="C62" s="76" t="s">
        <v>260</v>
      </c>
      <c r="D62" s="68" t="n">
        <v>90</v>
      </c>
      <c r="E62" s="68" t="n">
        <v>3</v>
      </c>
      <c r="F62" s="68" t="s">
        <v>277</v>
      </c>
      <c r="G62" s="68" t="n">
        <v>12</v>
      </c>
      <c r="H62" s="68" t="s">
        <v>37</v>
      </c>
      <c r="I62" s="77" t="n">
        <v>97</v>
      </c>
    </row>
    <row r="63" s="67" customFormat="true" ht="46.5" hidden="false" customHeight="true" outlineLevel="0" collapsed="false">
      <c r="A63" s="74" t="n">
        <v>55</v>
      </c>
      <c r="B63" s="75" t="s">
        <v>271</v>
      </c>
      <c r="C63" s="76" t="s">
        <v>260</v>
      </c>
      <c r="D63" s="68" t="n">
        <v>90</v>
      </c>
      <c r="E63" s="68" t="n">
        <v>1</v>
      </c>
      <c r="F63" s="68" t="s">
        <v>278</v>
      </c>
      <c r="G63" s="68" t="n">
        <v>12</v>
      </c>
      <c r="H63" s="68" t="s">
        <v>37</v>
      </c>
      <c r="I63" s="77" t="n">
        <v>50</v>
      </c>
    </row>
    <row r="64" s="67" customFormat="true" ht="48" hidden="false" customHeight="true" outlineLevel="0" collapsed="false">
      <c r="A64" s="74" t="n">
        <v>56</v>
      </c>
      <c r="B64" s="75" t="s">
        <v>279</v>
      </c>
      <c r="C64" s="76" t="s">
        <v>260</v>
      </c>
      <c r="D64" s="68" t="n">
        <v>75</v>
      </c>
      <c r="E64" s="68" t="n">
        <v>3</v>
      </c>
      <c r="F64" s="68" t="s">
        <v>199</v>
      </c>
      <c r="G64" s="68" t="n">
        <v>12</v>
      </c>
      <c r="H64" s="68" t="s">
        <v>37</v>
      </c>
      <c r="I64" s="77" t="n">
        <v>71</v>
      </c>
    </row>
    <row r="65" s="67" customFormat="true" ht="56.25" hidden="false" customHeight="true" outlineLevel="0" collapsed="false">
      <c r="A65" s="74" t="n">
        <v>57</v>
      </c>
      <c r="B65" s="75" t="s">
        <v>259</v>
      </c>
      <c r="C65" s="76" t="s">
        <v>269</v>
      </c>
      <c r="D65" s="68" t="n">
        <v>60</v>
      </c>
      <c r="E65" s="68" t="n">
        <v>0.5</v>
      </c>
      <c r="F65" s="68" t="s">
        <v>280</v>
      </c>
      <c r="G65" s="68" t="n">
        <v>12</v>
      </c>
      <c r="H65" s="68" t="s">
        <v>37</v>
      </c>
      <c r="I65" s="77" t="n">
        <v>35</v>
      </c>
    </row>
    <row r="66" customFormat="false" ht="15.75" hidden="false" customHeight="true" outlineLevel="0" collapsed="false">
      <c r="A66" s="83" t="s">
        <v>281</v>
      </c>
      <c r="B66" s="83"/>
      <c r="C66" s="83"/>
      <c r="D66" s="83"/>
      <c r="E66" s="83"/>
      <c r="F66" s="83"/>
      <c r="G66" s="83"/>
      <c r="H66" s="83"/>
      <c r="I66" s="84" t="n">
        <f aca="false">SUM(I9:I65)</f>
        <v>5112</v>
      </c>
    </row>
    <row r="67" customFormat="false" ht="44.25" hidden="false" customHeight="true" outlineLevel="0" collapsed="false">
      <c r="C67" s="85" t="s">
        <v>282</v>
      </c>
      <c r="D67" s="85"/>
      <c r="E67" s="85"/>
      <c r="F67" s="85"/>
    </row>
  </sheetData>
  <autoFilter ref="A8:J67"/>
  <mergeCells count="16">
    <mergeCell ref="B1:F1"/>
    <mergeCell ref="H1:I1"/>
    <mergeCell ref="A2:I2"/>
    <mergeCell ref="A4:I4"/>
    <mergeCell ref="A5:A7"/>
    <mergeCell ref="B5:B7"/>
    <mergeCell ref="C5:G5"/>
    <mergeCell ref="H5:H7"/>
    <mergeCell ref="I5:I7"/>
    <mergeCell ref="C6:C7"/>
    <mergeCell ref="D6:D7"/>
    <mergeCell ref="E6:E7"/>
    <mergeCell ref="F6:F7"/>
    <mergeCell ref="G6:G7"/>
    <mergeCell ref="A66:H66"/>
    <mergeCell ref="C67:F6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O10" activeCellId="0" sqref="O10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7" width="12.99"/>
    <col collapsed="false" customWidth="true" hidden="false" outlineLevel="0" max="3" min="3" style="88" width="45.56"/>
    <col collapsed="false" customWidth="true" hidden="false" outlineLevel="0" max="4" min="4" style="88" width="29.13"/>
    <col collapsed="false" customWidth="true" hidden="false" outlineLevel="0" max="6" min="5" style="89" width="8.14"/>
    <col collapsed="false" customWidth="true" hidden="false" outlineLevel="0" max="8" min="7" style="90" width="8.14"/>
    <col collapsed="false" customWidth="true" hidden="false" outlineLevel="0" max="10" min="9" style="86" width="8.14"/>
    <col collapsed="false" customWidth="true" hidden="false" outlineLevel="0" max="11" min="11" style="91" width="8.85"/>
    <col collapsed="false" customWidth="true" hidden="false" outlineLevel="0" max="12" min="12" style="91" width="8.14"/>
    <col collapsed="false" customWidth="true" hidden="false" outlineLevel="0" max="13" min="13" style="86" width="8.14"/>
    <col collapsed="false" customWidth="false" hidden="false" outlineLevel="0" max="257" min="14" style="86" width="8.99"/>
  </cols>
  <sheetData>
    <row r="1" customFormat="false" ht="15" hidden="false" customHeight="true" outlineLevel="0" collapsed="false">
      <c r="A1" s="92"/>
      <c r="B1" s="93" t="s">
        <v>283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4"/>
      <c r="N1" s="95" t="s">
        <v>284</v>
      </c>
      <c r="O1" s="95"/>
    </row>
    <row r="2" s="97" customFormat="true" ht="12" hidden="false" customHeight="true" outlineLevel="0" collapsed="false">
      <c r="A2" s="96" t="s">
        <v>15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5" hidden="false" customHeight="true" outlineLevel="0" collapsed="false">
      <c r="A3" s="98" t="s">
        <v>153</v>
      </c>
      <c r="B3" s="98" t="s">
        <v>285</v>
      </c>
      <c r="C3" s="99" t="s">
        <v>155</v>
      </c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customFormat="false" ht="25.5" hidden="false" customHeight="true" outlineLevel="0" collapsed="false">
      <c r="A4" s="98"/>
      <c r="B4" s="98"/>
      <c r="C4" s="98" t="s">
        <v>157</v>
      </c>
      <c r="D4" s="98" t="s">
        <v>286</v>
      </c>
      <c r="E4" s="98" t="s">
        <v>287</v>
      </c>
      <c r="F4" s="98"/>
      <c r="G4" s="98"/>
      <c r="H4" s="98"/>
      <c r="I4" s="98" t="s">
        <v>160</v>
      </c>
      <c r="J4" s="98"/>
      <c r="K4" s="100" t="s">
        <v>288</v>
      </c>
      <c r="L4" s="100"/>
      <c r="M4" s="98" t="s">
        <v>8</v>
      </c>
      <c r="N4" s="98" t="s">
        <v>289</v>
      </c>
      <c r="O4" s="98"/>
    </row>
    <row r="5" customFormat="false" ht="17.25" hidden="false" customHeight="true" outlineLevel="0" collapsed="false">
      <c r="A5" s="98"/>
      <c r="B5" s="98"/>
      <c r="C5" s="98"/>
      <c r="D5" s="98"/>
      <c r="E5" s="98" t="s">
        <v>290</v>
      </c>
      <c r="F5" s="98"/>
      <c r="G5" s="98" t="s">
        <v>291</v>
      </c>
      <c r="H5" s="98"/>
      <c r="I5" s="98"/>
      <c r="J5" s="98"/>
      <c r="K5" s="100"/>
      <c r="L5" s="100"/>
      <c r="M5" s="98"/>
      <c r="N5" s="98"/>
      <c r="O5" s="98"/>
    </row>
    <row r="6" s="97" customFormat="true" ht="57.75" hidden="false" customHeight="true" outlineLevel="0" collapsed="false">
      <c r="A6" s="98"/>
      <c r="B6" s="98"/>
      <c r="C6" s="98"/>
      <c r="D6" s="98"/>
      <c r="E6" s="101" t="s">
        <v>292</v>
      </c>
      <c r="F6" s="101" t="s">
        <v>293</v>
      </c>
      <c r="G6" s="98" t="s">
        <v>294</v>
      </c>
      <c r="H6" s="98" t="s">
        <v>295</v>
      </c>
      <c r="I6" s="98" t="s">
        <v>294</v>
      </c>
      <c r="J6" s="98" t="s">
        <v>296</v>
      </c>
      <c r="K6" s="100" t="s">
        <v>297</v>
      </c>
      <c r="L6" s="100" t="s">
        <v>298</v>
      </c>
      <c r="M6" s="98"/>
      <c r="N6" s="98" t="s">
        <v>299</v>
      </c>
      <c r="O6" s="98" t="s">
        <v>298</v>
      </c>
    </row>
    <row r="7" s="104" customFormat="true" ht="17.25" hidden="false" customHeight="true" outlineLevel="0" collapsed="false">
      <c r="A7" s="102" t="n">
        <v>1</v>
      </c>
      <c r="B7" s="103" t="n">
        <v>2</v>
      </c>
      <c r="C7" s="103" t="n">
        <v>3</v>
      </c>
      <c r="D7" s="103" t="n">
        <v>4</v>
      </c>
      <c r="E7" s="102" t="n">
        <v>5</v>
      </c>
      <c r="F7" s="103" t="n">
        <v>6</v>
      </c>
      <c r="G7" s="103" t="n">
        <v>7</v>
      </c>
      <c r="H7" s="103" t="n">
        <v>8</v>
      </c>
      <c r="I7" s="102" t="n">
        <v>9</v>
      </c>
      <c r="J7" s="103" t="n">
        <v>10</v>
      </c>
      <c r="K7" s="103" t="n">
        <v>11</v>
      </c>
      <c r="L7" s="103" t="n">
        <v>12</v>
      </c>
      <c r="M7" s="102" t="n">
        <v>13</v>
      </c>
      <c r="N7" s="103" t="n">
        <v>14</v>
      </c>
      <c r="O7" s="103" t="n">
        <v>15</v>
      </c>
    </row>
    <row r="8" s="97" customFormat="true" ht="45" hidden="false" customHeight="false" outlineLevel="0" collapsed="false">
      <c r="A8" s="105" t="n">
        <v>1</v>
      </c>
      <c r="B8" s="102"/>
      <c r="C8" s="76" t="s">
        <v>163</v>
      </c>
      <c r="D8" s="106"/>
      <c r="E8" s="68" t="n">
        <v>70</v>
      </c>
      <c r="F8" s="98"/>
      <c r="G8" s="68" t="n">
        <v>2</v>
      </c>
      <c r="H8" s="98"/>
      <c r="I8" s="75" t="s">
        <v>164</v>
      </c>
      <c r="J8" s="107"/>
      <c r="K8" s="108" t="n">
        <v>36</v>
      </c>
      <c r="L8" s="109"/>
      <c r="M8" s="108" t="s">
        <v>37</v>
      </c>
      <c r="N8" s="110" t="n">
        <v>137</v>
      </c>
      <c r="O8" s="111"/>
    </row>
    <row r="9" s="97" customFormat="true" ht="45" hidden="false" customHeight="false" outlineLevel="0" collapsed="false">
      <c r="A9" s="105" t="n">
        <v>2</v>
      </c>
      <c r="B9" s="102"/>
      <c r="C9" s="76" t="s">
        <v>166</v>
      </c>
      <c r="D9" s="106"/>
      <c r="E9" s="68" t="n">
        <v>75</v>
      </c>
      <c r="F9" s="98"/>
      <c r="G9" s="68" t="n">
        <v>4</v>
      </c>
      <c r="H9" s="98"/>
      <c r="I9" s="112" t="s">
        <v>167</v>
      </c>
      <c r="J9" s="113"/>
      <c r="K9" s="108" t="n">
        <v>12</v>
      </c>
      <c r="L9" s="109"/>
      <c r="M9" s="108" t="s">
        <v>37</v>
      </c>
      <c r="N9" s="110" t="n">
        <v>822</v>
      </c>
      <c r="O9" s="111"/>
    </row>
    <row r="10" s="97" customFormat="true" ht="45" hidden="false" customHeight="false" outlineLevel="0" collapsed="false">
      <c r="A10" s="105" t="n">
        <v>3</v>
      </c>
      <c r="B10" s="102"/>
      <c r="C10" s="76" t="s">
        <v>166</v>
      </c>
      <c r="D10" s="106"/>
      <c r="E10" s="68" t="n">
        <v>75</v>
      </c>
      <c r="F10" s="98"/>
      <c r="G10" s="68" t="n">
        <v>3.5</v>
      </c>
      <c r="H10" s="98"/>
      <c r="I10" s="75" t="s">
        <v>169</v>
      </c>
      <c r="J10" s="107"/>
      <c r="K10" s="108" t="n">
        <v>12</v>
      </c>
      <c r="L10" s="109"/>
      <c r="M10" s="108" t="s">
        <v>37</v>
      </c>
      <c r="N10" s="110" t="n">
        <v>73</v>
      </c>
      <c r="O10" s="111"/>
    </row>
    <row r="11" s="97" customFormat="true" ht="45" hidden="false" customHeight="false" outlineLevel="0" collapsed="false">
      <c r="A11" s="105" t="n">
        <v>4</v>
      </c>
      <c r="B11" s="102"/>
      <c r="C11" s="76" t="s">
        <v>166</v>
      </c>
      <c r="D11" s="106"/>
      <c r="E11" s="68" t="n">
        <v>75</v>
      </c>
      <c r="F11" s="98"/>
      <c r="G11" s="68" t="n">
        <v>3</v>
      </c>
      <c r="H11" s="98"/>
      <c r="I11" s="75" t="s">
        <v>171</v>
      </c>
      <c r="J11" s="107"/>
      <c r="K11" s="108" t="n">
        <v>12</v>
      </c>
      <c r="L11" s="109"/>
      <c r="M11" s="108" t="s">
        <v>37</v>
      </c>
      <c r="N11" s="110" t="n">
        <v>390</v>
      </c>
      <c r="O11" s="111"/>
    </row>
    <row r="12" s="97" customFormat="true" ht="45" hidden="false" customHeight="false" outlineLevel="0" collapsed="false">
      <c r="A12" s="105" t="n">
        <v>5</v>
      </c>
      <c r="B12" s="102"/>
      <c r="C12" s="114" t="s">
        <v>173</v>
      </c>
      <c r="D12" s="106"/>
      <c r="E12" s="68" t="n">
        <v>75</v>
      </c>
      <c r="F12" s="98"/>
      <c r="G12" s="68" t="n">
        <v>2</v>
      </c>
      <c r="H12" s="98"/>
      <c r="I12" s="75" t="s">
        <v>174</v>
      </c>
      <c r="J12" s="107"/>
      <c r="K12" s="108" t="n">
        <v>12</v>
      </c>
      <c r="L12" s="109"/>
      <c r="M12" s="108" t="s">
        <v>37</v>
      </c>
      <c r="N12" s="110" t="n">
        <v>137</v>
      </c>
      <c r="O12" s="111"/>
    </row>
    <row r="13" s="97" customFormat="true" ht="45" hidden="false" customHeight="false" outlineLevel="0" collapsed="false">
      <c r="A13" s="105" t="n">
        <v>6</v>
      </c>
      <c r="B13" s="102"/>
      <c r="C13" s="114" t="s">
        <v>163</v>
      </c>
      <c r="D13" s="106"/>
      <c r="E13" s="68" t="n">
        <v>70</v>
      </c>
      <c r="F13" s="98"/>
      <c r="G13" s="68" t="n">
        <v>3.5</v>
      </c>
      <c r="H13" s="98"/>
      <c r="I13" s="75" t="s">
        <v>176</v>
      </c>
      <c r="J13" s="107"/>
      <c r="K13" s="108" t="n">
        <v>36</v>
      </c>
      <c r="L13" s="109"/>
      <c r="M13" s="108" t="s">
        <v>37</v>
      </c>
      <c r="N13" s="110" t="n">
        <v>190</v>
      </c>
      <c r="O13" s="111"/>
    </row>
    <row r="14" s="97" customFormat="true" ht="46.5" hidden="false" customHeight="true" outlineLevel="0" collapsed="false">
      <c r="A14" s="105" t="n">
        <v>7</v>
      </c>
      <c r="B14" s="102"/>
      <c r="C14" s="114" t="s">
        <v>163</v>
      </c>
      <c r="D14" s="106"/>
      <c r="E14" s="68" t="n">
        <v>70</v>
      </c>
      <c r="F14" s="98"/>
      <c r="G14" s="68" t="n">
        <v>5</v>
      </c>
      <c r="H14" s="98"/>
      <c r="I14" s="75" t="s">
        <v>178</v>
      </c>
      <c r="J14" s="107"/>
      <c r="K14" s="108" t="n">
        <v>36</v>
      </c>
      <c r="L14" s="109"/>
      <c r="M14" s="108" t="s">
        <v>37</v>
      </c>
      <c r="N14" s="110" t="n">
        <v>128</v>
      </c>
      <c r="O14" s="111"/>
    </row>
    <row r="15" s="97" customFormat="true" ht="45" hidden="false" customHeight="true" outlineLevel="0" collapsed="false">
      <c r="A15" s="105" t="n">
        <v>8</v>
      </c>
      <c r="B15" s="102"/>
      <c r="C15" s="114" t="s">
        <v>163</v>
      </c>
      <c r="D15" s="106"/>
      <c r="E15" s="68" t="n">
        <v>90</v>
      </c>
      <c r="F15" s="98"/>
      <c r="G15" s="68" t="n">
        <v>4</v>
      </c>
      <c r="H15" s="98"/>
      <c r="I15" s="75" t="s">
        <v>180</v>
      </c>
      <c r="J15" s="107"/>
      <c r="K15" s="108" t="n">
        <v>36</v>
      </c>
      <c r="L15" s="109"/>
      <c r="M15" s="108" t="s">
        <v>37</v>
      </c>
      <c r="N15" s="110" t="n">
        <v>25</v>
      </c>
      <c r="O15" s="111"/>
    </row>
    <row r="16" s="97" customFormat="true" ht="45" hidden="false" customHeight="false" outlineLevel="0" collapsed="false">
      <c r="A16" s="105" t="n">
        <v>9</v>
      </c>
      <c r="B16" s="102"/>
      <c r="C16" s="76" t="s">
        <v>166</v>
      </c>
      <c r="D16" s="106"/>
      <c r="E16" s="68" t="n">
        <v>90</v>
      </c>
      <c r="F16" s="98"/>
      <c r="G16" s="68" t="n">
        <v>3.5</v>
      </c>
      <c r="H16" s="98"/>
      <c r="I16" s="75" t="s">
        <v>182</v>
      </c>
      <c r="J16" s="107"/>
      <c r="K16" s="108" t="n">
        <v>12</v>
      </c>
      <c r="L16" s="109"/>
      <c r="M16" s="108" t="s">
        <v>37</v>
      </c>
      <c r="N16" s="110" t="n">
        <v>230</v>
      </c>
      <c r="O16" s="111"/>
    </row>
    <row r="17" s="97" customFormat="true" ht="45" hidden="false" customHeight="false" outlineLevel="0" collapsed="false">
      <c r="A17" s="105" t="n">
        <v>10</v>
      </c>
      <c r="B17" s="102"/>
      <c r="C17" s="76" t="s">
        <v>183</v>
      </c>
      <c r="D17" s="106"/>
      <c r="E17" s="68" t="n">
        <v>75</v>
      </c>
      <c r="F17" s="98"/>
      <c r="G17" s="68" t="n">
        <v>3.5</v>
      </c>
      <c r="H17" s="98"/>
      <c r="I17" s="75" t="s">
        <v>184</v>
      </c>
      <c r="J17" s="107"/>
      <c r="K17" s="108" t="n">
        <v>12</v>
      </c>
      <c r="L17" s="109"/>
      <c r="M17" s="108" t="s">
        <v>37</v>
      </c>
      <c r="N17" s="110" t="n">
        <v>149</v>
      </c>
      <c r="O17" s="111"/>
    </row>
    <row r="18" s="97" customFormat="true" ht="45" hidden="false" customHeight="false" outlineLevel="0" collapsed="false">
      <c r="A18" s="105" t="n">
        <v>11</v>
      </c>
      <c r="B18" s="102"/>
      <c r="C18" s="76" t="s">
        <v>166</v>
      </c>
      <c r="D18" s="106"/>
      <c r="E18" s="68" t="n">
        <v>75</v>
      </c>
      <c r="F18" s="98"/>
      <c r="G18" s="68" t="n">
        <v>1.5</v>
      </c>
      <c r="H18" s="98"/>
      <c r="I18" s="75" t="s">
        <v>186</v>
      </c>
      <c r="J18" s="107"/>
      <c r="K18" s="108" t="n">
        <v>12</v>
      </c>
      <c r="L18" s="109"/>
      <c r="M18" s="108" t="s">
        <v>37</v>
      </c>
      <c r="N18" s="110" t="n">
        <v>404</v>
      </c>
      <c r="O18" s="111"/>
    </row>
    <row r="19" s="97" customFormat="true" ht="45" hidden="false" customHeight="false" outlineLevel="0" collapsed="false">
      <c r="A19" s="105" t="n">
        <v>12</v>
      </c>
      <c r="B19" s="102"/>
      <c r="C19" s="76" t="s">
        <v>166</v>
      </c>
      <c r="D19" s="106"/>
      <c r="E19" s="68" t="n">
        <v>75</v>
      </c>
      <c r="F19" s="98"/>
      <c r="G19" s="68" t="n">
        <v>1</v>
      </c>
      <c r="H19" s="98"/>
      <c r="I19" s="75" t="s">
        <v>188</v>
      </c>
      <c r="J19" s="107"/>
      <c r="K19" s="108" t="n">
        <v>12</v>
      </c>
      <c r="L19" s="109"/>
      <c r="M19" s="108" t="s">
        <v>37</v>
      </c>
      <c r="N19" s="110" t="n">
        <v>88</v>
      </c>
      <c r="O19" s="111"/>
    </row>
    <row r="20" s="97" customFormat="true" ht="33.75" hidden="false" customHeight="false" outlineLevel="0" collapsed="false">
      <c r="A20" s="105" t="n">
        <v>13</v>
      </c>
      <c r="B20" s="102"/>
      <c r="C20" s="76" t="s">
        <v>190</v>
      </c>
      <c r="D20" s="106"/>
      <c r="E20" s="68" t="n">
        <v>45</v>
      </c>
      <c r="F20" s="98"/>
      <c r="G20" s="68" t="n">
        <v>0.7</v>
      </c>
      <c r="H20" s="98"/>
      <c r="I20" s="75" t="s">
        <v>191</v>
      </c>
      <c r="J20" s="107"/>
      <c r="K20" s="108" t="n">
        <v>12</v>
      </c>
      <c r="L20" s="109"/>
      <c r="M20" s="108" t="s">
        <v>37</v>
      </c>
      <c r="N20" s="110" t="n">
        <v>10</v>
      </c>
      <c r="O20" s="111"/>
    </row>
    <row r="21" s="97" customFormat="true" ht="45" hidden="false" customHeight="false" outlineLevel="0" collapsed="false">
      <c r="A21" s="105" t="n">
        <v>14</v>
      </c>
      <c r="B21" s="102"/>
      <c r="C21" s="76" t="s">
        <v>166</v>
      </c>
      <c r="D21" s="106"/>
      <c r="E21" s="68" t="n">
        <v>75</v>
      </c>
      <c r="F21" s="98"/>
      <c r="G21" s="68" t="n">
        <v>4</v>
      </c>
      <c r="H21" s="98"/>
      <c r="I21" s="75" t="s">
        <v>193</v>
      </c>
      <c r="J21" s="107"/>
      <c r="K21" s="108" t="n">
        <v>12</v>
      </c>
      <c r="L21" s="109"/>
      <c r="M21" s="108" t="s">
        <v>37</v>
      </c>
      <c r="N21" s="110" t="n">
        <v>15</v>
      </c>
      <c r="O21" s="111"/>
    </row>
    <row r="22" s="97" customFormat="true" ht="33.75" hidden="false" customHeight="false" outlineLevel="0" collapsed="false">
      <c r="A22" s="105" t="n">
        <v>15</v>
      </c>
      <c r="B22" s="102"/>
      <c r="C22" s="76" t="s">
        <v>195</v>
      </c>
      <c r="D22" s="106"/>
      <c r="E22" s="68" t="n">
        <v>150</v>
      </c>
      <c r="F22" s="98"/>
      <c r="G22" s="68" t="n">
        <v>3</v>
      </c>
      <c r="H22" s="98"/>
      <c r="I22" s="75" t="s">
        <v>196</v>
      </c>
      <c r="J22" s="107"/>
      <c r="K22" s="108" t="n">
        <v>12</v>
      </c>
      <c r="L22" s="109"/>
      <c r="M22" s="108" t="s">
        <v>37</v>
      </c>
      <c r="N22" s="110" t="n">
        <v>241</v>
      </c>
      <c r="O22" s="111"/>
    </row>
    <row r="23" s="97" customFormat="true" ht="45" hidden="false" customHeight="false" outlineLevel="0" collapsed="false">
      <c r="A23" s="105" t="n">
        <v>16</v>
      </c>
      <c r="B23" s="102"/>
      <c r="C23" s="76" t="s">
        <v>173</v>
      </c>
      <c r="D23" s="106"/>
      <c r="E23" s="68" t="n">
        <v>75</v>
      </c>
      <c r="F23" s="98"/>
      <c r="G23" s="68" t="n">
        <v>3</v>
      </c>
      <c r="H23" s="98"/>
      <c r="I23" s="75" t="s">
        <v>197</v>
      </c>
      <c r="J23" s="107"/>
      <c r="K23" s="108" t="n">
        <v>24</v>
      </c>
      <c r="L23" s="109"/>
      <c r="M23" s="108" t="s">
        <v>37</v>
      </c>
      <c r="N23" s="110" t="n">
        <v>20</v>
      </c>
      <c r="O23" s="111"/>
    </row>
    <row r="24" s="97" customFormat="true" ht="45" hidden="false" customHeight="false" outlineLevel="0" collapsed="false">
      <c r="A24" s="105" t="n">
        <v>17</v>
      </c>
      <c r="B24" s="102"/>
      <c r="C24" s="76" t="s">
        <v>166</v>
      </c>
      <c r="D24" s="106"/>
      <c r="E24" s="68" t="n">
        <v>75</v>
      </c>
      <c r="F24" s="98"/>
      <c r="G24" s="68" t="n">
        <v>2</v>
      </c>
      <c r="H24" s="98"/>
      <c r="I24" s="75" t="s">
        <v>199</v>
      </c>
      <c r="J24" s="107"/>
      <c r="K24" s="108" t="n">
        <v>12</v>
      </c>
      <c r="L24" s="109"/>
      <c r="M24" s="108" t="s">
        <v>37</v>
      </c>
      <c r="N24" s="110" t="n">
        <v>286</v>
      </c>
      <c r="O24" s="111"/>
    </row>
    <row r="25" s="97" customFormat="true" ht="45" hidden="false" customHeight="false" outlineLevel="0" collapsed="false">
      <c r="A25" s="105" t="n">
        <v>18</v>
      </c>
      <c r="B25" s="102"/>
      <c r="C25" s="76" t="s">
        <v>166</v>
      </c>
      <c r="D25" s="106"/>
      <c r="E25" s="68" t="n">
        <v>75</v>
      </c>
      <c r="F25" s="98"/>
      <c r="G25" s="68" t="n">
        <v>1.5</v>
      </c>
      <c r="H25" s="98"/>
      <c r="I25" s="75" t="s">
        <v>200</v>
      </c>
      <c r="J25" s="107"/>
      <c r="K25" s="108" t="n">
        <v>12</v>
      </c>
      <c r="L25" s="109"/>
      <c r="M25" s="108" t="s">
        <v>37</v>
      </c>
      <c r="N25" s="110" t="n">
        <v>61</v>
      </c>
      <c r="O25" s="111"/>
    </row>
    <row r="26" s="97" customFormat="true" ht="45" hidden="false" customHeight="false" outlineLevel="0" collapsed="false">
      <c r="A26" s="105" t="n">
        <v>19</v>
      </c>
      <c r="B26" s="102"/>
      <c r="C26" s="76" t="s">
        <v>173</v>
      </c>
      <c r="D26" s="106"/>
      <c r="E26" s="68" t="n">
        <v>45</v>
      </c>
      <c r="F26" s="98"/>
      <c r="G26" s="68" t="n">
        <v>1</v>
      </c>
      <c r="H26" s="98"/>
      <c r="I26" s="75" t="s">
        <v>202</v>
      </c>
      <c r="J26" s="107"/>
      <c r="K26" s="108" t="n">
        <v>24</v>
      </c>
      <c r="L26" s="109"/>
      <c r="M26" s="108" t="s">
        <v>37</v>
      </c>
      <c r="N26" s="110" t="n">
        <v>17</v>
      </c>
      <c r="O26" s="111"/>
    </row>
    <row r="27" s="97" customFormat="true" ht="45" hidden="false" customHeight="false" outlineLevel="0" collapsed="false">
      <c r="A27" s="105" t="n">
        <v>20</v>
      </c>
      <c r="B27" s="102"/>
      <c r="C27" s="76" t="s">
        <v>173</v>
      </c>
      <c r="D27" s="106"/>
      <c r="E27" s="68" t="n">
        <v>45</v>
      </c>
      <c r="F27" s="98"/>
      <c r="G27" s="68" t="n">
        <v>2</v>
      </c>
      <c r="H27" s="98"/>
      <c r="I27" s="75" t="s">
        <v>203</v>
      </c>
      <c r="J27" s="107"/>
      <c r="K27" s="108" t="n">
        <v>24</v>
      </c>
      <c r="L27" s="109"/>
      <c r="M27" s="108" t="s">
        <v>37</v>
      </c>
      <c r="N27" s="110" t="n">
        <v>60</v>
      </c>
      <c r="O27" s="111"/>
    </row>
    <row r="28" s="97" customFormat="true" ht="33.75" hidden="false" customHeight="false" outlineLevel="0" collapsed="false">
      <c r="A28" s="105" t="n">
        <v>21</v>
      </c>
      <c r="B28" s="102"/>
      <c r="C28" s="76" t="s">
        <v>195</v>
      </c>
      <c r="D28" s="106"/>
      <c r="E28" s="68" t="n">
        <v>45</v>
      </c>
      <c r="F28" s="98"/>
      <c r="G28" s="68" t="n">
        <v>0.7</v>
      </c>
      <c r="H28" s="98"/>
      <c r="I28" s="75" t="s">
        <v>205</v>
      </c>
      <c r="J28" s="107"/>
      <c r="K28" s="108" t="n">
        <v>12</v>
      </c>
      <c r="L28" s="109"/>
      <c r="M28" s="108" t="s">
        <v>37</v>
      </c>
      <c r="N28" s="110" t="n">
        <v>10</v>
      </c>
      <c r="O28" s="111"/>
    </row>
    <row r="29" s="97" customFormat="true" ht="33.75" hidden="false" customHeight="false" outlineLevel="0" collapsed="false">
      <c r="A29" s="105" t="n">
        <v>22</v>
      </c>
      <c r="B29" s="102"/>
      <c r="C29" s="76" t="s">
        <v>207</v>
      </c>
      <c r="D29" s="106"/>
      <c r="E29" s="68" t="n">
        <v>45</v>
      </c>
      <c r="F29" s="98"/>
      <c r="G29" s="68" t="n">
        <v>0.4</v>
      </c>
      <c r="H29" s="98"/>
      <c r="I29" s="75" t="s">
        <v>208</v>
      </c>
      <c r="J29" s="107"/>
      <c r="K29" s="108" t="n">
        <v>12</v>
      </c>
      <c r="L29" s="109"/>
      <c r="M29" s="108" t="s">
        <v>37</v>
      </c>
      <c r="N29" s="110" t="n">
        <v>3</v>
      </c>
      <c r="O29" s="111"/>
    </row>
    <row r="30" s="97" customFormat="true" ht="33.75" hidden="false" customHeight="false" outlineLevel="0" collapsed="false">
      <c r="A30" s="105" t="n">
        <v>23</v>
      </c>
      <c r="B30" s="102"/>
      <c r="C30" s="76" t="s">
        <v>210</v>
      </c>
      <c r="D30" s="106"/>
      <c r="E30" s="68" t="n">
        <v>30</v>
      </c>
      <c r="F30" s="98"/>
      <c r="G30" s="68" t="n">
        <v>0.5</v>
      </c>
      <c r="H30" s="98"/>
      <c r="I30" s="75" t="s">
        <v>208</v>
      </c>
      <c r="J30" s="107"/>
      <c r="K30" s="108" t="n">
        <v>12</v>
      </c>
      <c r="L30" s="109"/>
      <c r="M30" s="108" t="s">
        <v>37</v>
      </c>
      <c r="N30" s="110" t="n">
        <v>6</v>
      </c>
      <c r="O30" s="111"/>
    </row>
    <row r="31" s="97" customFormat="true" ht="33.75" hidden="false" customHeight="false" outlineLevel="0" collapsed="false">
      <c r="A31" s="105" t="n">
        <v>24</v>
      </c>
      <c r="B31" s="102"/>
      <c r="C31" s="76" t="s">
        <v>211</v>
      </c>
      <c r="D31" s="106"/>
      <c r="E31" s="68" t="n">
        <v>45</v>
      </c>
      <c r="F31" s="98"/>
      <c r="G31" s="68" t="n">
        <v>1</v>
      </c>
      <c r="H31" s="98"/>
      <c r="I31" s="75" t="s">
        <v>212</v>
      </c>
      <c r="J31" s="107"/>
      <c r="K31" s="108" t="n">
        <v>12</v>
      </c>
      <c r="L31" s="109"/>
      <c r="M31" s="108" t="s">
        <v>37</v>
      </c>
      <c r="N31" s="110" t="n">
        <v>3</v>
      </c>
      <c r="O31" s="111"/>
    </row>
    <row r="32" s="97" customFormat="true" ht="45" hidden="false" customHeight="false" outlineLevel="0" collapsed="false">
      <c r="A32" s="105" t="n">
        <v>25</v>
      </c>
      <c r="B32" s="102"/>
      <c r="C32" s="76" t="s">
        <v>173</v>
      </c>
      <c r="D32" s="106"/>
      <c r="E32" s="68" t="n">
        <v>45</v>
      </c>
      <c r="F32" s="98"/>
      <c r="G32" s="68" t="n">
        <v>1</v>
      </c>
      <c r="H32" s="98"/>
      <c r="I32" s="75" t="s">
        <v>214</v>
      </c>
      <c r="J32" s="107"/>
      <c r="K32" s="108" t="n">
        <v>24</v>
      </c>
      <c r="L32" s="109"/>
      <c r="M32" s="108" t="s">
        <v>37</v>
      </c>
      <c r="N32" s="110" t="n">
        <v>17</v>
      </c>
      <c r="O32" s="111"/>
    </row>
    <row r="33" s="97" customFormat="true" ht="56.25" hidden="false" customHeight="false" outlineLevel="0" collapsed="false">
      <c r="A33" s="105" t="n">
        <v>26</v>
      </c>
      <c r="B33" s="102"/>
      <c r="C33" s="76" t="s">
        <v>216</v>
      </c>
      <c r="D33" s="106"/>
      <c r="E33" s="68" t="n">
        <v>90</v>
      </c>
      <c r="F33" s="98"/>
      <c r="G33" s="68" t="n">
        <v>3.5</v>
      </c>
      <c r="H33" s="98"/>
      <c r="I33" s="75" t="s">
        <v>217</v>
      </c>
      <c r="J33" s="107"/>
      <c r="K33" s="108" t="n">
        <v>12</v>
      </c>
      <c r="L33" s="109"/>
      <c r="M33" s="108" t="s">
        <v>37</v>
      </c>
      <c r="N33" s="110" t="n">
        <v>71</v>
      </c>
      <c r="O33" s="111"/>
    </row>
    <row r="34" s="97" customFormat="true" ht="56.25" hidden="false" customHeight="false" outlineLevel="0" collapsed="false">
      <c r="A34" s="105" t="n">
        <v>27</v>
      </c>
      <c r="B34" s="102"/>
      <c r="C34" s="76" t="s">
        <v>216</v>
      </c>
      <c r="D34" s="106"/>
      <c r="E34" s="68" t="n">
        <v>90</v>
      </c>
      <c r="F34" s="98"/>
      <c r="G34" s="68" t="n">
        <v>3</v>
      </c>
      <c r="H34" s="98"/>
      <c r="I34" s="75" t="s">
        <v>219</v>
      </c>
      <c r="J34" s="107"/>
      <c r="K34" s="108" t="n">
        <v>12</v>
      </c>
      <c r="L34" s="109"/>
      <c r="M34" s="108" t="s">
        <v>37</v>
      </c>
      <c r="N34" s="110" t="n">
        <v>190</v>
      </c>
      <c r="O34" s="111"/>
    </row>
    <row r="35" s="97" customFormat="true" ht="56.25" hidden="false" customHeight="false" outlineLevel="0" collapsed="false">
      <c r="A35" s="105" t="n">
        <v>28</v>
      </c>
      <c r="B35" s="102"/>
      <c r="C35" s="76" t="s">
        <v>216</v>
      </c>
      <c r="D35" s="106"/>
      <c r="E35" s="68" t="n">
        <v>75</v>
      </c>
      <c r="F35" s="98"/>
      <c r="G35" s="68" t="n">
        <v>2</v>
      </c>
      <c r="H35" s="98"/>
      <c r="I35" s="75" t="s">
        <v>221</v>
      </c>
      <c r="J35" s="107"/>
      <c r="K35" s="108" t="n">
        <v>12</v>
      </c>
      <c r="L35" s="109"/>
      <c r="M35" s="108" t="s">
        <v>37</v>
      </c>
      <c r="N35" s="110" t="n">
        <v>67</v>
      </c>
      <c r="O35" s="111"/>
    </row>
    <row r="36" s="97" customFormat="true" ht="56.25" hidden="false" customHeight="false" outlineLevel="0" collapsed="false">
      <c r="A36" s="105" t="n">
        <v>29</v>
      </c>
      <c r="B36" s="102"/>
      <c r="C36" s="76" t="s">
        <v>216</v>
      </c>
      <c r="D36" s="106"/>
      <c r="E36" s="68" t="n">
        <v>75</v>
      </c>
      <c r="F36" s="98"/>
      <c r="G36" s="68" t="n">
        <v>1.5</v>
      </c>
      <c r="H36" s="98"/>
      <c r="I36" s="75" t="s">
        <v>221</v>
      </c>
      <c r="J36" s="107"/>
      <c r="K36" s="108" t="n">
        <v>12</v>
      </c>
      <c r="L36" s="109"/>
      <c r="M36" s="108" t="s">
        <v>37</v>
      </c>
      <c r="N36" s="110" t="n">
        <v>60</v>
      </c>
      <c r="O36" s="111"/>
    </row>
    <row r="37" s="97" customFormat="true" ht="45" hidden="false" customHeight="false" outlineLevel="0" collapsed="false">
      <c r="A37" s="105" t="n">
        <v>30</v>
      </c>
      <c r="B37" s="102"/>
      <c r="C37" s="76" t="s">
        <v>163</v>
      </c>
      <c r="D37" s="106"/>
      <c r="E37" s="68" t="n">
        <v>90</v>
      </c>
      <c r="F37" s="98"/>
      <c r="G37" s="68" t="n">
        <v>3.5</v>
      </c>
      <c r="H37" s="98"/>
      <c r="I37" s="75" t="s">
        <v>224</v>
      </c>
      <c r="J37" s="107"/>
      <c r="K37" s="108" t="n">
        <v>36</v>
      </c>
      <c r="L37" s="109"/>
      <c r="M37" s="108" t="s">
        <v>37</v>
      </c>
      <c r="N37" s="110" t="n">
        <v>112</v>
      </c>
      <c r="O37" s="111"/>
    </row>
    <row r="38" s="97" customFormat="true" ht="45" hidden="false" customHeight="false" outlineLevel="0" collapsed="false">
      <c r="A38" s="105" t="n">
        <v>31</v>
      </c>
      <c r="B38" s="102"/>
      <c r="C38" s="76" t="s">
        <v>163</v>
      </c>
      <c r="D38" s="106"/>
      <c r="E38" s="68" t="n">
        <v>70</v>
      </c>
      <c r="F38" s="98"/>
      <c r="G38" s="68" t="n">
        <v>3</v>
      </c>
      <c r="H38" s="98"/>
      <c r="I38" s="75" t="s">
        <v>226</v>
      </c>
      <c r="J38" s="107"/>
      <c r="K38" s="108" t="n">
        <v>36</v>
      </c>
      <c r="L38" s="109"/>
      <c r="M38" s="108" t="s">
        <v>37</v>
      </c>
      <c r="N38" s="110" t="n">
        <v>61</v>
      </c>
      <c r="O38" s="111"/>
    </row>
    <row r="39" s="97" customFormat="true" ht="45" hidden="false" customHeight="false" outlineLevel="0" collapsed="false">
      <c r="A39" s="105" t="n">
        <v>32</v>
      </c>
      <c r="B39" s="102"/>
      <c r="C39" s="76" t="s">
        <v>163</v>
      </c>
      <c r="D39" s="106"/>
      <c r="E39" s="68" t="n">
        <v>90</v>
      </c>
      <c r="F39" s="98"/>
      <c r="G39" s="68" t="n">
        <v>3.5</v>
      </c>
      <c r="H39" s="98"/>
      <c r="I39" s="75" t="s">
        <v>227</v>
      </c>
      <c r="J39" s="107"/>
      <c r="K39" s="108" t="n">
        <v>36</v>
      </c>
      <c r="L39" s="109"/>
      <c r="M39" s="108" t="s">
        <v>37</v>
      </c>
      <c r="N39" s="110" t="n">
        <v>62</v>
      </c>
      <c r="O39" s="111"/>
    </row>
    <row r="40" s="97" customFormat="true" ht="45" hidden="false" customHeight="false" outlineLevel="0" collapsed="false">
      <c r="A40" s="105" t="n">
        <v>33</v>
      </c>
      <c r="B40" s="102"/>
      <c r="C40" s="76" t="s">
        <v>229</v>
      </c>
      <c r="D40" s="106"/>
      <c r="E40" s="68" t="n">
        <v>45</v>
      </c>
      <c r="F40" s="98"/>
      <c r="G40" s="68" t="n">
        <v>1.5</v>
      </c>
      <c r="H40" s="98"/>
      <c r="I40" s="75" t="s">
        <v>230</v>
      </c>
      <c r="J40" s="107"/>
      <c r="K40" s="108" t="n">
        <v>12</v>
      </c>
      <c r="L40" s="109"/>
      <c r="M40" s="108" t="s">
        <v>37</v>
      </c>
      <c r="N40" s="110" t="n">
        <v>91</v>
      </c>
      <c r="O40" s="111"/>
    </row>
    <row r="41" s="97" customFormat="true" ht="24" hidden="false" customHeight="true" outlineLevel="0" collapsed="false">
      <c r="A41" s="105" t="n">
        <v>34</v>
      </c>
      <c r="B41" s="102"/>
      <c r="C41" s="114" t="s">
        <v>232</v>
      </c>
      <c r="D41" s="106"/>
      <c r="E41" s="68" t="n">
        <v>70</v>
      </c>
      <c r="F41" s="98"/>
      <c r="G41" s="68" t="n">
        <v>2</v>
      </c>
      <c r="H41" s="98"/>
      <c r="I41" s="75" t="s">
        <v>174</v>
      </c>
      <c r="J41" s="107"/>
      <c r="K41" s="108" t="n">
        <v>12</v>
      </c>
      <c r="L41" s="109"/>
      <c r="M41" s="108" t="s">
        <v>37</v>
      </c>
      <c r="N41" s="110" t="n">
        <v>59</v>
      </c>
      <c r="O41" s="111"/>
    </row>
    <row r="42" s="97" customFormat="true" ht="33.75" hidden="false" customHeight="false" outlineLevel="0" collapsed="false">
      <c r="A42" s="105" t="n">
        <v>35</v>
      </c>
      <c r="B42" s="102"/>
      <c r="C42" s="114" t="s">
        <v>234</v>
      </c>
      <c r="D42" s="106"/>
      <c r="E42" s="68" t="s">
        <v>235</v>
      </c>
      <c r="F42" s="98"/>
      <c r="G42" s="68" t="n">
        <v>3.5</v>
      </c>
      <c r="H42" s="98"/>
      <c r="I42" s="75" t="s">
        <v>196</v>
      </c>
      <c r="J42" s="107"/>
      <c r="K42" s="108" t="n">
        <v>12</v>
      </c>
      <c r="L42" s="109"/>
      <c r="M42" s="108" t="s">
        <v>37</v>
      </c>
      <c r="N42" s="110" t="n">
        <v>10</v>
      </c>
      <c r="O42" s="111"/>
    </row>
    <row r="43" s="97" customFormat="true" ht="45" hidden="false" customHeight="false" outlineLevel="0" collapsed="false">
      <c r="A43" s="105" t="n">
        <v>36</v>
      </c>
      <c r="B43" s="115"/>
      <c r="C43" s="114" t="s">
        <v>234</v>
      </c>
      <c r="D43" s="106"/>
      <c r="E43" s="68" t="s">
        <v>106</v>
      </c>
      <c r="F43" s="98"/>
      <c r="G43" s="68" t="n">
        <v>4</v>
      </c>
      <c r="H43" s="98"/>
      <c r="I43" s="75" t="s">
        <v>237</v>
      </c>
      <c r="J43" s="107"/>
      <c r="K43" s="108" t="n">
        <v>12</v>
      </c>
      <c r="L43" s="109"/>
      <c r="M43" s="108" t="s">
        <v>37</v>
      </c>
      <c r="N43" s="110" t="n">
        <v>3</v>
      </c>
      <c r="O43" s="111"/>
    </row>
    <row r="44" s="97" customFormat="true" ht="33.75" hidden="false" customHeight="false" outlineLevel="0" collapsed="false">
      <c r="A44" s="105" t="n">
        <v>37</v>
      </c>
      <c r="B44" s="102"/>
      <c r="C44" s="114" t="s">
        <v>243</v>
      </c>
      <c r="D44" s="106"/>
      <c r="E44" s="68" t="s">
        <v>240</v>
      </c>
      <c r="F44" s="98"/>
      <c r="G44" s="68" t="n">
        <v>3.5</v>
      </c>
      <c r="H44" s="98"/>
      <c r="I44" s="75" t="s">
        <v>241</v>
      </c>
      <c r="J44" s="107"/>
      <c r="K44" s="108" t="n">
        <v>12</v>
      </c>
      <c r="L44" s="109"/>
      <c r="M44" s="108" t="s">
        <v>37</v>
      </c>
      <c r="N44" s="110" t="n">
        <v>6</v>
      </c>
      <c r="O44" s="111"/>
    </row>
    <row r="45" s="97" customFormat="true" ht="33.75" hidden="false" customHeight="false" outlineLevel="0" collapsed="false">
      <c r="A45" s="105" t="n">
        <v>38</v>
      </c>
      <c r="B45" s="102"/>
      <c r="C45" s="76" t="s">
        <v>243</v>
      </c>
      <c r="D45" s="106"/>
      <c r="E45" s="68" t="s">
        <v>240</v>
      </c>
      <c r="F45" s="98"/>
      <c r="G45" s="68" t="n">
        <v>4</v>
      </c>
      <c r="H45" s="98"/>
      <c r="I45" s="75" t="s">
        <v>227</v>
      </c>
      <c r="J45" s="107"/>
      <c r="K45" s="108" t="n">
        <v>12</v>
      </c>
      <c r="L45" s="109"/>
      <c r="M45" s="108" t="s">
        <v>37</v>
      </c>
      <c r="N45" s="110" t="n">
        <v>42</v>
      </c>
      <c r="O45" s="111"/>
    </row>
    <row r="46" s="97" customFormat="true" ht="33.75" hidden="false" customHeight="false" outlineLevel="0" collapsed="false">
      <c r="A46" s="105" t="n">
        <v>39</v>
      </c>
      <c r="B46" s="102"/>
      <c r="C46" s="76" t="s">
        <v>243</v>
      </c>
      <c r="D46" s="106"/>
      <c r="E46" s="68" t="n">
        <v>30</v>
      </c>
      <c r="F46" s="98"/>
      <c r="G46" s="68" t="n">
        <v>0.3</v>
      </c>
      <c r="H46" s="98"/>
      <c r="I46" s="75" t="s">
        <v>245</v>
      </c>
      <c r="J46" s="107"/>
      <c r="K46" s="108" t="n">
        <v>12</v>
      </c>
      <c r="L46" s="109"/>
      <c r="M46" s="108" t="s">
        <v>37</v>
      </c>
      <c r="N46" s="110" t="n">
        <v>11</v>
      </c>
      <c r="O46" s="111"/>
    </row>
    <row r="47" s="97" customFormat="true" ht="33.75" hidden="false" customHeight="false" outlineLevel="0" collapsed="false">
      <c r="A47" s="105" t="n">
        <v>40</v>
      </c>
      <c r="B47" s="102"/>
      <c r="C47" s="76" t="s">
        <v>243</v>
      </c>
      <c r="D47" s="106"/>
      <c r="E47" s="68" t="n">
        <v>30</v>
      </c>
      <c r="F47" s="98"/>
      <c r="G47" s="68" t="n">
        <v>0.2</v>
      </c>
      <c r="H47" s="98"/>
      <c r="I47" s="75" t="s">
        <v>245</v>
      </c>
      <c r="J47" s="107"/>
      <c r="K47" s="108" t="n">
        <v>12</v>
      </c>
      <c r="L47" s="109"/>
      <c r="M47" s="108" t="s">
        <v>37</v>
      </c>
      <c r="N47" s="110" t="n">
        <v>10</v>
      </c>
      <c r="O47" s="111"/>
    </row>
    <row r="48" s="97" customFormat="true" ht="33.75" hidden="false" customHeight="false" outlineLevel="0" collapsed="false">
      <c r="A48" s="105" t="n">
        <v>41</v>
      </c>
      <c r="B48" s="102"/>
      <c r="C48" s="76" t="s">
        <v>248</v>
      </c>
      <c r="D48" s="106"/>
      <c r="E48" s="68" t="n">
        <v>45</v>
      </c>
      <c r="F48" s="98"/>
      <c r="G48" s="68" t="n">
        <v>2</v>
      </c>
      <c r="H48" s="98"/>
      <c r="I48" s="75" t="s">
        <v>249</v>
      </c>
      <c r="J48" s="107"/>
      <c r="K48" s="108" t="n">
        <v>12</v>
      </c>
      <c r="L48" s="109"/>
      <c r="M48" s="108" t="s">
        <v>37</v>
      </c>
      <c r="N48" s="110" t="n">
        <v>55</v>
      </c>
      <c r="O48" s="111"/>
    </row>
    <row r="49" s="97" customFormat="true" ht="45" hidden="false" customHeight="false" outlineLevel="0" collapsed="false">
      <c r="A49" s="105" t="n">
        <v>42</v>
      </c>
      <c r="B49" s="102"/>
      <c r="C49" s="76" t="s">
        <v>251</v>
      </c>
      <c r="D49" s="106"/>
      <c r="E49" s="68" t="n">
        <v>75</v>
      </c>
      <c r="F49" s="98"/>
      <c r="G49" s="68" t="n">
        <v>1.5</v>
      </c>
      <c r="H49" s="98"/>
      <c r="I49" s="75" t="s">
        <v>230</v>
      </c>
      <c r="J49" s="107"/>
      <c r="K49" s="108" t="n">
        <v>24</v>
      </c>
      <c r="L49" s="109"/>
      <c r="M49" s="108" t="s">
        <v>37</v>
      </c>
      <c r="N49" s="110" t="n">
        <v>3</v>
      </c>
      <c r="O49" s="111"/>
    </row>
    <row r="50" s="97" customFormat="true" ht="45" hidden="false" customHeight="false" outlineLevel="0" collapsed="false">
      <c r="A50" s="105" t="n">
        <v>43</v>
      </c>
      <c r="B50" s="102"/>
      <c r="C50" s="76" t="s">
        <v>253</v>
      </c>
      <c r="D50" s="106"/>
      <c r="E50" s="68" t="n">
        <v>45</v>
      </c>
      <c r="F50" s="98"/>
      <c r="G50" s="68" t="n">
        <v>0.7</v>
      </c>
      <c r="H50" s="98"/>
      <c r="I50" s="75" t="s">
        <v>254</v>
      </c>
      <c r="J50" s="107"/>
      <c r="K50" s="108" t="n">
        <v>24</v>
      </c>
      <c r="L50" s="109"/>
      <c r="M50" s="108" t="s">
        <v>37</v>
      </c>
      <c r="N50" s="110" t="n">
        <v>1</v>
      </c>
      <c r="O50" s="111"/>
    </row>
    <row r="51" s="97" customFormat="true" ht="45" hidden="false" customHeight="false" outlineLevel="0" collapsed="false">
      <c r="A51" s="105" t="n">
        <v>44</v>
      </c>
      <c r="B51" s="102"/>
      <c r="C51" s="76" t="s">
        <v>255</v>
      </c>
      <c r="D51" s="106"/>
      <c r="E51" s="68" t="n">
        <v>45</v>
      </c>
      <c r="F51" s="98"/>
      <c r="G51" s="68" t="n">
        <v>2</v>
      </c>
      <c r="H51" s="98"/>
      <c r="I51" s="75" t="s">
        <v>230</v>
      </c>
      <c r="J51" s="107"/>
      <c r="K51" s="108" t="n">
        <v>24</v>
      </c>
      <c r="L51" s="109"/>
      <c r="M51" s="108" t="s">
        <v>37</v>
      </c>
      <c r="N51" s="110" t="n">
        <v>5</v>
      </c>
      <c r="O51" s="111"/>
    </row>
    <row r="52" s="97" customFormat="true" ht="33.75" hidden="false" customHeight="false" outlineLevel="0" collapsed="false">
      <c r="A52" s="105" t="n">
        <v>45</v>
      </c>
      <c r="B52" s="102"/>
      <c r="C52" s="76" t="s">
        <v>257</v>
      </c>
      <c r="D52" s="106"/>
      <c r="E52" s="68" t="n">
        <v>75</v>
      </c>
      <c r="F52" s="98"/>
      <c r="G52" s="68" t="n">
        <v>3</v>
      </c>
      <c r="H52" s="98"/>
      <c r="I52" s="75" t="s">
        <v>258</v>
      </c>
      <c r="J52" s="107"/>
      <c r="K52" s="108" t="n">
        <v>36</v>
      </c>
      <c r="L52" s="109"/>
      <c r="M52" s="108" t="s">
        <v>37</v>
      </c>
      <c r="N52" s="110" t="n">
        <v>10</v>
      </c>
      <c r="O52" s="111"/>
    </row>
    <row r="53" s="124" customFormat="true" ht="45" hidden="false" customHeight="false" outlineLevel="0" collapsed="false">
      <c r="A53" s="105" t="n">
        <v>46</v>
      </c>
      <c r="B53" s="116"/>
      <c r="C53" s="79" t="s">
        <v>260</v>
      </c>
      <c r="D53" s="117"/>
      <c r="E53" s="80" t="n">
        <v>60</v>
      </c>
      <c r="F53" s="118"/>
      <c r="G53" s="80" t="n">
        <v>0.5</v>
      </c>
      <c r="H53" s="118"/>
      <c r="I53" s="78" t="s">
        <v>261</v>
      </c>
      <c r="J53" s="119"/>
      <c r="K53" s="120" t="n">
        <v>12</v>
      </c>
      <c r="L53" s="121"/>
      <c r="M53" s="120" t="s">
        <v>37</v>
      </c>
      <c r="N53" s="122" t="n">
        <v>1</v>
      </c>
      <c r="O53" s="123"/>
    </row>
    <row r="54" s="97" customFormat="true" ht="45" hidden="false" customHeight="false" outlineLevel="0" collapsed="false">
      <c r="A54" s="105" t="n">
        <v>47</v>
      </c>
      <c r="B54" s="102"/>
      <c r="C54" s="76" t="s">
        <v>260</v>
      </c>
      <c r="D54" s="106"/>
      <c r="E54" s="68" t="n">
        <v>90</v>
      </c>
      <c r="F54" s="98"/>
      <c r="G54" s="68" t="n">
        <v>2</v>
      </c>
      <c r="H54" s="98"/>
      <c r="I54" s="75" t="s">
        <v>263</v>
      </c>
      <c r="J54" s="107"/>
      <c r="K54" s="108" t="n">
        <v>12</v>
      </c>
      <c r="L54" s="109"/>
      <c r="M54" s="108" t="s">
        <v>37</v>
      </c>
      <c r="N54" s="110" t="n">
        <v>85</v>
      </c>
      <c r="O54" s="111"/>
    </row>
    <row r="55" s="97" customFormat="true" ht="45" hidden="false" customHeight="false" outlineLevel="0" collapsed="false">
      <c r="A55" s="105" t="n">
        <v>48</v>
      </c>
      <c r="B55" s="102"/>
      <c r="C55" s="76" t="s">
        <v>260</v>
      </c>
      <c r="D55" s="106"/>
      <c r="E55" s="68" t="n">
        <v>90</v>
      </c>
      <c r="F55" s="98"/>
      <c r="G55" s="68" t="n">
        <v>3</v>
      </c>
      <c r="H55" s="98"/>
      <c r="I55" s="75" t="s">
        <v>265</v>
      </c>
      <c r="J55" s="107"/>
      <c r="K55" s="108" t="n">
        <v>12</v>
      </c>
      <c r="L55" s="109"/>
      <c r="M55" s="108" t="s">
        <v>37</v>
      </c>
      <c r="N55" s="110" t="n">
        <v>37</v>
      </c>
      <c r="O55" s="111"/>
    </row>
    <row r="56" s="97" customFormat="true" ht="45" hidden="false" customHeight="false" outlineLevel="0" collapsed="false">
      <c r="A56" s="105" t="n">
        <v>49</v>
      </c>
      <c r="B56" s="102"/>
      <c r="C56" s="76" t="s">
        <v>260</v>
      </c>
      <c r="D56" s="106"/>
      <c r="E56" s="68" t="n">
        <v>90</v>
      </c>
      <c r="F56" s="98"/>
      <c r="G56" s="68" t="n">
        <v>1.5</v>
      </c>
      <c r="H56" s="98"/>
      <c r="I56" s="75" t="s">
        <v>267</v>
      </c>
      <c r="J56" s="107"/>
      <c r="K56" s="108" t="n">
        <v>12</v>
      </c>
      <c r="L56" s="109"/>
      <c r="M56" s="108" t="s">
        <v>37</v>
      </c>
      <c r="N56" s="110" t="n">
        <v>20</v>
      </c>
      <c r="O56" s="111"/>
    </row>
    <row r="57" s="97" customFormat="true" ht="56.25" hidden="false" customHeight="false" outlineLevel="0" collapsed="false">
      <c r="A57" s="105" t="n">
        <v>50</v>
      </c>
      <c r="B57" s="102"/>
      <c r="C57" s="76" t="s">
        <v>269</v>
      </c>
      <c r="D57" s="106"/>
      <c r="E57" s="68" t="n">
        <v>90</v>
      </c>
      <c r="F57" s="98"/>
      <c r="G57" s="68" t="n">
        <v>1.5</v>
      </c>
      <c r="H57" s="98"/>
      <c r="I57" s="75" t="s">
        <v>270</v>
      </c>
      <c r="J57" s="107"/>
      <c r="K57" s="108" t="n">
        <v>12</v>
      </c>
      <c r="L57" s="109"/>
      <c r="M57" s="108" t="s">
        <v>37</v>
      </c>
      <c r="N57" s="110" t="n">
        <v>62</v>
      </c>
      <c r="O57" s="111"/>
    </row>
    <row r="58" s="97" customFormat="true" ht="56.25" hidden="false" customHeight="false" outlineLevel="0" collapsed="false">
      <c r="A58" s="105" t="n">
        <v>51</v>
      </c>
      <c r="B58" s="102"/>
      <c r="C58" s="76" t="s">
        <v>269</v>
      </c>
      <c r="D58" s="106"/>
      <c r="E58" s="68" t="n">
        <v>75</v>
      </c>
      <c r="F58" s="98"/>
      <c r="G58" s="68" t="n">
        <v>1</v>
      </c>
      <c r="H58" s="98"/>
      <c r="I58" s="75" t="s">
        <v>272</v>
      </c>
      <c r="J58" s="107"/>
      <c r="K58" s="108" t="n">
        <v>12</v>
      </c>
      <c r="L58" s="109"/>
      <c r="M58" s="108" t="s">
        <v>37</v>
      </c>
      <c r="N58" s="110" t="n">
        <v>51</v>
      </c>
      <c r="O58" s="111"/>
    </row>
    <row r="59" s="97" customFormat="true" ht="56.25" hidden="false" customHeight="false" outlineLevel="0" collapsed="false">
      <c r="A59" s="105" t="n">
        <v>52</v>
      </c>
      <c r="B59" s="102"/>
      <c r="C59" s="76" t="s">
        <v>269</v>
      </c>
      <c r="D59" s="106"/>
      <c r="E59" s="68" t="n">
        <v>60</v>
      </c>
      <c r="F59" s="98"/>
      <c r="G59" s="68" t="n">
        <v>0.7</v>
      </c>
      <c r="H59" s="98"/>
      <c r="I59" s="75" t="s">
        <v>274</v>
      </c>
      <c r="J59" s="107"/>
      <c r="K59" s="108" t="n">
        <v>12</v>
      </c>
      <c r="L59" s="109"/>
      <c r="M59" s="108" t="s">
        <v>37</v>
      </c>
      <c r="N59" s="110" t="n">
        <v>60</v>
      </c>
      <c r="O59" s="111"/>
    </row>
    <row r="60" s="97" customFormat="true" ht="56.25" hidden="false" customHeight="false" outlineLevel="0" collapsed="false">
      <c r="A60" s="105" t="n">
        <v>53</v>
      </c>
      <c r="B60" s="102"/>
      <c r="C60" s="76" t="s">
        <v>269</v>
      </c>
      <c r="D60" s="106"/>
      <c r="E60" s="68" t="n">
        <v>90</v>
      </c>
      <c r="F60" s="98"/>
      <c r="G60" s="68" t="n">
        <v>2</v>
      </c>
      <c r="H60" s="98"/>
      <c r="I60" s="75" t="s">
        <v>276</v>
      </c>
      <c r="J60" s="107"/>
      <c r="K60" s="108" t="n">
        <v>12</v>
      </c>
      <c r="L60" s="109"/>
      <c r="M60" s="108" t="s">
        <v>37</v>
      </c>
      <c r="N60" s="110" t="n">
        <v>92</v>
      </c>
      <c r="O60" s="111"/>
    </row>
    <row r="61" s="97" customFormat="true" ht="45" hidden="false" customHeight="false" outlineLevel="0" collapsed="false">
      <c r="A61" s="105" t="n">
        <v>54</v>
      </c>
      <c r="B61" s="102"/>
      <c r="C61" s="76" t="s">
        <v>260</v>
      </c>
      <c r="D61" s="106"/>
      <c r="E61" s="68" t="n">
        <v>90</v>
      </c>
      <c r="F61" s="98"/>
      <c r="G61" s="68" t="n">
        <v>3</v>
      </c>
      <c r="H61" s="98"/>
      <c r="I61" s="75" t="s">
        <v>277</v>
      </c>
      <c r="J61" s="107"/>
      <c r="K61" s="108" t="n">
        <v>12</v>
      </c>
      <c r="L61" s="109"/>
      <c r="M61" s="108" t="s">
        <v>37</v>
      </c>
      <c r="N61" s="110" t="n">
        <v>97</v>
      </c>
      <c r="O61" s="111"/>
    </row>
    <row r="62" s="97" customFormat="true" ht="45" hidden="false" customHeight="false" outlineLevel="0" collapsed="false">
      <c r="A62" s="105" t="n">
        <v>55</v>
      </c>
      <c r="B62" s="102"/>
      <c r="C62" s="76" t="s">
        <v>260</v>
      </c>
      <c r="D62" s="106"/>
      <c r="E62" s="68" t="n">
        <v>90</v>
      </c>
      <c r="F62" s="98"/>
      <c r="G62" s="68" t="n">
        <v>1</v>
      </c>
      <c r="H62" s="98"/>
      <c r="I62" s="75" t="s">
        <v>278</v>
      </c>
      <c r="J62" s="107"/>
      <c r="K62" s="108" t="n">
        <v>12</v>
      </c>
      <c r="L62" s="109"/>
      <c r="M62" s="108" t="s">
        <v>37</v>
      </c>
      <c r="N62" s="110" t="n">
        <v>50</v>
      </c>
      <c r="O62" s="111"/>
    </row>
    <row r="63" s="97" customFormat="true" ht="45" hidden="false" customHeight="false" outlineLevel="0" collapsed="false">
      <c r="A63" s="105" t="n">
        <v>56</v>
      </c>
      <c r="B63" s="102"/>
      <c r="C63" s="76" t="s">
        <v>260</v>
      </c>
      <c r="D63" s="106"/>
      <c r="E63" s="68" t="n">
        <v>75</v>
      </c>
      <c r="F63" s="98"/>
      <c r="G63" s="68" t="n">
        <v>3</v>
      </c>
      <c r="H63" s="98"/>
      <c r="I63" s="75" t="s">
        <v>199</v>
      </c>
      <c r="J63" s="107"/>
      <c r="K63" s="108" t="n">
        <v>12</v>
      </c>
      <c r="L63" s="109"/>
      <c r="M63" s="108" t="s">
        <v>37</v>
      </c>
      <c r="N63" s="110" t="n">
        <v>71</v>
      </c>
      <c r="O63" s="111"/>
    </row>
    <row r="64" s="97" customFormat="true" ht="56.25" hidden="false" customHeight="false" outlineLevel="0" collapsed="false">
      <c r="A64" s="105" t="n">
        <v>57</v>
      </c>
      <c r="B64" s="102"/>
      <c r="C64" s="76" t="s">
        <v>269</v>
      </c>
      <c r="D64" s="106"/>
      <c r="E64" s="68" t="n">
        <v>60</v>
      </c>
      <c r="F64" s="98"/>
      <c r="G64" s="68" t="n">
        <v>0.5</v>
      </c>
      <c r="H64" s="98"/>
      <c r="I64" s="75" t="s">
        <v>280</v>
      </c>
      <c r="J64" s="107"/>
      <c r="K64" s="108" t="n">
        <v>12</v>
      </c>
      <c r="L64" s="109"/>
      <c r="M64" s="108" t="s">
        <v>37</v>
      </c>
      <c r="N64" s="110" t="n">
        <v>35</v>
      </c>
      <c r="O64" s="111"/>
    </row>
    <row r="65" s="104" customFormat="true" ht="19.5" hidden="false" customHeight="true" outlineLevel="0" collapsed="false">
      <c r="A65" s="125" t="s">
        <v>300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6" t="n">
        <f aca="false">SUM(N8:N64)</f>
        <v>5112</v>
      </c>
      <c r="O65" s="127"/>
    </row>
    <row r="66" customFormat="false" ht="12" hidden="false" customHeight="false" outlineLevel="0" collapsed="false">
      <c r="A66" s="128"/>
      <c r="B66" s="129"/>
      <c r="C66" s="130"/>
      <c r="D66" s="130"/>
      <c r="E66" s="131"/>
      <c r="F66" s="131"/>
      <c r="G66" s="130"/>
      <c r="H66" s="130"/>
      <c r="I66" s="130"/>
      <c r="J66" s="130"/>
      <c r="K66" s="132"/>
      <c r="L66" s="132"/>
      <c r="N66" s="133"/>
      <c r="O66" s="133"/>
    </row>
    <row r="67" s="134" customFormat="true" ht="15.75" hidden="false" customHeight="true" outlineLevel="0" collapsed="false">
      <c r="C67" s="135" t="s">
        <v>301</v>
      </c>
      <c r="D67" s="136" t="s">
        <v>302</v>
      </c>
      <c r="E67" s="136"/>
      <c r="F67" s="136"/>
      <c r="G67" s="135"/>
      <c r="H67" s="137" t="s">
        <v>303</v>
      </c>
      <c r="I67" s="137"/>
      <c r="J67" s="137"/>
    </row>
    <row r="68" s="134" customFormat="true" ht="12.75" hidden="false" customHeight="true" outlineLevel="0" collapsed="false">
      <c r="C68" s="138" t="s">
        <v>304</v>
      </c>
      <c r="D68" s="139" t="s">
        <v>305</v>
      </c>
      <c r="E68" s="139"/>
      <c r="F68" s="139"/>
      <c r="H68" s="139" t="s">
        <v>306</v>
      </c>
      <c r="I68" s="139"/>
      <c r="J68" s="139"/>
    </row>
    <row r="69" customFormat="false" ht="12" hidden="false" customHeight="false" outlineLevel="0" collapsed="false">
      <c r="A69" s="128"/>
      <c r="B69" s="129"/>
      <c r="C69" s="130"/>
      <c r="D69" s="130"/>
      <c r="E69" s="131"/>
      <c r="F69" s="131"/>
      <c r="G69" s="130"/>
      <c r="H69" s="130"/>
      <c r="I69" s="130"/>
      <c r="J69" s="130"/>
      <c r="K69" s="132"/>
      <c r="L69" s="132"/>
      <c r="N69" s="133"/>
      <c r="O69" s="133"/>
    </row>
    <row r="70" customFormat="false" ht="12" hidden="false" customHeight="false" outlineLevel="0" collapsed="false">
      <c r="A70" s="128"/>
      <c r="B70" s="129"/>
      <c r="C70" s="130"/>
      <c r="D70" s="130"/>
      <c r="E70" s="140"/>
      <c r="F70" s="140"/>
      <c r="G70" s="130"/>
      <c r="H70" s="130"/>
      <c r="I70" s="130"/>
      <c r="J70" s="130"/>
      <c r="K70" s="132"/>
      <c r="L70" s="132"/>
      <c r="N70" s="133"/>
      <c r="O70" s="133"/>
    </row>
    <row r="71" customFormat="false" ht="12" hidden="false" customHeight="tru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</row>
  </sheetData>
  <autoFilter ref="A7:P65"/>
  <mergeCells count="21">
    <mergeCell ref="B1:L1"/>
    <mergeCell ref="N1:O1"/>
    <mergeCell ref="A2:O2"/>
    <mergeCell ref="A3:A6"/>
    <mergeCell ref="B3:B6"/>
    <mergeCell ref="C3:O3"/>
    <mergeCell ref="C4:C6"/>
    <mergeCell ref="D4:D6"/>
    <mergeCell ref="E4:H4"/>
    <mergeCell ref="I4:J5"/>
    <mergeCell ref="K4:L5"/>
    <mergeCell ref="M4:M6"/>
    <mergeCell ref="N4:O5"/>
    <mergeCell ref="E5:F5"/>
    <mergeCell ref="G5:H5"/>
    <mergeCell ref="A65:M65"/>
    <mergeCell ref="D67:F67"/>
    <mergeCell ref="H67:J67"/>
    <mergeCell ref="D68:F68"/>
    <mergeCell ref="H68:J68"/>
    <mergeCell ref="A71:N71"/>
  </mergeCells>
  <printOptions headings="false" gridLines="false" gridLinesSet="true" horizontalCentered="false" verticalCentered="false"/>
  <pageMargins left="0.45" right="0.196527777777778" top="0.590277777777778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29" man="true" max="16383" min="0"/>
    <brk id="37" man="true" max="16383" min="0"/>
    <brk id="46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8:39:37Z</dcterms:created>
  <dc:creator>USER</dc:creator>
  <dc:description/>
  <dc:language>en-US</dc:language>
  <cp:lastModifiedBy>olga</cp:lastModifiedBy>
  <cp:lastPrinted>2009-12-03T12:09:19Z</cp:lastPrinted>
  <dcterms:modified xsi:type="dcterms:W3CDTF">2009-12-03T12:10:05Z</dcterms:modified>
  <cp:revision>0</cp:revision>
  <dc:subject/>
  <dc:title/>
</cp:coreProperties>
</file>