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_БИ2" sheetId="1" state="visible" r:id="rId2"/>
    <sheet name="Расчет_БИ" sheetId="2" state="visible" r:id="rId3"/>
    <sheet name="Коэфф" sheetId="3" state="visible" r:id="rId4"/>
    <sheet name="Общ" sheetId="4" state="hidden" r:id="rId5"/>
    <sheet name="Помощь" sheetId="5" state="visible" r:id="rId6"/>
  </sheets>
  <definedNames>
    <definedName function="false" hidden="false" localSheetId="2" name="_xlnm.Print_Area" vbProcedure="false">Коэфф!$A$2:$E$60</definedName>
    <definedName function="false" hidden="false" localSheetId="2" name="_xlnm.Print_Titles" vbProcedure="false">Коэфф!$2:$3</definedName>
    <definedName function="false" hidden="false" localSheetId="0" name="_xlnm.Print_Area" vbProcedure="false">ЛС_БИ2!$A$1:$E$6</definedName>
    <definedName function="false" hidden="false" localSheetId="0" name="_xlnm.Print_Titles" vbProcedure="false">ЛС_БИ2!$2:$4</definedName>
    <definedName function="false" hidden="false" localSheetId="1" name="_xlnm.Print_Area" vbProcedure="false">Расчет_БИ!$A$2:$J$245</definedName>
    <definedName function="false" hidden="false" localSheetId="1" name="_xlnm.Print_Titles" vbProcedure="false">Расчет_БИ!$2:$3</definedName>
    <definedName function="false" hidden="false" name="INPUTOPS" vbProcedure="false">Общ!$B$100</definedName>
    <definedName function="false" hidden="false" name="БИЗМилиОБ" vbProcedure="false">Расчет_БИ!$G:$G</definedName>
    <definedName function="false" hidden="false" name="БИМРилиПРОЧ" vbProcedure="false">Расчет_БИ!$H:$H</definedName>
    <definedName function="false" hidden="false" name="БИОЗилиСТР" vbProcedure="false">Расчет_БИ!$E:$E</definedName>
    <definedName function="false" hidden="false" name="БИПОСМЕТЕ2" vbProcedure="false">#REF!</definedName>
    <definedName function="false" hidden="false" name="БИПОСМЕТЕ2_ЗМ" vbProcedure="false">#REF!</definedName>
    <definedName function="false" hidden="false" name="БИПОСМЕТЕ2_ОБ" vbProcedure="false">#REF!</definedName>
    <definedName function="false" hidden="false" name="БИПОСМЕТЕ2_ОЗ" vbProcedure="false">#REF!</definedName>
    <definedName function="false" hidden="false" name="БИПОСМЕТЕ2_ТЗ" vbProcedure="false">#REF!</definedName>
    <definedName function="false" hidden="false" name="БИПОСМЕТЕ2_ЭМ" vbProcedure="false">#REF!</definedName>
    <definedName function="false" hidden="false" name="БИРАСЧВС" vbProcedure="false">Расчет_БИ!$J:$J</definedName>
    <definedName function="false" hidden="false" name="БИРАСЧТИП" vbProcedure="false">Расчет_БИ!$M:$M</definedName>
    <definedName function="false" hidden="false" name="БИТОилиЗП" vbProcedure="false">Расчет_БИ!$I:$I</definedName>
    <definedName function="false" hidden="false" name="БИЭМилиМНР" vbProcedure="false">Расчет_БИ!$F:$F</definedName>
    <definedName function="false" hidden="false" name="ВАЛЮТА" vbProcedure="false">Общ!$B$40</definedName>
    <definedName function="false" hidden="false" name="ДВУХЭТАЖНЫЙ" vbProcedure="false">Общ!$B$43</definedName>
    <definedName function="false" hidden="false" name="КАК_АКТ" vbProcedure="false">Общ!$B$45</definedName>
    <definedName function="false" hidden="false" name="ПРЯТАТЬ_РЕС" vbProcedure="false">Общ!$B$44</definedName>
    <definedName function="false" hidden="false" name="ЭМвтчЗМ" vbProcedure="false">Общ!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88">
  <si>
    <t xml:space="preserve">Пусконаладочные работы 9-1</t>
  </si>
  <si>
    <t xml:space="preserve">№
п.п.</t>
  </si>
  <si>
    <t xml:space="preserve">обоснование</t>
  </si>
  <si>
    <t xml:space="preserve">Наименование
работ и затрат</t>
  </si>
  <si>
    <t xml:space="preserve">Един.
измер.</t>
  </si>
  <si>
    <t xml:space="preserve">Колич.</t>
  </si>
  <si>
    <t xml:space="preserve">      5      </t>
  </si>
  <si>
    <t xml:space="preserve">1</t>
  </si>
  <si>
    <t xml:space="preserve">ТЕРп02-01-002-01</t>
  </si>
  <si>
    <t xml:space="preserve">Автоматизированные системы управления II категории технической сложности с количеством каналов:2</t>
  </si>
  <si>
    <t xml:space="preserve">система</t>
  </si>
  <si>
    <t xml:space="preserve">2</t>
  </si>
  <si>
    <t xml:space="preserve">ТЕРп02-01-002-02</t>
  </si>
  <si>
    <t xml:space="preserve">Автоматизированные системы управления II категории технической сложности: за каждый канал св.2 до 9 добавлять к норме 1</t>
  </si>
  <si>
    <t xml:space="preserve">Итого:  </t>
  </si>
  <si>
    <t xml:space="preserve">БИ</t>
  </si>
  <si>
    <t xml:space="preserve">Шифр
расценки,
обоснование</t>
  </si>
  <si>
    <t xml:space="preserve">Наименование работ и затрат</t>
  </si>
  <si>
    <t xml:space="preserve">Коэфф</t>
  </si>
  <si>
    <t xml:space="preserve">Основная
зарплата</t>
  </si>
  <si>
    <t xml:space="preserve">Эксплуат.
машин</t>
  </si>
  <si>
    <t xml:space="preserve">Зарплата
маш.</t>
  </si>
  <si>
    <t xml:space="preserve">Материалы
или оборуд.</t>
  </si>
  <si>
    <t xml:space="preserve">Трудо-
затраты</t>
  </si>
  <si>
    <t xml:space="preserve">Всего</t>
  </si>
  <si>
    <t xml:space="preserve">Тип расценки (С,М,О,П), 
код затрат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прайс 3кв. 2007</t>
  </si>
  <si>
    <t xml:space="preserve">Лифт пассажирский, грузоподъемностью 500кг, скорость 0,5м/с марки  Р900-2S60 ОБ=2000000/1.18/2.69=630080</t>
  </si>
  <si>
    <t xml:space="preserve">О</t>
  </si>
  <si>
    <t xml:space="preserve">Учет индекса удорожания к осн.зарплате</t>
  </si>
  <si>
    <t xml:space="preserve">ИНДОЗ</t>
  </si>
  <si>
    <t xml:space="preserve">Учет индекса удорожания к эксп.машин (чистой)</t>
  </si>
  <si>
    <t xml:space="preserve">ИНДЭМч</t>
  </si>
  <si>
    <t xml:space="preserve">Учет индекса удорожания к эксп.машин (с ЗМ)</t>
  </si>
  <si>
    <t xml:space="preserve">ИНДЭМ</t>
  </si>
  <si>
    <t xml:space="preserve">Учет индекса удорожания к зарпл.машинистов</t>
  </si>
  <si>
    <t xml:space="preserve">ИНДЗМ</t>
  </si>
  <si>
    <t xml:space="preserve">Учет индекса удорожания к материалам</t>
  </si>
  <si>
    <t xml:space="preserve">ИНДМР</t>
  </si>
  <si>
    <t xml:space="preserve">Учет индекса удорожания к оборудованию</t>
  </si>
  <si>
    <t xml:space="preserve">ИНДОБ</t>
  </si>
  <si>
    <t xml:space="preserve">Итого с учетом удорожания</t>
  </si>
  <si>
    <t xml:space="preserve">_всИНД</t>
  </si>
  <si>
    <t xml:space="preserve">Учет индекса от ФЕР к ТЕР к осн.зарплате</t>
  </si>
  <si>
    <t xml:space="preserve">ФЕРТЕРОЗ</t>
  </si>
  <si>
    <t xml:space="preserve">Учет индекса от ФЕР к ТЕР к эксп.машин </t>
  </si>
  <si>
    <t xml:space="preserve">ФЕРТЕРЭМ</t>
  </si>
  <si>
    <t xml:space="preserve">Учет индекса от ФЕР к ТЕР к зарпл.машинистов</t>
  </si>
  <si>
    <t xml:space="preserve">ФЕРТЕРЗМ</t>
  </si>
  <si>
    <t xml:space="preserve">Учет индекса от ФЕР к ТЕР к материалам</t>
  </si>
  <si>
    <t xml:space="preserve">ФЕРТЕРМР</t>
  </si>
  <si>
    <t xml:space="preserve">Учет индекса от ФЕР к ТЕР к оборудованию</t>
  </si>
  <si>
    <t xml:space="preserve">ФЕРТЕРОБ</t>
  </si>
  <si>
    <t xml:space="preserve">Итого с учетом от ФЕР к ТЕР </t>
  </si>
  <si>
    <t xml:space="preserve">_всФЕРТЕР</t>
  </si>
  <si>
    <t xml:space="preserve">Территориальный индекс к осн.зарплате</t>
  </si>
  <si>
    <t xml:space="preserve">КТЕРОЗ</t>
  </si>
  <si>
    <t xml:space="preserve">Территориальный индекс к зарпл.машинистов</t>
  </si>
  <si>
    <t xml:space="preserve">КТЕРЗМ</t>
  </si>
  <si>
    <t xml:space="preserve">Итого с учетом КТЕР </t>
  </si>
  <si>
    <t xml:space="preserve">_всКТЕР</t>
  </si>
  <si>
    <t xml:space="preserve">Особые условия</t>
  </si>
  <si>
    <t xml:space="preserve">ОУ</t>
  </si>
  <si>
    <t xml:space="preserve">Итого с особыми условиями</t>
  </si>
  <si>
    <t xml:space="preserve">Пуск и регулировка</t>
  </si>
  <si>
    <t xml:space="preserve">ПУСК</t>
  </si>
  <si>
    <t xml:space="preserve">Итого с пуском и ругулировкой</t>
  </si>
  <si>
    <t xml:space="preserve">Капитальный ремонт</t>
  </si>
  <si>
    <t xml:space="preserve">РЕМ</t>
  </si>
  <si>
    <t xml:space="preserve">Итого с кап.ремонтом</t>
  </si>
  <si>
    <t xml:space="preserve">_вс1</t>
  </si>
  <si>
    <t xml:space="preserve">Накладные расходы (от ФОТ)</t>
  </si>
  <si>
    <t xml:space="preserve">НР</t>
  </si>
  <si>
    <t xml:space="preserve">Накладные расходы (от ОЗ)</t>
  </si>
  <si>
    <t xml:space="preserve">НРОЗ</t>
  </si>
  <si>
    <t xml:space="preserve">Накладные расходы (от ЗМ)</t>
  </si>
  <si>
    <t xml:space="preserve">НРЗМ</t>
  </si>
  <si>
    <t xml:space="preserve">Итого с НР </t>
  </si>
  <si>
    <t xml:space="preserve">Сметная прибыль (от ФОТ)</t>
  </si>
  <si>
    <t xml:space="preserve">СП</t>
  </si>
  <si>
    <t xml:space="preserve">Итого стоимость СМР</t>
  </si>
  <si>
    <t xml:space="preserve">_вс2</t>
  </si>
  <si>
    <t xml:space="preserve">Комплентация оборудования</t>
  </si>
  <si>
    <t xml:space="preserve">КМПЛОБ</t>
  </si>
  <si>
    <t xml:space="preserve">Тара и упаковка оборудования</t>
  </si>
  <si>
    <t xml:space="preserve">ТУОБ</t>
  </si>
  <si>
    <t xml:space="preserve">Запасные части к оборудованию</t>
  </si>
  <si>
    <t xml:space="preserve">ЗПЧОБ</t>
  </si>
  <si>
    <t xml:space="preserve">Трансп. расходы на оборудование</t>
  </si>
  <si>
    <t xml:space="preserve">ТРОБ</t>
  </si>
  <si>
    <t xml:space="preserve">Заготов.-складские расходы</t>
  </si>
  <si>
    <t xml:space="preserve">ЗСОБ</t>
  </si>
  <si>
    <t xml:space="preserve">Итого стоимость оборудования</t>
  </si>
  <si>
    <t xml:space="preserve">_всОБ</t>
  </si>
  <si>
    <t xml:space="preserve">Строит. работы</t>
  </si>
  <si>
    <t xml:space="preserve">Монт. работы</t>
  </si>
  <si>
    <t xml:space="preserve">Оборуд.</t>
  </si>
  <si>
    <t xml:space="preserve">Прочие </t>
  </si>
  <si>
    <t xml:space="preserve">Смет. з/п</t>
  </si>
  <si>
    <t xml:space="preserve">Итого  по главам 1-7</t>
  </si>
  <si>
    <t xml:space="preserve">Временные здания и сооружения</t>
  </si>
  <si>
    <t xml:space="preserve">ВРЕМ</t>
  </si>
  <si>
    <t xml:space="preserve">Итого  по главам 1-8</t>
  </si>
  <si>
    <t xml:space="preserve">_вс8</t>
  </si>
  <si>
    <t xml:space="preserve">Зимнее удорожание</t>
  </si>
  <si>
    <t xml:space="preserve">ЗИМ</t>
  </si>
  <si>
    <t xml:space="preserve">Страхование</t>
  </si>
  <si>
    <t xml:space="preserve">СТРАХ</t>
  </si>
  <si>
    <t xml:space="preserve">Перевозка рабочих</t>
  </si>
  <si>
    <t xml:space="preserve">ПРАБ</t>
  </si>
  <si>
    <t xml:space="preserve">Разъездной характер работы</t>
  </si>
  <si>
    <t xml:space="preserve">РАЗ</t>
  </si>
  <si>
    <t xml:space="preserve">Снегоборьба</t>
  </si>
  <si>
    <t xml:space="preserve">СНЕГ</t>
  </si>
  <si>
    <t xml:space="preserve">Борьба с гнусом</t>
  </si>
  <si>
    <t xml:space="preserve">ГНУС</t>
  </si>
  <si>
    <t xml:space="preserve">Проведение торгов</t>
  </si>
  <si>
    <t xml:space="preserve">ТОРГИ</t>
  </si>
  <si>
    <t xml:space="preserve">Итого  по главам 1-9</t>
  </si>
  <si>
    <t xml:space="preserve">_вс9</t>
  </si>
  <si>
    <t xml:space="preserve">Экспертиза</t>
  </si>
  <si>
    <t xml:space="preserve">ЭКСП</t>
  </si>
  <si>
    <t xml:space="preserve">Содержание дирекции</t>
  </si>
  <si>
    <t xml:space="preserve">ДИР</t>
  </si>
  <si>
    <t xml:space="preserve">Авторский надзор</t>
  </si>
  <si>
    <t xml:space="preserve">АНАДЗ</t>
  </si>
  <si>
    <t xml:space="preserve">Итого  по главам 1-10</t>
  </si>
  <si>
    <t xml:space="preserve">_вс10</t>
  </si>
  <si>
    <t xml:space="preserve">Проектно-изыскательские работы</t>
  </si>
  <si>
    <t xml:space="preserve">ПИР</t>
  </si>
  <si>
    <t xml:space="preserve">Итого  по главам 1-12</t>
  </si>
  <si>
    <t xml:space="preserve">_вс12</t>
  </si>
  <si>
    <t xml:space="preserve">Непредвиденные затраты</t>
  </si>
  <si>
    <t xml:space="preserve">НЕПР</t>
  </si>
  <si>
    <t xml:space="preserve">Итого  по главам 1-13</t>
  </si>
  <si>
    <t xml:space="preserve">_вс13</t>
  </si>
  <si>
    <t xml:space="preserve">Затраты Генподрядчика</t>
  </si>
  <si>
    <t xml:space="preserve">ГЕН</t>
  </si>
  <si>
    <t xml:space="preserve">Итого с затратами Генподрядчика</t>
  </si>
  <si>
    <t xml:space="preserve">_всГЕН</t>
  </si>
  <si>
    <t xml:space="preserve">НДС</t>
  </si>
  <si>
    <t xml:space="preserve">Всего </t>
  </si>
  <si>
    <t xml:space="preserve">_всНДС</t>
  </si>
  <si>
    <t xml:space="preserve">Ц03-05-004-01</t>
  </si>
  <si>
    <t xml:space="preserve">Лифт грузовой общего назначения на 6 остановок, высота шахты 22,5 м, скорость движения к кабины 0,5 м/с, грузоподъемность, кг: 500 3.7 Монтаж больничных лифтов грузоподъемностью 500 кг. Kоз=1.08, Kэм=1.08</t>
  </si>
  <si>
    <t xml:space="preserve">М</t>
  </si>
  <si>
    <t xml:space="preserve">Ц03-05-004-06</t>
  </si>
  <si>
    <t xml:space="preserve">Добавлять или уменьшать на каждую остановку, более или менее указанных в характеристике лифта, грузоподъемность, кг: 500 3.7 Монтаж больничных лифтов грузоподъемностью 500 кг. Kоз=1.08, Kэм=1.08</t>
  </si>
  <si>
    <t xml:space="preserve">4</t>
  </si>
  <si>
    <t xml:space="preserve">Ц03-05-004-11</t>
  </si>
  <si>
    <t xml:space="preserve">Добавлять или уменьшать за каждый 1 м высоты шахты, более или менее указанной в характеристике лифта, грузоподъемность, кг: 500, 1000</t>
  </si>
  <si>
    <t xml:space="preserve">Используются коэффициенты</t>
  </si>
  <si>
    <t xml:space="preserve">Код</t>
  </si>
  <si>
    <t xml:space="preserve">Применен
/
Применим</t>
  </si>
  <si>
    <t xml:space="preserve">Среднее
значение</t>
  </si>
  <si>
    <t xml:space="preserve">Индексы удорожания</t>
  </si>
  <si>
    <t xml:space="preserve">Индекс удорожания к осн.зарплате</t>
  </si>
  <si>
    <t xml:space="preserve">0 / 0</t>
  </si>
  <si>
    <t xml:space="preserve">Индекс удорожания к эксп.машин</t>
  </si>
  <si>
    <t xml:space="preserve">Индекс удорожания к зарпл.машинистов</t>
  </si>
  <si>
    <t xml:space="preserve">Индекс удорожания к материалам</t>
  </si>
  <si>
    <t xml:space="preserve">ИНДСТР</t>
  </si>
  <si>
    <t xml:space="preserve">Индекс удорожания к строит. работам</t>
  </si>
  <si>
    <t xml:space="preserve">ИНДМНР</t>
  </si>
  <si>
    <t xml:space="preserve">Индекс удорожания к монтаж. работам </t>
  </si>
  <si>
    <t xml:space="preserve">Индекс удорожания к оборудованию</t>
  </si>
  <si>
    <t xml:space="preserve">ИНДПРОЧ</t>
  </si>
  <si>
    <t xml:space="preserve">Индекс удорожания к прочим затратам</t>
  </si>
  <si>
    <t xml:space="preserve">Индексы от ФЕР к ТЕР </t>
  </si>
  <si>
    <t xml:space="preserve">Индекс от ФЕР к ТЕР к осн.зарплате</t>
  </si>
  <si>
    <t xml:space="preserve">Индекс от ФЕР к ТЕР к эксп.машин</t>
  </si>
  <si>
    <t xml:space="preserve">Индекс от ФЕР к ТЕР к зарпл.машинистов</t>
  </si>
  <si>
    <t xml:space="preserve">Индекс от ФЕР к ТЕР к материалам</t>
  </si>
  <si>
    <t xml:space="preserve">Индекс от ФЕР к ТЕР к оборудованию</t>
  </si>
  <si>
    <t xml:space="preserve">Территориальный индекс КТЕР </t>
  </si>
  <si>
    <t xml:space="preserve">КТЕР к осн.зарплате</t>
  </si>
  <si>
    <t xml:space="preserve">КТЕР к зарпл.машинистов</t>
  </si>
  <si>
    <t xml:space="preserve">К оборудованию</t>
  </si>
  <si>
    <t xml:space="preserve">1 / 1</t>
  </si>
  <si>
    <t xml:space="preserve">Главы 1-7</t>
  </si>
  <si>
    <t xml:space="preserve">3 / 3</t>
  </si>
  <si>
    <t xml:space="preserve">Глава 8</t>
  </si>
  <si>
    <t xml:space="preserve">ВРЕМВОЗ</t>
  </si>
  <si>
    <t xml:space="preserve">Временные здания и сооружения, возврат</t>
  </si>
  <si>
    <t xml:space="preserve">Глава 9</t>
  </si>
  <si>
    <t xml:space="preserve">СВЯЗЬ</t>
  </si>
  <si>
    <t xml:space="preserve">Временная связь</t>
  </si>
  <si>
    <t xml:space="preserve">ПРЕМ</t>
  </si>
  <si>
    <t xml:space="preserve">Премия за ввод</t>
  </si>
  <si>
    <t xml:space="preserve">ЛИЗ</t>
  </si>
  <si>
    <t xml:space="preserve">Лизинг строительных машин</t>
  </si>
  <si>
    <t xml:space="preserve">ВАХТ</t>
  </si>
  <si>
    <t xml:space="preserve">Вахтовый метод строительства</t>
  </si>
  <si>
    <t xml:space="preserve">ВЫСЛ</t>
  </si>
  <si>
    <t xml:space="preserve">Выслуга лет</t>
  </si>
  <si>
    <t xml:space="preserve">Глава 10</t>
  </si>
  <si>
    <t xml:space="preserve">Остальные</t>
  </si>
  <si>
    <t xml:space="preserve">ИНДВС</t>
  </si>
  <si>
    <t xml:space="preserve">Индекс инфляции</t>
  </si>
  <si>
    <t xml:space="preserve">ТЕКУЩАЯ ДАТА</t>
  </si>
  <si>
    <t xml:space="preserve">01.01.2000</t>
  </si>
  <si>
    <t xml:space="preserve">ИМЯ</t>
  </si>
  <si>
    <t xml:space="preserve">Приобретение и монтаж лифта</t>
  </si>
  <si>
    <t xml:space="preserve">АРХИВНЫЙ НОМЕР</t>
  </si>
  <si>
    <t xml:space="preserve">2-1-12</t>
  </si>
  <si>
    <t xml:space="preserve">МАШН</t>
  </si>
  <si>
    <t xml:space="preserve">СТРОЙКА</t>
  </si>
  <si>
    <t xml:space="preserve">Реконструкция поликлиники N3 МУЗ "ГДКБ N18" по адресу : г. Пермь ул. Костычева ,41 под детскую поликлинику на 200 посещений</t>
  </si>
  <si>
    <t xml:space="preserve">КОД СТРОЙКИ</t>
  </si>
  <si>
    <t xml:space="preserve">72-08</t>
  </si>
  <si>
    <t xml:space="preserve">ОБЪЕКТ</t>
  </si>
  <si>
    <t xml:space="preserve">КОД ОБЪЕКТА</t>
  </si>
  <si>
    <t xml:space="preserve">ОСНОВАНИЕ</t>
  </si>
  <si>
    <t xml:space="preserve">72-08-КР</t>
  </si>
  <si>
    <t xml:space="preserve">ОБЪЕМ</t>
  </si>
  <si>
    <t xml:space="preserve">ЕИ</t>
  </si>
  <si>
    <t xml:space="preserve">ИНВЕСТОР ИМЯ</t>
  </si>
  <si>
    <t xml:space="preserve">ИНВЕСТОР КОД</t>
  </si>
  <si>
    <t xml:space="preserve">ЗАКАЗЧИК ИМЯ</t>
  </si>
  <si>
    <t xml:space="preserve">ЗАКАЗЧИК КОД</t>
  </si>
  <si>
    <t xml:space="preserve">ПОДРЯДЧИК ИМЯ</t>
  </si>
  <si>
    <t xml:space="preserve">ПОДРЯДЧИК КОД</t>
  </si>
  <si>
    <t xml:space="preserve">ВИД ДЕЯТЕЛЬНОСТИ</t>
  </si>
  <si>
    <t xml:space="preserve">НОМЕР ДОГОВОРА</t>
  </si>
  <si>
    <t xml:space="preserve">ДАТА СОСТАВЛЕНИЯ ДОГОВОРА</t>
  </si>
  <si>
    <t xml:space="preserve">.  .</t>
  </si>
  <si>
    <t xml:space="preserve">ВИД ОПЕРАЦИИ</t>
  </si>
  <si>
    <t xml:space="preserve">НОМЕР ДОКУМЕНТА</t>
  </si>
  <si>
    <t xml:space="preserve">ДАТА СОЗДАНИЯ</t>
  </si>
  <si>
    <t xml:space="preserve">АКТ С</t>
  </si>
  <si>
    <t xml:space="preserve">АКТ ПО</t>
  </si>
  <si>
    <t xml:space="preserve">АКТ ПЕРИОД</t>
  </si>
  <si>
    <t xml:space="preserve">от 1 до 39 значения сбрасываются </t>
  </si>
  <si>
    <t xml:space="preserve">ВАЛЮТА</t>
  </si>
  <si>
    <t xml:space="preserve">руб</t>
  </si>
  <si>
    <t xml:space="preserve">от 40 значения не сбрасываются </t>
  </si>
  <si>
    <t xml:space="preserve">ВЕРСПР</t>
  </si>
  <si>
    <t xml:space="preserve">4.0</t>
  </si>
  <si>
    <t xml:space="preserve">В ресурсах ЭМ включает ЗМ</t>
  </si>
  <si>
    <t xml:space="preserve">0 и пусто - это НЕТ, остальные - ДА</t>
  </si>
  <si>
    <t xml:space="preserve">Цены ЛС в виде дроби</t>
  </si>
  <si>
    <t xml:space="preserve">1 - цены ЛС в виде дроби (выводить в страницы ЛС_РЕС и ЛС_БИ),
0 - цены рядом (выводить страницы ЛС_РЕС2 и ЛС_БИ2)</t>
  </si>
  <si>
    <t xml:space="preserve">Скрыть ресурсы за расценкой</t>
  </si>
  <si>
    <t xml:space="preserve">0 - показывать ресурсы,
1 - скрыть</t>
  </si>
  <si>
    <t xml:space="preserve">Использовать титул КАК АКТ</t>
  </si>
  <si>
    <t xml:space="preserve">0 - титул ЛС,
1 - титул КС-2</t>
  </si>
  <si>
    <t xml:space="preserve">InputOps</t>
  </si>
  <si>
    <t xml:space="preserve">&lt;?xml version='1.0' encoding='windows-1251' ?&gt;&lt;xsmt_ops&gt;&lt;saveas&gt;C:\SMETA40\EXPORT\EXCEL\Л0100686_.xls&lt;/saveas&gt;&lt;method&gt;BIM&lt;/method&gt;&lt;forms&gt;&lt;form&gt;ЛС&lt;/form&gt;&lt;/forms&gt;&lt;ext_file&gt;C:\SMETA40\UTILS\Шаблоны МИД\&lt;/ext_file&gt;&lt;/xsmt_ops&gt;</t>
  </si>
  <si>
    <t xml:space="preserve">Программный комплекс</t>
  </si>
  <si>
    <t xml:space="preserve">Смета-Багира 4.0</t>
  </si>
  <si>
    <t xml:space="preserve">Модуль экспорта смет в Excel</t>
  </si>
  <si>
    <t xml:space="preserve">Версия 0.9.98 (22 декабря 2007)</t>
  </si>
  <si>
    <t xml:space="preserve">Производитель:</t>
  </si>
  <si>
    <t xml:space="preserve">ООО НПКП "Багира", Москва</t>
  </si>
  <si>
    <t xml:space="preserve">Офис:</t>
  </si>
  <si>
    <t xml:space="preserve">e-mail</t>
  </si>
  <si>
    <t xml:space="preserve">office@smeta-bagira.ru</t>
  </si>
  <si>
    <t xml:space="preserve">тел/факс</t>
  </si>
  <si>
    <t xml:space="preserve">(8-495)330-6193</t>
  </si>
  <si>
    <t xml:space="preserve">(8-495)330-3882</t>
  </si>
  <si>
    <t xml:space="preserve">Консультант:</t>
  </si>
  <si>
    <t xml:space="preserve">Андрей Валерьевич Квичанский</t>
  </si>
  <si>
    <t xml:space="preserve">kv@smeta-bagira.ru</t>
  </si>
  <si>
    <t xml:space="preserve">тел</t>
  </si>
  <si>
    <t xml:space="preserve">(8-903)285-7805 (БиЛайн, Москва)</t>
  </si>
  <si>
    <t xml:space="preserve">История изменений</t>
  </si>
  <si>
    <t xml:space="preserve">Версия 0.9.98 (18 ноября 2007)</t>
  </si>
  <si>
    <r>
      <rPr>
        <sz val="8"/>
        <rFont val="Verdana"/>
        <family val="2"/>
        <charset val="204"/>
      </rPr>
      <t xml:space="preserve">Появилась внутренняя настройка (</t>
    </r>
    <r>
      <rPr>
        <b val="true"/>
        <sz val="8"/>
        <rFont val="Verdana"/>
        <family val="2"/>
        <charset val="204"/>
      </rPr>
      <t xml:space="preserve">Общ!B44</t>
    </r>
    <r>
      <rPr>
        <sz val="8"/>
        <rFont val="Verdana"/>
        <family val="2"/>
        <charset val="204"/>
      </rPr>
      <t xml:space="preserve">), позволяющая прятать ресурсы на листах </t>
    </r>
    <r>
      <rPr>
        <b val="true"/>
        <sz val="8"/>
        <rFont val="Verdana"/>
        <family val="2"/>
        <charset val="204"/>
      </rPr>
      <t xml:space="preserve">ЛС_РЕС(2)</t>
    </r>
    <r>
      <rPr>
        <sz val="8"/>
        <rFont val="Verdana"/>
        <family val="2"/>
        <charset val="204"/>
      </rPr>
      <t xml:space="preserve">.</t>
    </r>
  </si>
  <si>
    <r>
      <rPr>
        <sz val="8"/>
        <rFont val="Verdana"/>
        <family val="2"/>
        <charset val="204"/>
      </rPr>
      <t xml:space="preserve">Исправлен расчет Кап.ремонта на листах </t>
    </r>
    <r>
      <rPr>
        <b val="true"/>
        <sz val="8"/>
        <rFont val="Verdana"/>
        <family val="2"/>
        <charset val="204"/>
      </rPr>
      <t xml:space="preserve">Расчет_*</t>
    </r>
    <r>
      <rPr>
        <sz val="8"/>
        <rFont val="Verdana"/>
        <family val="2"/>
        <charset val="204"/>
      </rPr>
      <t xml:space="preserve">. Теперь применяются два коэффициента на ОЗ и на ЭМ.</t>
    </r>
  </si>
  <si>
    <r>
      <rPr>
        <sz val="8"/>
        <rFont val="Verdana"/>
        <family val="2"/>
        <charset val="204"/>
      </rPr>
      <t xml:space="preserve">Титул KC-2 перенесен в листы </t>
    </r>
    <r>
      <rPr>
        <b val="true"/>
        <sz val="8"/>
        <rFont val="Verdana"/>
        <family val="2"/>
        <charset val="204"/>
      </rPr>
      <t xml:space="preserve">ЛС_РЕС(2)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(2)</t>
    </r>
    <r>
      <rPr>
        <sz val="8"/>
        <rFont val="Verdana"/>
        <family val="2"/>
        <charset val="204"/>
      </rPr>
      <t xml:space="preserve">.</t>
    </r>
  </si>
  <si>
    <t xml:space="preserve">Версия 0.9.97 (19 октября 2007)</t>
  </si>
  <si>
    <r>
      <rPr>
        <sz val="8"/>
        <rFont val="Verdana"/>
        <family val="2"/>
        <charset val="204"/>
      </rPr>
      <t xml:space="preserve">Титул локальной сметы перенесен в листы </t>
    </r>
    <r>
      <rPr>
        <b val="true"/>
        <sz val="8"/>
        <rFont val="Verdana"/>
        <family val="2"/>
        <charset val="204"/>
      </rPr>
      <t xml:space="preserve">ЛС_РЕС(2)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(2)</t>
    </r>
    <r>
      <rPr>
        <sz val="8"/>
        <rFont val="Verdana"/>
        <family val="2"/>
        <charset val="204"/>
      </rPr>
      <t xml:space="preserve">.</t>
    </r>
  </si>
  <si>
    <r>
      <rPr>
        <sz val="8"/>
        <rFont val="Verdana"/>
        <family val="2"/>
        <charset val="204"/>
      </rPr>
      <t xml:space="preserve">Исправлен расчет накруток к оборудованию на листах </t>
    </r>
    <r>
      <rPr>
        <b val="true"/>
        <sz val="8"/>
        <rFont val="Verdana"/>
        <family val="2"/>
        <charset val="204"/>
      </rPr>
      <t xml:space="preserve">Расчет_*</t>
    </r>
    <r>
      <rPr>
        <sz val="8"/>
        <rFont val="Verdana"/>
        <family val="2"/>
        <charset val="204"/>
      </rPr>
      <t xml:space="preserve">.</t>
    </r>
  </si>
  <si>
    <t xml:space="preserve">Версия 0.9.96 (4 июля 2007)</t>
  </si>
  <si>
    <t xml:space="preserve">Ускорено переключение между актами.</t>
  </si>
  <si>
    <r>
      <rPr>
        <sz val="8"/>
        <rFont val="Verdana"/>
        <family val="2"/>
        <charset val="204"/>
      </rPr>
      <t xml:space="preserve">Реализована возможность дополнять имя расценки на страницах </t>
    </r>
    <r>
      <rPr>
        <b val="true"/>
        <sz val="8"/>
        <rFont val="Verdana"/>
        <family val="2"/>
        <charset val="204"/>
      </rPr>
      <t xml:space="preserve">ЛС_*</t>
    </r>
    <r>
      <rPr>
        <sz val="8"/>
        <rFont val="Verdana"/>
        <family val="2"/>
        <charset val="204"/>
      </rPr>
      <t xml:space="preserve"> числами со страниц </t>
    </r>
    <r>
      <rPr>
        <b val="true"/>
        <sz val="8"/>
        <rFont val="Verdana"/>
        <family val="2"/>
        <charset val="204"/>
      </rPr>
      <t xml:space="preserve">Расчет_*</t>
    </r>
    <r>
      <rPr>
        <sz val="8"/>
        <rFont val="Verdana"/>
        <family val="2"/>
        <charset val="204"/>
      </rPr>
      <t xml:space="preserve">. </t>
    </r>
  </si>
  <si>
    <r>
      <rPr>
        <sz val="8"/>
        <rFont val="Verdana"/>
        <family val="2"/>
        <charset val="204"/>
      </rPr>
      <t xml:space="preserve">Пример на странице </t>
    </r>
    <r>
      <rPr>
        <b val="true"/>
        <sz val="8"/>
        <rFont val="Verdana"/>
        <family val="2"/>
        <charset val="204"/>
      </rPr>
      <t xml:space="preserve">ЛС_БИ2</t>
    </r>
    <r>
      <rPr>
        <sz val="8"/>
        <rFont val="Verdana"/>
        <family val="2"/>
        <charset val="204"/>
      </rPr>
      <t xml:space="preserve">: добавьте вначале имени (ячейка </t>
    </r>
    <r>
      <rPr>
        <b val="true"/>
        <sz val="8"/>
        <rFont val="Verdana"/>
        <family val="2"/>
        <charset val="204"/>
      </rPr>
      <t xml:space="preserve">С6</t>
    </r>
    <r>
      <rPr>
        <sz val="8"/>
        <rFont val="Verdana"/>
        <family val="2"/>
        <charset val="204"/>
      </rPr>
      <t xml:space="preserve">, перед "&lt;&lt;ИМЯ&gt;&gt;") расценки знак = (получится формула), и после имени отобразятся значения НР и СП.</t>
    </r>
  </si>
  <si>
    <r>
      <rPr>
        <sz val="7"/>
        <rFont val="Verdana"/>
        <family val="2"/>
        <charset val="204"/>
      </rPr>
      <t xml:space="preserve">Пояснения к формуле </t>
    </r>
    <r>
      <rPr>
        <b val="true"/>
        <sz val="7"/>
        <rFont val="Verdana"/>
        <family val="2"/>
        <charset val="204"/>
      </rPr>
      <t xml:space="preserve">"Расчет_БИ!J"&amp;(32+59*N("№0"))) </t>
    </r>
    <r>
      <rPr>
        <sz val="7"/>
        <rFont val="Verdana"/>
        <family val="2"/>
        <charset val="204"/>
      </rPr>
      <t xml:space="preserve">:
</t>
    </r>
    <r>
      <rPr>
        <b val="true"/>
        <sz val="7"/>
        <rFont val="Verdana"/>
        <family val="2"/>
        <charset val="204"/>
      </rPr>
      <t xml:space="preserve">N("№0")</t>
    </r>
    <r>
      <rPr>
        <sz val="7"/>
        <rFont val="Verdana"/>
        <family val="2"/>
        <charset val="204"/>
      </rPr>
      <t xml:space="preserve"> - номер расценки, начиная с 0,</t>
    </r>
  </si>
  <si>
    <r>
      <rPr>
        <b val="true"/>
        <sz val="7"/>
        <rFont val="Verdana"/>
        <family val="2"/>
        <charset val="204"/>
      </rPr>
      <t xml:space="preserve">59</t>
    </r>
    <r>
      <rPr>
        <sz val="7"/>
        <rFont val="Verdana"/>
        <family val="2"/>
        <charset val="204"/>
      </rPr>
      <t xml:space="preserve"> - число строк для одной расценки на странице </t>
    </r>
    <r>
      <rPr>
        <b val="true"/>
        <sz val="7"/>
        <rFont val="Verdana"/>
        <family val="2"/>
        <charset val="204"/>
      </rPr>
      <t xml:space="preserve">Расчет_БИ</t>
    </r>
    <r>
      <rPr>
        <sz val="7"/>
        <rFont val="Verdana"/>
        <family val="2"/>
        <charset val="204"/>
      </rPr>
      <t xml:space="preserve">,</t>
    </r>
  </si>
  <si>
    <r>
      <rPr>
        <b val="true"/>
        <sz val="7"/>
        <rFont val="Verdana"/>
        <family val="2"/>
        <charset val="204"/>
      </rPr>
      <t xml:space="preserve">32</t>
    </r>
    <r>
      <rPr>
        <sz val="7"/>
        <rFont val="Verdana"/>
        <family val="2"/>
        <charset val="204"/>
      </rPr>
      <t xml:space="preserve"> - номер строки с нужным числом на странице </t>
    </r>
    <r>
      <rPr>
        <b val="true"/>
        <sz val="7"/>
        <rFont val="Verdana"/>
        <family val="2"/>
        <charset val="204"/>
      </rPr>
      <t xml:space="preserve">Расчет_БИ </t>
    </r>
    <r>
      <rPr>
        <sz val="7"/>
        <rFont val="Verdana"/>
        <family val="2"/>
        <charset val="204"/>
      </rPr>
      <t xml:space="preserve">(31 для НР),</t>
    </r>
  </si>
  <si>
    <r>
      <rPr>
        <b val="true"/>
        <sz val="7"/>
        <rFont val="Verdana"/>
        <family val="2"/>
        <charset val="204"/>
      </rPr>
      <t xml:space="preserve">J</t>
    </r>
    <r>
      <rPr>
        <sz val="7"/>
        <rFont val="Verdana"/>
        <family val="2"/>
        <charset val="204"/>
      </rPr>
      <t xml:space="preserve"> - имя колонки с нужным числом на странице </t>
    </r>
    <r>
      <rPr>
        <b val="true"/>
        <sz val="7"/>
        <rFont val="Verdana"/>
        <family val="2"/>
        <charset val="204"/>
      </rPr>
      <t xml:space="preserve">Расчет_БИ</t>
    </r>
    <r>
      <rPr>
        <sz val="7"/>
        <rFont val="Verdana"/>
        <family val="2"/>
        <charset val="204"/>
      </rPr>
      <t xml:space="preserve">.</t>
    </r>
  </si>
  <si>
    <t xml:space="preserve">Версия 0.9.95 (31 мая 2007)</t>
  </si>
  <si>
    <t xml:space="preserve">Исправлена ошибка, возникающая при наличии разделов за последней расценкой.</t>
  </si>
  <si>
    <t xml:space="preserve">Версия 0.9.94 (23 мая 2007)</t>
  </si>
  <si>
    <r>
      <rPr>
        <sz val="8"/>
        <rFont val="Verdana"/>
        <family val="2"/>
        <charset val="204"/>
      </rPr>
      <t xml:space="preserve">Исправлен вывод Ресурсной сметы при использовании одноэтажного формата (</t>
    </r>
    <r>
      <rPr>
        <b val="true"/>
        <sz val="8"/>
        <rFont val="Verdana"/>
        <family val="2"/>
        <charset val="204"/>
      </rPr>
      <t xml:space="preserve">ЛС_РЕС2</t>
    </r>
    <r>
      <rPr>
        <sz val="8"/>
        <rFont val="Verdana"/>
        <family val="2"/>
        <charset val="204"/>
      </rPr>
      <t xml:space="preserve">).</t>
    </r>
  </si>
  <si>
    <t xml:space="preserve">Версия 0.9.93 (11 апреля 2007)</t>
  </si>
  <si>
    <r>
      <rPr>
        <sz val="8"/>
        <rFont val="Verdana"/>
        <family val="2"/>
        <charset val="204"/>
      </rPr>
      <t xml:space="preserve">Добавлен вывод Локальной сметы в одноэтажном формате: лист </t>
    </r>
    <r>
      <rPr>
        <b val="true"/>
        <sz val="8"/>
        <rFont val="Verdana"/>
        <family val="2"/>
        <charset val="204"/>
      </rPr>
      <t xml:space="preserve">ЛС_РЕС2</t>
    </r>
    <r>
      <rPr>
        <sz val="8"/>
        <rFont val="Verdana"/>
        <family val="2"/>
        <charset val="204"/>
      </rPr>
      <t xml:space="preserve"> (14 колонок), лист </t>
    </r>
    <r>
      <rPr>
        <b val="true"/>
        <sz val="8"/>
        <rFont val="Verdana"/>
        <family val="2"/>
        <charset val="204"/>
      </rPr>
      <t xml:space="preserve">ЛС_БИ2</t>
    </r>
    <r>
      <rPr>
        <sz val="8"/>
        <rFont val="Verdana"/>
        <family val="2"/>
        <charset val="204"/>
      </rPr>
      <t xml:space="preserve"> (18 колонок).</t>
    </r>
  </si>
  <si>
    <r>
      <rPr>
        <sz val="8"/>
        <rFont val="Verdana"/>
        <family val="2"/>
        <charset val="204"/>
      </rPr>
      <t xml:space="preserve">Для переключения между прежним двухэтажным форматом и новым измените ячейку </t>
    </r>
    <r>
      <rPr>
        <b val="true"/>
        <sz val="8"/>
        <rFont val="Verdana"/>
        <family val="2"/>
        <charset val="204"/>
      </rPr>
      <t xml:space="preserve">ОБЩ!B43</t>
    </r>
    <r>
      <rPr>
        <sz val="8"/>
        <rFont val="Verdana"/>
        <family val="2"/>
        <charset val="204"/>
      </rPr>
      <t xml:space="preserve"> в шаблоне (см </t>
    </r>
    <r>
      <rPr>
        <sz val="8"/>
        <color rgb="FF333399"/>
        <rFont val="Verdana"/>
        <family val="2"/>
        <charset val="204"/>
      </rPr>
      <t xml:space="preserve">Зачем и как редактировать Excel-шаблон...</t>
    </r>
    <r>
      <rPr>
        <sz val="8"/>
        <rFont val="Verdana"/>
        <family val="2"/>
        <charset val="204"/>
      </rPr>
      <t xml:space="preserve">) и повторите экспорт.</t>
    </r>
  </si>
  <si>
    <t xml:space="preserve">Ответы на типичные вопросы</t>
  </si>
  <si>
    <t xml:space="preserve">Вопрос: </t>
  </si>
  <si>
    <t xml:space="preserve">Экспорт сметы из программы Смета-Багира в Excel обрывается или результат содержит ошибки. Что делать?</t>
  </si>
  <si>
    <t xml:space="preserve">Ответ:</t>
  </si>
  <si>
    <t xml:space="preserve">Необходимо выслать Консультанту письмо, в котором описать проблему, а также </t>
  </si>
  <si>
    <t xml:space="preserve">1. Указать номер сборки программы Смета-Багира (меню Помощь/О программе)</t>
  </si>
  <si>
    <t xml:space="preserve">2. Приложить исходную смету (файл с расширением smt).</t>
  </si>
  <si>
    <t xml:space="preserve">3. Если экспорт обрывается с сообщением от Visual Basic, то (I) скопировать в письмо текст этого сообщения, (II) войти в отладчик и скопировать в письмо 15-20 строк, окружающих проблемную строку кода.</t>
  </si>
  <si>
    <t xml:space="preserve">Каковы ограничения процедуры конвертации в формат Excel?</t>
  </si>
  <si>
    <t xml:space="preserve">1. В текущей реализации нет Возврата ресурсов</t>
  </si>
  <si>
    <t xml:space="preserve">2. В текущей реализации нет Условной стоимости материала</t>
  </si>
  <si>
    <r>
      <rPr>
        <sz val="8"/>
        <rFont val="Verdana"/>
        <family val="2"/>
        <charset val="204"/>
      </rPr>
      <t xml:space="preserve">3. В каждой накрутке (кроме индексов удорожания) сохраняется </t>
    </r>
    <r>
      <rPr>
        <b val="true"/>
        <sz val="8"/>
        <rFont val="Verdana"/>
        <family val="2"/>
        <charset val="204"/>
      </rPr>
      <t xml:space="preserve">только один(!)</t>
    </r>
    <r>
      <rPr>
        <sz val="8"/>
        <rFont val="Verdana"/>
        <family val="2"/>
        <charset val="204"/>
      </rPr>
      <t xml:space="preserve"> коэффициент для компонент затрат (смотрите </t>
    </r>
    <r>
      <rPr>
        <sz val="8"/>
        <color rgb="FF333399"/>
        <rFont val="Verdana"/>
        <family val="2"/>
        <charset val="204"/>
      </rPr>
      <t xml:space="preserve">Как задать разные коэффициенты…?</t>
    </r>
    <r>
      <rPr>
        <sz val="8"/>
        <rFont val="Verdana"/>
        <family val="2"/>
        <charset val="204"/>
      </rPr>
      <t xml:space="preserve">).</t>
    </r>
  </si>
  <si>
    <r>
      <rPr>
        <sz val="8"/>
        <rFont val="Verdana"/>
        <family val="2"/>
        <charset val="204"/>
      </rPr>
      <t xml:space="preserve">4. Формулы расчета накруток не переносятся! Поэтому, если формула изменена в Эскизе в режиме "Коэффициенты", то она должна быть изменена и в шаблоне Excel (смотрите </t>
    </r>
    <r>
      <rPr>
        <sz val="8"/>
        <color rgb="FF333399"/>
        <rFont val="Verdana"/>
        <family val="2"/>
        <charset val="204"/>
      </rPr>
      <t xml:space="preserve">Зачем и как редактировать Excel-шаблон...</t>
    </r>
    <r>
      <rPr>
        <sz val="8"/>
        <rFont val="Verdana"/>
        <family val="2"/>
        <charset val="204"/>
      </rPr>
      <t xml:space="preserve">). </t>
    </r>
  </si>
  <si>
    <t xml:space="preserve">5. В текущей реализации нет итогов по Разделам и Подразделам в Локальной/Сводной смете </t>
  </si>
  <si>
    <t xml:space="preserve">Что можно и чего нельзя делать со сметой в формате Excel?</t>
  </si>
  <si>
    <t xml:space="preserve">1. При Ресурсном расчете локальной сметы Вы можете: </t>
  </si>
  <si>
    <r>
      <rPr>
        <sz val="8"/>
        <rFont val="Verdana"/>
        <family val="2"/>
        <charset val="204"/>
      </rPr>
      <t xml:space="preserve">Редактировать цены ресурсов (лист </t>
    </r>
    <r>
      <rPr>
        <b val="true"/>
        <sz val="8"/>
        <rFont val="Verdana"/>
        <family val="2"/>
        <charset val="204"/>
      </rPr>
      <t xml:space="preserve">РС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F</t>
    </r>
    <r>
      <rPr>
        <sz val="8"/>
        <rFont val="Verdana"/>
        <family val="2"/>
        <charset val="204"/>
      </rPr>
      <t xml:space="preserve">) </t>
    </r>
  </si>
  <si>
    <r>
      <rPr>
        <sz val="8"/>
        <rFont val="Verdana"/>
        <family val="2"/>
        <charset val="204"/>
      </rPr>
      <t xml:space="preserve">Редактировать количества по расценкам (лист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E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  <charset val="204"/>
      </rPr>
      <t xml:space="preserve">Редактировать нормы ресурсов (лист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N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  <charset val="204"/>
      </rPr>
      <t xml:space="preserve">Изменять критерий для выделения группы ресурсов, определяющих основную долю стоимости Ресурсной сметы (лист </t>
    </r>
    <r>
      <rPr>
        <b val="true"/>
        <sz val="8"/>
        <rFont val="Verdana"/>
        <family val="2"/>
        <charset val="204"/>
      </rPr>
      <t xml:space="preserve">РС</t>
    </r>
    <r>
      <rPr>
        <sz val="8"/>
        <rFont val="Verdana"/>
        <family val="2"/>
        <charset val="204"/>
      </rPr>
      <t xml:space="preserve">, ячейка </t>
    </r>
    <r>
      <rPr>
        <b val="true"/>
        <sz val="8"/>
        <rFont val="Verdana"/>
        <family val="2"/>
        <charset val="204"/>
      </rPr>
      <t xml:space="preserve">M3</t>
    </r>
    <r>
      <rPr>
        <sz val="8"/>
        <rFont val="Verdana"/>
        <family val="2"/>
        <charset val="204"/>
      </rPr>
      <t xml:space="preserve">). Чтобы снять выделение со всех строк, задайте 100 в ячейке </t>
    </r>
    <r>
      <rPr>
        <b val="true"/>
        <sz val="8"/>
        <rFont val="Verdana"/>
        <family val="2"/>
        <charset val="204"/>
      </rPr>
      <t xml:space="preserve">M3</t>
    </r>
    <r>
      <rPr>
        <sz val="8"/>
        <rFont val="Verdana"/>
        <family val="2"/>
        <charset val="204"/>
      </rPr>
      <t xml:space="preserve">.</t>
    </r>
  </si>
  <si>
    <t xml:space="preserve">2. При Базисно-индексном расчете локальной сметы Вы можете:</t>
  </si>
  <si>
    <r>
      <rPr>
        <sz val="8"/>
        <rFont val="Verdana"/>
        <family val="2"/>
        <charset val="204"/>
      </rPr>
      <t xml:space="preserve">Редактировать количества по расценкам (лист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E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  <charset val="204"/>
      </rPr>
      <t xml:space="preserve">Редактировать единичные значения ПЗ, ОЗ, ЭМ, ЗМ, ТЗО, ТЗМ для расценок (лист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, колонки </t>
    </r>
    <r>
      <rPr>
        <b val="true"/>
        <sz val="8"/>
        <rFont val="Verdana"/>
        <family val="2"/>
        <charset val="204"/>
      </rPr>
      <t xml:space="preserve">FGK</t>
    </r>
    <r>
      <rPr>
        <sz val="8"/>
        <rFont val="Verdana"/>
        <family val="2"/>
        <charset val="204"/>
      </rPr>
      <t xml:space="preserve">)</t>
    </r>
  </si>
  <si>
    <t xml:space="preserve">3. При Сводном сметном расчете Вы можете:</t>
  </si>
  <si>
    <r>
      <rPr>
        <sz val="8"/>
        <rFont val="Verdana"/>
        <family val="2"/>
        <charset val="204"/>
      </rPr>
      <t xml:space="preserve">Редактировать стоимости строительных работ, монтажных работ, оборудования и прочих затрат по сметам (лист </t>
    </r>
    <r>
      <rPr>
        <b val="true"/>
        <sz val="8"/>
        <rFont val="Verdana"/>
        <family val="2"/>
        <charset val="204"/>
      </rPr>
      <t xml:space="preserve">ССР</t>
    </r>
    <r>
      <rPr>
        <sz val="8"/>
        <rFont val="Verdana"/>
        <family val="2"/>
        <charset val="204"/>
      </rPr>
      <t xml:space="preserve">, колонки </t>
    </r>
    <r>
      <rPr>
        <b val="true"/>
        <sz val="8"/>
        <rFont val="Verdana"/>
        <family val="2"/>
        <charset val="204"/>
      </rPr>
      <t xml:space="preserve">DEFG</t>
    </r>
    <r>
      <rPr>
        <sz val="8"/>
        <rFont val="Verdana"/>
        <family val="2"/>
        <charset val="204"/>
      </rPr>
      <t xml:space="preserve">, от строки 7 до строки Итого по главам 1-7)</t>
    </r>
  </si>
  <si>
    <t xml:space="preserve">4. При расчете Процентовок Вы можете:</t>
  </si>
  <si>
    <r>
      <rPr>
        <sz val="8"/>
        <rFont val="Verdana"/>
        <family val="2"/>
        <charset val="204"/>
      </rPr>
      <t xml:space="preserve">Переключаться между актами для получения Процентовки в виде "Титул КС-2"+"ЛС" (лист </t>
    </r>
    <r>
      <rPr>
        <b val="true"/>
        <sz val="8"/>
        <rFont val="Verdana"/>
        <family val="2"/>
        <charset val="204"/>
      </rPr>
      <t xml:space="preserve">Акты</t>
    </r>
    <r>
      <rPr>
        <sz val="8"/>
        <rFont val="Verdana"/>
        <family val="2"/>
        <charset val="204"/>
      </rPr>
      <t xml:space="preserve">, ячейка </t>
    </r>
    <r>
      <rPr>
        <b val="true"/>
        <sz val="8"/>
        <rFont val="Verdana"/>
        <family val="2"/>
        <charset val="204"/>
      </rPr>
      <t xml:space="preserve">E15</t>
    </r>
    <r>
      <rPr>
        <sz val="8"/>
        <rFont val="Verdana"/>
        <family val="2"/>
        <charset val="204"/>
      </rPr>
      <t xml:space="preserve">).</t>
    </r>
  </si>
  <si>
    <r>
      <rPr>
        <sz val="8"/>
        <rFont val="Verdana"/>
        <family val="2"/>
        <charset val="204"/>
      </rPr>
      <t xml:space="preserve">Редактировать объемы выполнения по расценкам и актам (лист </t>
    </r>
    <r>
      <rPr>
        <b val="true"/>
        <sz val="8"/>
        <rFont val="Verdana"/>
        <family val="2"/>
        <charset val="204"/>
      </rPr>
      <t xml:space="preserve">Акты</t>
    </r>
    <r>
      <rPr>
        <sz val="8"/>
        <rFont val="Verdana"/>
        <family val="2"/>
        <charset val="204"/>
      </rPr>
      <t xml:space="preserve">, колонки начиная с </t>
    </r>
    <r>
      <rPr>
        <b val="true"/>
        <sz val="8"/>
        <rFont val="Verdana"/>
        <family val="2"/>
        <charset val="204"/>
      </rPr>
      <t xml:space="preserve">H </t>
    </r>
    <r>
      <rPr>
        <sz val="8"/>
        <rFont val="Verdana"/>
        <family val="2"/>
        <charset val="204"/>
      </rPr>
      <t xml:space="preserve">и далее).</t>
    </r>
  </si>
  <si>
    <r>
      <rPr>
        <sz val="8"/>
        <rFont val="Verdana"/>
        <family val="2"/>
        <charset val="204"/>
      </rPr>
      <t xml:space="preserve">Добавлять новые акты (смотрите </t>
    </r>
    <r>
      <rPr>
        <sz val="8"/>
        <color rgb="FF333399"/>
        <rFont val="Verdana"/>
        <family val="2"/>
        <charset val="204"/>
      </rPr>
      <t xml:space="preserve">Как добавить новый Акт (Процентовку)?</t>
    </r>
    <r>
      <rPr>
        <sz val="8"/>
        <rFont val="Verdana"/>
        <family val="2"/>
        <charset val="204"/>
      </rPr>
      <t xml:space="preserve">).</t>
    </r>
  </si>
  <si>
    <t xml:space="preserve">5. При любом типе расчета Вы можете:</t>
  </si>
  <si>
    <r>
      <rPr>
        <sz val="8"/>
        <rFont val="Verdana"/>
        <family val="2"/>
        <charset val="204"/>
      </rPr>
      <t xml:space="preserve">Редактировать общие (для всех смет/расценок) коэффициенты расчета (лист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C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  <charset val="204"/>
      </rPr>
      <t xml:space="preserve">Редактировать индивидуальные (по сметам/расценкам) коэффициенты расчета (лист </t>
    </r>
    <r>
      <rPr>
        <b val="true"/>
        <sz val="8"/>
        <rFont val="Verdana"/>
        <family val="2"/>
        <charset val="204"/>
      </rPr>
      <t xml:space="preserve">Расчет_ССР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 или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D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  <charset val="204"/>
      </rPr>
      <t xml:space="preserve">Изменять тип расценки: С - строительные работы, М - монтажные работы, О - оборудование, П - прочие (лист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 или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, колонка </t>
    </r>
    <r>
      <rPr>
        <b val="true"/>
        <sz val="8"/>
        <rFont val="Verdana"/>
        <family val="2"/>
        <charset val="204"/>
      </rPr>
      <t xml:space="preserve">M</t>
    </r>
    <r>
      <rPr>
        <sz val="8"/>
        <rFont val="Verdana"/>
        <family val="2"/>
        <charset val="204"/>
      </rPr>
      <t xml:space="preserve">, выделенные ячейки). Операция аналогичная изменению определителя в окне редактирования расценки.</t>
    </r>
  </si>
  <si>
    <r>
      <rPr>
        <sz val="8"/>
        <rFont val="Verdana"/>
        <family val="2"/>
        <charset val="204"/>
      </rPr>
      <t xml:space="preserve">4. Вы не можете добавлять новые ресурсы, расценки и накрутки (кроме перечисленных на листе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).</t>
    </r>
  </si>
  <si>
    <r>
      <rPr>
        <sz val="8"/>
        <rFont val="Verdana"/>
        <family val="2"/>
        <charset val="204"/>
      </rPr>
      <t xml:space="preserve">Используйте для этого программу Смета-Багира или внесите изменения в шаблон (смотрите </t>
    </r>
    <r>
      <rPr>
        <sz val="8"/>
        <color rgb="FF333399"/>
        <rFont val="Verdana"/>
        <family val="2"/>
        <charset val="204"/>
      </rPr>
      <t xml:space="preserve">Зачем и как редактировать Excel-шаблон...</t>
    </r>
    <r>
      <rPr>
        <sz val="8"/>
        <rFont val="Verdana"/>
        <family val="2"/>
        <charset val="204"/>
      </rPr>
      <t xml:space="preserve">), а затем повторите конвертацию в Excel. </t>
    </r>
  </si>
  <si>
    <r>
      <rPr>
        <sz val="8"/>
        <rFont val="Verdana"/>
        <family val="2"/>
        <charset val="204"/>
      </rPr>
      <t xml:space="preserve">5. Внимание! Нельзя добавлять/удалять/переставлять строки и столбцы на листах </t>
    </r>
    <r>
      <rPr>
        <b val="true"/>
        <sz val="8"/>
        <rFont val="Verdana"/>
        <family val="2"/>
        <charset val="204"/>
      </rPr>
      <t xml:space="preserve">ССР</t>
    </r>
    <r>
      <rPr>
        <sz val="8"/>
        <rFont val="Verdana"/>
        <family val="2"/>
        <charset val="204"/>
      </rPr>
      <t xml:space="preserve">,</t>
    </r>
    <r>
      <rPr>
        <b val="true"/>
        <sz val="8"/>
        <rFont val="Verdana"/>
        <family val="2"/>
        <charset val="204"/>
      </rPr>
      <t xml:space="preserve"> Расчет_ССР</t>
    </r>
    <r>
      <rPr>
        <sz val="8"/>
        <rFont val="Verdana"/>
        <family val="2"/>
        <charset val="204"/>
      </rPr>
      <t xml:space="preserve">,</t>
    </r>
    <r>
      <rPr>
        <b val="true"/>
        <sz val="8"/>
        <rFont val="Verdana"/>
        <family val="2"/>
        <charset val="204"/>
      </rPr>
      <t xml:space="preserve"> РС</t>
    </r>
    <r>
      <rPr>
        <sz val="8"/>
        <rFont val="Verdana"/>
        <family val="2"/>
        <charset val="204"/>
      </rPr>
      <t xml:space="preserve">,</t>
    </r>
    <r>
      <rPr>
        <b val="true"/>
        <sz val="8"/>
        <rFont val="Verdana"/>
        <family val="2"/>
        <charset val="204"/>
      </rPr>
      <t xml:space="preserve"> ЛС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.</t>
    </r>
  </si>
  <si>
    <t xml:space="preserve">Как задать разные коэффициенты КР на ОЗ, ЭМ, ЗМ и ТО?</t>
  </si>
  <si>
    <r>
      <rPr>
        <sz val="8"/>
        <rFont val="Verdana"/>
        <family val="2"/>
        <charset val="204"/>
      </rPr>
      <t xml:space="preserve">Задайте в каждой расценке нужные коэффициенты непосредственно в формулах расчета КР (лист </t>
    </r>
    <r>
      <rPr>
        <b val="true"/>
        <sz val="8"/>
        <rFont val="Verdana"/>
        <family val="2"/>
        <charset val="204"/>
      </rPr>
      <t xml:space="preserve">Расчет_РЕС </t>
    </r>
    <r>
      <rPr>
        <sz val="8"/>
        <rFont val="Verdana"/>
        <family val="2"/>
        <charset val="204"/>
      </rPr>
      <t xml:space="preserve">или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, колонки </t>
    </r>
    <r>
      <rPr>
        <b val="true"/>
        <sz val="8"/>
        <rFont val="Verdana"/>
        <family val="2"/>
        <charset val="204"/>
      </rPr>
      <t xml:space="preserve">EFGI</t>
    </r>
    <r>
      <rPr>
        <sz val="8"/>
        <rFont val="Verdana"/>
        <family val="2"/>
        <charset val="204"/>
      </rPr>
      <t xml:space="preserve">).</t>
    </r>
  </si>
  <si>
    <t xml:space="preserve">Как отключить накрутку?</t>
  </si>
  <si>
    <r>
      <rPr>
        <sz val="8"/>
        <rFont val="Verdana"/>
        <family val="2"/>
        <charset val="204"/>
      </rPr>
      <t xml:space="preserve">1. Задайте значение 1 для индексов или 0% для остальных на листе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 или на листе </t>
    </r>
    <r>
      <rPr>
        <b val="true"/>
        <sz val="8"/>
        <rFont val="Verdana"/>
        <family val="2"/>
        <charset val="204"/>
      </rPr>
      <t xml:space="preserve">Расчет</t>
    </r>
    <r>
      <rPr>
        <sz val="8"/>
        <rFont val="Verdana"/>
        <family val="2"/>
        <charset val="204"/>
      </rPr>
      <t xml:space="preserve"> в колонке </t>
    </r>
    <r>
      <rPr>
        <b val="true"/>
        <sz val="8"/>
        <rFont val="Verdana"/>
        <family val="2"/>
        <charset val="204"/>
      </rPr>
      <t xml:space="preserve">D</t>
    </r>
    <r>
      <rPr>
        <sz val="8"/>
        <rFont val="Verdana"/>
        <family val="2"/>
        <charset val="204"/>
      </rPr>
      <t xml:space="preserve">.</t>
    </r>
  </si>
  <si>
    <r>
      <rPr>
        <sz val="8"/>
        <rFont val="Verdana"/>
        <family val="2"/>
        <charset val="204"/>
      </rPr>
      <t xml:space="preserve">2. Скройте (но не удаляйте!) строки с этой накруткой на листе </t>
    </r>
    <r>
      <rPr>
        <b val="true"/>
        <sz val="8"/>
        <rFont val="Verdana"/>
        <family val="2"/>
        <charset val="204"/>
      </rPr>
      <t xml:space="preserve">ЛС</t>
    </r>
    <r>
      <rPr>
        <sz val="8"/>
        <rFont val="Verdana"/>
        <family val="2"/>
        <charset val="204"/>
      </rPr>
      <t xml:space="preserve">.</t>
    </r>
  </si>
  <si>
    <t xml:space="preserve">Как задать затраты на Проектно-изыскательские работы (ПИР)?</t>
  </si>
  <si>
    <t xml:space="preserve">1. Для Локальной сметы. </t>
  </si>
  <si>
    <r>
      <rPr>
        <sz val="8"/>
        <rFont val="Verdana"/>
        <family val="2"/>
        <charset val="204"/>
      </rPr>
      <t xml:space="preserve">На листе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 и/или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 найдите расценку, в которой будут учтены затраты ПИР, отмените сокрытие строк ее расчета, найдите строку с именем "Проектно-изыскательские работы" и задайте затраты в колонке </t>
    </r>
    <r>
      <rPr>
        <b val="true"/>
        <sz val="8"/>
        <rFont val="Verdana"/>
        <family val="2"/>
        <charset val="204"/>
      </rPr>
      <t xml:space="preserve">H</t>
    </r>
    <r>
      <rPr>
        <sz val="8"/>
        <rFont val="Verdana"/>
        <family val="2"/>
        <charset val="204"/>
      </rPr>
      <t xml:space="preserve">.</t>
    </r>
  </si>
  <si>
    <t xml:space="preserve">3. Для Сводного сметного расчета. </t>
  </si>
  <si>
    <r>
      <rPr>
        <sz val="8"/>
        <rFont val="Verdana"/>
        <family val="2"/>
        <charset val="204"/>
      </rPr>
      <t xml:space="preserve">На листе </t>
    </r>
    <r>
      <rPr>
        <b val="true"/>
        <sz val="8"/>
        <rFont val="Verdana"/>
        <family val="2"/>
        <charset val="204"/>
      </rPr>
      <t xml:space="preserve">Расчет_СРР</t>
    </r>
    <r>
      <rPr>
        <sz val="8"/>
        <rFont val="Verdana"/>
        <family val="2"/>
        <charset val="204"/>
      </rPr>
      <t xml:space="preserve"> найдите расценку, в которой будут учтены затраты ПИР, найдите строку с именем "Проектно-изыскательские работы" и задайте затраты в колонке </t>
    </r>
    <r>
      <rPr>
        <b val="true"/>
        <sz val="8"/>
        <rFont val="Verdana"/>
        <family val="2"/>
        <charset val="204"/>
      </rPr>
      <t xml:space="preserve">H</t>
    </r>
    <r>
      <rPr>
        <sz val="8"/>
        <rFont val="Verdana"/>
        <family val="2"/>
        <charset val="204"/>
      </rPr>
      <t xml:space="preserve">.</t>
    </r>
  </si>
  <si>
    <r>
      <rPr>
        <sz val="8"/>
        <rFont val="Verdana"/>
        <family val="2"/>
        <charset val="204"/>
      </rPr>
      <t xml:space="preserve">Если в расчете нет затрат ПИР, то на листе </t>
    </r>
    <r>
      <rPr>
        <b val="true"/>
        <sz val="8"/>
        <rFont val="Verdana"/>
        <family val="2"/>
        <charset val="204"/>
      </rPr>
      <t xml:space="preserve">СРР</t>
    </r>
    <r>
      <rPr>
        <sz val="8"/>
        <rFont val="Verdana"/>
        <family val="2"/>
        <charset val="204"/>
      </rPr>
      <t xml:space="preserve"> можно спрятать строки "Экспертиза" и "Проектно-изыскательские работы".</t>
    </r>
  </si>
  <si>
    <t xml:space="preserve">Как добавить новый Акт (Процентовку)?</t>
  </si>
  <si>
    <r>
      <rPr>
        <sz val="8"/>
        <rFont val="Verdana"/>
        <family val="2"/>
        <charset val="204"/>
      </rPr>
      <t xml:space="preserve">На листе </t>
    </r>
    <r>
      <rPr>
        <b val="true"/>
        <sz val="8"/>
        <rFont val="Verdana"/>
        <family val="2"/>
        <charset val="204"/>
      </rPr>
      <t xml:space="preserve">Акты</t>
    </r>
    <r>
      <rPr>
        <sz val="8"/>
        <rFont val="Verdana"/>
        <family val="2"/>
        <charset val="204"/>
      </rPr>
      <t xml:space="preserve"> выполните следующие действия:</t>
    </r>
  </si>
  <si>
    <t xml:space="preserve">1. Отмените сокрытие строк с 1 по 14.</t>
  </si>
  <si>
    <t xml:space="preserve">2. Выбирете колонку для нового Акта, например, следующую за последним из Актов.</t>
  </si>
  <si>
    <t xml:space="preserve">3. Задайте параметры нового Акта, если они отличаются от предыдущего: номер договора, номер акта, даты начала и окончания, реквизиты подрядчика и другие.</t>
  </si>
  <si>
    <t xml:space="preserve">4. В строке 16 замените "ММММ ГГГГ" на конкретный месяц и год.</t>
  </si>
  <si>
    <t xml:space="preserve">5. В строках 19 и далее проставьте объемы выполненных работ.</t>
  </si>
  <si>
    <t xml:space="preserve">6. Скройте строки с 1 по 14.</t>
  </si>
  <si>
    <t xml:space="preserve">Как распечатать смету вместе с титульным листом?</t>
  </si>
  <si>
    <t xml:space="preserve">Перед печатью выделите нужный набор листов, щелкая на ярлычках мышкой и удерживая клавишу Ctrl.</t>
  </si>
  <si>
    <t xml:space="preserve">Зарплата машинистов в расценке отличается от распечатки в Word. Почему?</t>
  </si>
  <si>
    <t xml:space="preserve">В настойках Печати Локальной сметы в Word установите режим "Разбивать трудозатраты машинистов по профессиям - Да"</t>
  </si>
  <si>
    <t xml:space="preserve">Зачем и как редактировать Excel-шаблон (файл Smeta40\Utils\XSMT.XLS)?</t>
  </si>
  <si>
    <t xml:space="preserve">1. Отредактируйте шаблон:</t>
  </si>
  <si>
    <t xml:space="preserve">Если после конвертации Вы вносите в полученные сметы одни и те же стилистические изменения (например, изменяете оформление титульных листов или имена колонок в Локальной смете).</t>
  </si>
  <si>
    <t xml:space="preserve">Если Вы хотите незначительно изменить последовательность расчета накруток для всех расценок (например, изменить доли 0.8:0.2 при учете Страхования).</t>
  </si>
  <si>
    <t xml:space="preserve">Если Вы хотите добавить новую накрутку (подробности в ответе на следующий вопрос).</t>
  </si>
  <si>
    <t xml:space="preserve">2. В шаблоне Вы можете: </t>
  </si>
  <si>
    <t xml:space="preserve">Изменять параметры печати (портрет/альбом и другие) всех станиц.</t>
  </si>
  <si>
    <t xml:space="preserve">Изменять оформление (цвета, шрифты, границы) всех ячеек на всех страницах.</t>
  </si>
  <si>
    <t xml:space="preserve">Изменять статический текст в тех ячейках, которые выводятся на печать.</t>
  </si>
  <si>
    <t xml:space="preserve">3. В шаблоне Вы не можете: </t>
  </si>
  <si>
    <r>
      <rPr>
        <sz val="8"/>
        <rFont val="Verdana"/>
        <family val="2"/>
        <charset val="204"/>
      </rPr>
      <t xml:space="preserve">Задать ширину колонок и высоту строк на листах </t>
    </r>
    <r>
      <rPr>
        <b val="true"/>
        <sz val="8"/>
        <rFont val="Verdana"/>
        <family val="2"/>
        <charset val="204"/>
      </rPr>
      <t xml:space="preserve">СРР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ССР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.</t>
    </r>
  </si>
  <si>
    <t xml:space="preserve">После заполнения сметы, ширины и высоты на этих листах будут подобраны автоматически, при этом ширина колонок с наименованиями будет подобрана последней, с учетом ширины области печати. </t>
  </si>
  <si>
    <t xml:space="preserve">Исключение: высота строк с именами колонок может быть задана в шаблоне.</t>
  </si>
  <si>
    <t xml:space="preserve">4. В шаблоне Вы не должны: </t>
  </si>
  <si>
    <r>
      <rPr>
        <sz val="8"/>
        <rFont val="Verdana"/>
        <family val="2"/>
        <charset val="204"/>
      </rPr>
      <t xml:space="preserve">Изменять формулы в ячейках. Исключение: Вы можете внести незначительные изменения в формулы расчета накруток (листы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).</t>
    </r>
  </si>
  <si>
    <t xml:space="preserve">Изменять содержимое тех ячеек, которые не выводятся на печать.</t>
  </si>
  <si>
    <r>
      <rPr>
        <sz val="8"/>
        <rFont val="Verdana"/>
        <family val="2"/>
        <charset val="204"/>
      </rPr>
      <t xml:space="preserve">Добавлять/удалять/переставлять строки и столбцы на листах </t>
    </r>
    <r>
      <rPr>
        <b val="true"/>
        <sz val="8"/>
        <rFont val="Verdana"/>
        <family val="2"/>
        <charset val="204"/>
      </rPr>
      <t xml:space="preserve">СРР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ССР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.</t>
    </r>
  </si>
  <si>
    <t xml:space="preserve">Как добавить накрутку в Excel-шаблон (файл Smeta40\Utils\XSMT.XLS)?</t>
  </si>
  <si>
    <t xml:space="preserve">Ниже описана последовательность изменений в шаблоне, которая добавляет к Сводному сметному расчету накрутку "Пожарная охрана" в Главе 9.</t>
  </si>
  <si>
    <r>
      <rPr>
        <sz val="8"/>
        <rFont val="Verdana"/>
        <family val="2"/>
        <charset val="204"/>
      </rPr>
      <t xml:space="preserve">1. Изменения на листе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:</t>
    </r>
  </si>
  <si>
    <t xml:space="preserve">Продублируйте одну из существующих строк в Главе 9, например, "ТОРГИ|Проведение торгов|...".</t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Код</t>
    </r>
    <r>
      <rPr>
        <sz val="8"/>
        <rFont val="Verdana"/>
        <family val="2"/>
        <charset val="204"/>
      </rPr>
      <t xml:space="preserve"> введите, например, ПОЖАР.</t>
    </r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Наименование</t>
    </r>
    <r>
      <rPr>
        <sz val="8"/>
        <rFont val="Verdana"/>
        <family val="2"/>
        <charset val="204"/>
      </rPr>
      <t xml:space="preserve"> введите, например, "Пожарная охрана".</t>
    </r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 задайте коэффициент накрутки, например, 0.5%.</t>
    </r>
  </si>
  <si>
    <r>
      <rPr>
        <sz val="8"/>
        <rFont val="Verdana"/>
        <family val="2"/>
        <charset val="204"/>
      </rPr>
      <t xml:space="preserve">2. Изменения на листе </t>
    </r>
    <r>
      <rPr>
        <b val="true"/>
        <sz val="8"/>
        <rFont val="Verdana"/>
        <family val="2"/>
        <charset val="204"/>
      </rPr>
      <t xml:space="preserve">Расчет_ССР</t>
    </r>
    <r>
      <rPr>
        <sz val="8"/>
        <rFont val="Verdana"/>
        <family val="2"/>
        <charset val="204"/>
      </rPr>
      <t xml:space="preserve">:</t>
    </r>
  </si>
  <si>
    <t xml:space="preserve">Продублируйте одну из существующих строк в Главе 9, например, "||Проведение торгов|...".</t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 замените число на формулу с абсолютной (это важно!) ссылкой на ячейку листа </t>
    </r>
    <r>
      <rPr>
        <b val="true"/>
        <sz val="8"/>
        <rFont val="Verdana"/>
        <family val="2"/>
        <charset val="204"/>
      </rPr>
      <t xml:space="preserve">Коэфф</t>
    </r>
    <r>
      <rPr>
        <sz val="8"/>
        <rFont val="Verdana"/>
        <family val="2"/>
        <charset val="204"/>
      </rPr>
      <t xml:space="preserve">, в которой было задано значение. Форула должна иметь вид "Коэфф!C$99" (номер строки может быть другой).</t>
    </r>
  </si>
  <si>
    <t xml:space="preserve">Убедитесь, что формулы в строке "||Итого  по главам 1-9|..." включают в свой расчет ячейки новой строки. Если это не так, поправьте эти формулы.</t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Код затрат</t>
    </r>
    <r>
      <rPr>
        <sz val="8"/>
        <rFont val="Verdana"/>
        <family val="2"/>
        <charset val="204"/>
      </rPr>
      <t xml:space="preserve"> замените значение на ПОЖАР</t>
    </r>
  </si>
  <si>
    <r>
      <rPr>
        <sz val="8"/>
        <rFont val="Verdana"/>
        <family val="2"/>
        <charset val="204"/>
      </rPr>
      <t xml:space="preserve">В колонке </t>
    </r>
    <r>
      <rPr>
        <b val="true"/>
        <sz val="8"/>
        <rFont val="Verdana"/>
        <family val="2"/>
        <charset val="204"/>
      </rPr>
      <t xml:space="preserve">Имя коэфф</t>
    </r>
    <r>
      <rPr>
        <sz val="8"/>
        <rFont val="Verdana"/>
        <family val="2"/>
        <charset val="204"/>
      </rPr>
      <t xml:space="preserve"> очистите ячейку</t>
    </r>
  </si>
  <si>
    <r>
      <rPr>
        <sz val="8"/>
        <rFont val="Verdana"/>
        <family val="2"/>
        <charset val="204"/>
      </rPr>
      <t xml:space="preserve">3. Изменения на листе </t>
    </r>
    <r>
      <rPr>
        <b val="true"/>
        <sz val="8"/>
        <rFont val="Verdana"/>
        <family val="2"/>
        <charset val="204"/>
      </rPr>
      <t xml:space="preserve">ССР</t>
    </r>
    <r>
      <rPr>
        <sz val="8"/>
        <rFont val="Verdana"/>
        <family val="2"/>
        <charset val="204"/>
      </rPr>
      <t xml:space="preserve">:</t>
    </r>
  </si>
  <si>
    <r>
      <rPr>
        <sz val="8"/>
        <rFont val="Verdana"/>
        <family val="2"/>
        <charset val="204"/>
      </rPr>
      <t xml:space="preserve">В колонках </t>
    </r>
    <r>
      <rPr>
        <b val="true"/>
        <sz val="8"/>
        <rFont val="Verdana"/>
        <family val="2"/>
        <charset val="204"/>
      </rPr>
      <t xml:space="preserve">DEFG </t>
    </r>
    <r>
      <rPr>
        <sz val="8"/>
        <rFont val="Verdana"/>
        <family val="2"/>
        <charset val="204"/>
      </rPr>
      <t xml:space="preserve">замените в формулах "=ТОРГИ" на "=ПОЖАР".</t>
    </r>
  </si>
  <si>
    <t xml:space="preserve">Убедитесь, что формулы в строке "||Итого  по главе 9|..." включают в свой расчет ячейки новой строки. Если это не так, поправьте эти формулы.</t>
  </si>
  <si>
    <r>
      <rPr>
        <sz val="8"/>
        <rFont val="Verdana"/>
        <family val="2"/>
        <charset val="204"/>
      </rPr>
      <t xml:space="preserve">В расчеты Локальной сметы изменения вносятся точно также, только вместо листов </t>
    </r>
    <r>
      <rPr>
        <b val="true"/>
        <sz val="8"/>
        <rFont val="Verdana"/>
        <family val="2"/>
        <charset val="204"/>
      </rPr>
      <t xml:space="preserve">ССР+Расчет_ССР</t>
    </r>
    <r>
      <rPr>
        <sz val="8"/>
        <rFont val="Verdana"/>
        <family val="2"/>
        <charset val="204"/>
      </rPr>
      <t xml:space="preserve"> нужно вносить изменения в листы </t>
    </r>
    <r>
      <rPr>
        <b val="true"/>
        <sz val="8"/>
        <rFont val="Verdana"/>
        <family val="2"/>
        <charset val="204"/>
      </rPr>
      <t xml:space="preserve">ЛС_РЕС</t>
    </r>
    <r>
      <rPr>
        <sz val="8"/>
        <rFont val="Verdana"/>
        <family val="2"/>
        <charset val="204"/>
      </rPr>
      <t xml:space="preserve">+</t>
    </r>
    <r>
      <rPr>
        <b val="true"/>
        <sz val="8"/>
        <rFont val="Verdana"/>
        <family val="2"/>
        <charset val="204"/>
      </rPr>
      <t xml:space="preserve">Расчет_РЕС</t>
    </r>
    <r>
      <rPr>
        <sz val="8"/>
        <rFont val="Verdana"/>
        <family val="2"/>
        <charset val="204"/>
      </rPr>
      <t xml:space="preserve"> и </t>
    </r>
    <r>
      <rPr>
        <b val="true"/>
        <sz val="8"/>
        <rFont val="Verdana"/>
        <family val="2"/>
        <charset val="204"/>
      </rPr>
      <t xml:space="preserve">ЛС_БИ</t>
    </r>
    <r>
      <rPr>
        <sz val="8"/>
        <rFont val="Verdana"/>
        <family val="2"/>
        <charset val="204"/>
      </rPr>
      <t xml:space="preserve">+</t>
    </r>
    <r>
      <rPr>
        <b val="true"/>
        <sz val="8"/>
        <rFont val="Verdana"/>
        <family val="2"/>
        <charset val="204"/>
      </rPr>
      <t xml:space="preserve">Расчет_БИ</t>
    </r>
    <r>
      <rPr>
        <sz val="8"/>
        <rFont val="Verdana"/>
        <family val="2"/>
        <charset val="204"/>
      </rPr>
      <t xml:space="preserve">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#,##0"/>
    <numFmt numFmtId="169" formatCode="0"/>
    <numFmt numFmtId="170" formatCode="#,##0.00"/>
    <numFmt numFmtId="171" formatCode="0.00%"/>
    <numFmt numFmtId="172" formatCode="0.0000"/>
    <numFmt numFmtId="173" formatCode="[$-409]m/d/yyyy"/>
    <numFmt numFmtId="174" formatCode="[$-409]mmm\-yy"/>
    <numFmt numFmtId="175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FF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4"/>
      <name val="Verdana"/>
      <family val="2"/>
      <charset val="204"/>
    </font>
    <font>
      <sz val="10"/>
      <name val="Verdana"/>
      <family val="2"/>
      <charset val="204"/>
    </font>
    <font>
      <sz val="13"/>
      <name val="Verdana"/>
      <family val="2"/>
      <charset val="204"/>
    </font>
    <font>
      <sz val="11"/>
      <name val="Verdana"/>
      <family val="2"/>
      <charset val="204"/>
    </font>
    <font>
      <u val="single"/>
      <sz val="10"/>
      <name val="Verdana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Verdana"/>
      <family val="2"/>
      <charset val="204"/>
    </font>
    <font>
      <b val="true"/>
      <sz val="10"/>
      <name val="Verdana"/>
      <family val="2"/>
      <charset val="204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sz val="7"/>
      <name val="Verdana"/>
      <family val="2"/>
      <charset val="204"/>
    </font>
    <font>
      <b val="true"/>
      <sz val="7"/>
      <name val="Verdana"/>
      <family val="2"/>
      <charset val="204"/>
    </font>
    <font>
      <sz val="8"/>
      <color rgb="FF333399"/>
      <name val="Verdana"/>
      <family val="2"/>
      <charset val="204"/>
    </font>
    <font>
      <i val="true"/>
      <sz val="8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Dot"/>
      <bottom style="dashDot"/>
      <diagonal/>
    </border>
    <border diagonalUp="false" diagonalDown="false">
      <left style="thin"/>
      <right style="medium"/>
      <top style="dashDot"/>
      <bottom style="dashDot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bottom" textRotation="0" wrapText="tru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sChapter" xfId="21"/>
    <cellStyle name="SsrChapt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209520</xdr:rowOff>
    </xdr:from>
    <xdr:to>
      <xdr:col>8</xdr:col>
      <xdr:colOff>341640</xdr:colOff>
      <xdr:row>5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75080" y="380880"/>
          <a:ext cx="969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office@smeta-bagira.ru" TargetMode="External"/><Relationship Id="rId2" Type="http://schemas.openxmlformats.org/officeDocument/2006/relationships/hyperlink" Target="mailto:kv@smeta-bagira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6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42"/>
    <col collapsed="false" customWidth="true" hidden="false" outlineLevel="0" max="3" min="3" style="0" width="27.99"/>
    <col collapsed="false" customWidth="true" hidden="false" outlineLevel="0" max="4" min="4" style="0" width="6.85"/>
    <col collapsed="false" customWidth="true" hidden="false" outlineLevel="0" max="5" min="5" style="0" width="7.99"/>
  </cols>
  <sheetData>
    <row r="1" customFormat="false" ht="21.75" hidden="false" customHeight="true" outlineLevel="0" collapsed="false">
      <c r="C1" s="0" t="s">
        <v>0</v>
      </c>
    </row>
    <row r="2" customFormat="false" ht="19.5" hidden="false" customHeight="true" outlineLevel="0" collapsed="false">
      <c r="A2" s="1" t="s">
        <v>1</v>
      </c>
      <c r="B2" s="2" t="s">
        <v>2</v>
      </c>
      <c r="C2" s="3" t="s">
        <v>3</v>
      </c>
      <c r="D2" s="3" t="s">
        <v>4</v>
      </c>
      <c r="E2" s="3" t="s">
        <v>5</v>
      </c>
    </row>
    <row r="3" customFormat="false" ht="13.5" hidden="false" customHeight="true" outlineLevel="0" collapsed="false">
      <c r="A3" s="1"/>
      <c r="B3" s="2"/>
      <c r="C3" s="3"/>
      <c r="D3" s="3"/>
      <c r="E3" s="3"/>
    </row>
    <row r="4" customFormat="false" ht="15.75" hidden="false" customHeight="true" outlineLevel="0" collapsed="false">
      <c r="A4" s="4" t="n">
        <v>1</v>
      </c>
      <c r="B4" s="5" t="n">
        <v>2</v>
      </c>
      <c r="C4" s="6" t="n">
        <v>3</v>
      </c>
      <c r="D4" s="5" t="n">
        <v>4</v>
      </c>
      <c r="E4" s="5" t="s">
        <v>6</v>
      </c>
    </row>
    <row r="5" customFormat="false" ht="35.25" hidden="false" customHeight="true" outlineLevel="0" collapsed="false">
      <c r="A5" s="7" t="s">
        <v>7</v>
      </c>
      <c r="B5" s="8" t="s">
        <v>8</v>
      </c>
      <c r="C5" s="9" t="s">
        <v>9</v>
      </c>
      <c r="D5" s="10" t="s">
        <v>10</v>
      </c>
      <c r="E5" s="11" t="n">
        <v>6</v>
      </c>
    </row>
    <row r="6" customFormat="false" ht="48" hidden="false" customHeight="false" outlineLevel="0" collapsed="false">
      <c r="A6" s="7" t="s">
        <v>11</v>
      </c>
      <c r="B6" s="8" t="s">
        <v>12</v>
      </c>
      <c r="C6" s="9" t="s">
        <v>13</v>
      </c>
      <c r="D6" s="10" t="s">
        <v>10</v>
      </c>
      <c r="E6" s="11" t="n">
        <v>6</v>
      </c>
    </row>
  </sheetData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56"/>
    <col collapsed="false" customWidth="true" hidden="false" outlineLevel="0" max="3" min="3" style="0" width="46.7"/>
    <col collapsed="false" customWidth="true" hidden="false" outlineLevel="0" max="4" min="4" style="12" width="7.28"/>
    <col collapsed="false" customWidth="true" hidden="false" outlineLevel="0" max="5" min="5" style="0" width="12.56"/>
    <col collapsed="false" customWidth="true" hidden="false" outlineLevel="0" max="7" min="6" style="0" width="10.99"/>
    <col collapsed="false" customWidth="true" hidden="false" outlineLevel="0" max="8" min="8" style="0" width="9.7"/>
    <col collapsed="false" customWidth="true" hidden="false" outlineLevel="0" max="9" min="9" style="0" width="8.56"/>
    <col collapsed="false" customWidth="true" hidden="false" outlineLevel="0" max="10" min="10" style="0" width="9.7"/>
    <col collapsed="false" customWidth="true" hidden="true" outlineLevel="0" max="11" min="11" style="0" width="7.14"/>
    <col collapsed="false" customWidth="true" hidden="true" outlineLevel="0" max="12" min="12" style="13" width="3.7"/>
    <col collapsed="false" customWidth="true" hidden="false" outlineLevel="0" max="13" min="13" style="14" width="10.71"/>
    <col collapsed="false" customWidth="true" hidden="true" outlineLevel="0" max="14" min="14" style="15" width="16.7"/>
    <col collapsed="false" customWidth="true" hidden="false" outlineLevel="0" max="15" min="15" style="0" width="5.71"/>
    <col collapsed="false" customWidth="true" hidden="false" outlineLevel="0" max="16" min="16" style="0" width="4.85"/>
    <col collapsed="false" customWidth="true" hidden="false" outlineLevel="0" max="17" min="17" style="0" width="7.85"/>
    <col collapsed="false" customWidth="true" hidden="false" outlineLevel="0" max="18" min="18" style="0" width="10.99"/>
    <col collapsed="false" customWidth="true" hidden="false" outlineLevel="0" max="19" min="19" style="0" width="5.71"/>
    <col collapsed="false" customWidth="true" hidden="false" outlineLevel="0" max="20" min="20" style="0" width="4.85"/>
    <col collapsed="false" customWidth="true" hidden="false" outlineLevel="0" max="21" min="21" style="0" width="10.99"/>
    <col collapsed="false" customWidth="true" hidden="false" outlineLevel="0" max="24" min="22" style="0" width="8.7"/>
    <col collapsed="false" customWidth="true" hidden="false" outlineLevel="0" max="25" min="25" style="0" width="6.85"/>
    <col collapsed="false" customWidth="true" hidden="false" outlineLevel="0" max="26" min="26" style="0" width="11.42"/>
    <col collapsed="false" customWidth="true" hidden="false" outlineLevel="0" max="28" min="28" style="0" width="7.85"/>
    <col collapsed="false" customWidth="true" hidden="false" outlineLevel="0" max="29" min="29" style="0" width="8.7"/>
    <col collapsed="false" customWidth="true" hidden="false" outlineLevel="0" max="30" min="30" style="0" width="14.56"/>
    <col collapsed="false" customWidth="true" hidden="false" outlineLevel="0" max="31" min="31" style="0" width="8.56"/>
    <col collapsed="false" customWidth="true" hidden="false" outlineLevel="0" max="33" min="32" style="0" width="8.7"/>
    <col collapsed="false" customWidth="true" hidden="false" outlineLevel="0" max="35" min="34" style="0" width="9.85"/>
    <col collapsed="false" customWidth="true" hidden="false" outlineLevel="0" max="38" min="36" style="0" width="8.7"/>
    <col collapsed="false" customWidth="true" hidden="false" outlineLevel="0" max="39" min="39" style="0" width="7.56"/>
    <col collapsed="false" customWidth="true" hidden="false" outlineLevel="0" max="40" min="40" style="0" width="8.85"/>
    <col collapsed="false" customWidth="true" hidden="false" outlineLevel="0" max="42" min="41" style="0" width="10.85"/>
    <col collapsed="false" customWidth="true" hidden="false" outlineLevel="0" max="44" min="43" style="0" width="8.7"/>
    <col collapsed="false" customWidth="true" hidden="false" outlineLevel="0" max="45" min="45" style="0" width="7.56"/>
    <col collapsed="false" customWidth="true" hidden="false" outlineLevel="0" max="46" min="46" style="0" width="5.71"/>
    <col collapsed="false" customWidth="true" hidden="false" outlineLevel="0" max="47" min="47" style="0" width="8.56"/>
    <col collapsed="false" customWidth="true" hidden="false" outlineLevel="0" max="48" min="48" style="0" width="4.99"/>
    <col collapsed="false" customWidth="true" hidden="false" outlineLevel="0" max="49" min="49" style="0" width="11.28"/>
    <col collapsed="false" customWidth="true" hidden="false" outlineLevel="0" max="50" min="50" style="0" width="5.13"/>
    <col collapsed="false" customWidth="true" hidden="false" outlineLevel="0" max="51" min="51" style="0" width="7.14"/>
    <col collapsed="false" customWidth="true" hidden="false" outlineLevel="0" max="52" min="52" style="0" width="5.71"/>
    <col collapsed="false" customWidth="true" hidden="false" outlineLevel="0" max="53" min="53" style="0" width="7.28"/>
    <col collapsed="false" customWidth="true" hidden="false" outlineLevel="0" max="54" min="54" style="0" width="6.56"/>
    <col collapsed="false" customWidth="true" hidden="false" outlineLevel="0" max="55" min="55" style="0" width="11.42"/>
    <col collapsed="false" customWidth="true" hidden="false" outlineLevel="0" max="56" min="56" style="0" width="8.99"/>
    <col collapsed="false" customWidth="true" hidden="false" outlineLevel="0" max="57" min="57" style="0" width="7.28"/>
    <col collapsed="false" customWidth="true" hidden="false" outlineLevel="0" max="58" min="58" style="0" width="8.7"/>
    <col collapsed="false" customWidth="true" hidden="false" outlineLevel="0" max="59" min="59" style="0" width="9.56"/>
    <col collapsed="false" customWidth="true" hidden="false" outlineLevel="0" max="60" min="60" style="0" width="8.56"/>
    <col collapsed="false" customWidth="true" hidden="false" outlineLevel="0" max="62" min="61" style="0" width="8.7"/>
    <col collapsed="false" customWidth="true" hidden="false" outlineLevel="0" max="64" min="63" style="0" width="7.42"/>
    <col collapsed="false" customWidth="true" hidden="false" outlineLevel="0" max="65" min="65" style="0" width="7.99"/>
    <col collapsed="false" customWidth="true" hidden="false" outlineLevel="0" max="66" min="66" style="0" width="8.28"/>
    <col collapsed="false" customWidth="true" hidden="false" outlineLevel="0" max="67" min="67" style="0" width="7.85"/>
    <col collapsed="false" customWidth="true" hidden="false" outlineLevel="0" max="68" min="68" style="0" width="8.41"/>
    <col collapsed="false" customWidth="true" hidden="false" outlineLevel="0" max="69" min="69" style="0" width="7.42"/>
    <col collapsed="false" customWidth="true" hidden="false" outlineLevel="0" max="70" min="70" style="0" width="8.99"/>
    <col collapsed="false" customWidth="true" hidden="false" outlineLevel="0" max="71" min="71" style="0" width="8.85"/>
    <col collapsed="false" customWidth="true" hidden="false" outlineLevel="0" max="72" min="72" style="0" width="8.7"/>
    <col collapsed="false" customWidth="true" hidden="false" outlineLevel="0" max="73" min="73" style="0" width="9.7"/>
    <col collapsed="false" customWidth="true" hidden="false" outlineLevel="0" max="74" min="74" style="0" width="8.7"/>
    <col collapsed="false" customWidth="true" hidden="false" outlineLevel="0" max="75" min="75" style="0" width="9.41"/>
    <col collapsed="false" customWidth="true" hidden="false" outlineLevel="0" max="76" min="76" style="0" width="7.28"/>
    <col collapsed="false" customWidth="true" hidden="false" outlineLevel="0" max="77" min="77" style="0" width="8.14"/>
    <col collapsed="false" customWidth="true" hidden="false" outlineLevel="0" max="78" min="78" style="0" width="8.28"/>
    <col collapsed="false" customWidth="true" hidden="false" outlineLevel="0" max="79" min="79" style="0" width="10.85"/>
    <col collapsed="false" customWidth="true" hidden="false" outlineLevel="0" max="80" min="80" style="0" width="9.56"/>
    <col collapsed="false" customWidth="true" hidden="false" outlineLevel="0" max="81" min="81" style="0" width="8.7"/>
    <col collapsed="false" customWidth="true" hidden="false" outlineLevel="0" max="82" min="82" style="0" width="7.85"/>
    <col collapsed="false" customWidth="true" hidden="false" outlineLevel="0" max="83" min="83" style="0" width="10.85"/>
    <col collapsed="false" customWidth="true" hidden="false" outlineLevel="0" max="85" min="84" style="0" width="7.85"/>
    <col collapsed="false" customWidth="true" hidden="false" outlineLevel="0" max="86" min="86" style="0" width="7.28"/>
    <col collapsed="false" customWidth="true" hidden="false" outlineLevel="0" max="87" min="87" style="0" width="9.56"/>
    <col collapsed="false" customWidth="true" hidden="false" outlineLevel="0" max="89" min="88" style="0" width="7.42"/>
    <col collapsed="false" customWidth="true" hidden="false" outlineLevel="0" max="91" min="90" style="0" width="8.7"/>
    <col collapsed="false" customWidth="true" hidden="false" outlineLevel="0" max="93" min="92" style="0" width="7.14"/>
    <col collapsed="false" customWidth="true" hidden="false" outlineLevel="0" max="94" min="94" style="0" width="9.56"/>
    <col collapsed="false" customWidth="true" hidden="false" outlineLevel="0" max="95" min="95" style="0" width="7.28"/>
    <col collapsed="false" customWidth="true" hidden="false" outlineLevel="0" max="96" min="96" style="0" width="8.7"/>
    <col collapsed="false" customWidth="true" hidden="false" outlineLevel="0" max="97" min="97" style="0" width="7.42"/>
    <col collapsed="false" customWidth="true" hidden="false" outlineLevel="0" max="100" min="98" style="0" width="8.7"/>
    <col collapsed="false" customWidth="true" hidden="false" outlineLevel="0" max="104" min="101" style="0" width="7.14"/>
    <col collapsed="false" customWidth="true" hidden="false" outlineLevel="0" max="105" min="105" style="0" width="12.56"/>
    <col collapsed="false" customWidth="true" hidden="false" outlineLevel="0" max="106" min="106" style="0" width="10.85"/>
    <col collapsed="false" customWidth="true" hidden="false" outlineLevel="0" max="107" min="107" style="0" width="8.56"/>
    <col collapsed="false" customWidth="true" hidden="false" outlineLevel="0" max="108" min="108" style="0" width="10.85"/>
    <col collapsed="false" customWidth="true" hidden="false" outlineLevel="0" max="110" min="110" style="0" width="6.13"/>
    <col collapsed="false" customWidth="true" hidden="false" outlineLevel="0" max="111" min="111" style="0" width="14.99"/>
    <col collapsed="false" customWidth="true" hidden="false" outlineLevel="0" max="112" min="112" style="0" width="7.56"/>
    <col collapsed="false" customWidth="true" hidden="false" outlineLevel="0" max="113" min="113" style="0" width="7.14"/>
    <col collapsed="false" customWidth="true" hidden="false" outlineLevel="0" max="114" min="114" style="0" width="7.85"/>
    <col collapsed="false" customWidth="true" hidden="false" outlineLevel="0" max="115" min="115" style="0" width="9.56"/>
    <col collapsed="false" customWidth="true" hidden="false" outlineLevel="0" max="116" min="116" style="0" width="10.85"/>
    <col collapsed="false" customWidth="true" hidden="false" outlineLevel="0" max="117" min="117" style="0" width="10.71"/>
    <col collapsed="false" customWidth="true" hidden="false" outlineLevel="0" max="118" min="118" style="0" width="15.28"/>
    <col collapsed="false" customWidth="true" hidden="false" outlineLevel="0" max="119" min="119" style="0" width="11.7"/>
    <col collapsed="false" customWidth="true" hidden="false" outlineLevel="0" max="120" min="120" style="0" width="11.42"/>
    <col collapsed="false" customWidth="true" hidden="false" outlineLevel="0" max="121" min="121" style="0" width="14.14"/>
    <col collapsed="false" customWidth="true" hidden="false" outlineLevel="0" max="122" min="122" style="0" width="8.7"/>
    <col collapsed="false" customWidth="true" hidden="false" outlineLevel="0" max="123" min="123" style="0" width="14.14"/>
    <col collapsed="false" customWidth="true" hidden="false" outlineLevel="0" max="124" min="124" style="0" width="8.7"/>
    <col collapsed="false" customWidth="true" hidden="false" outlineLevel="0" max="125" min="125" style="0" width="14.14"/>
    <col collapsed="false" customWidth="true" hidden="false" outlineLevel="0" max="126" min="126" style="0" width="8.7"/>
    <col collapsed="false" customWidth="true" hidden="false" outlineLevel="0" max="127" min="127" style="0" width="14.14"/>
    <col collapsed="false" customWidth="true" hidden="false" outlineLevel="0" max="128" min="128" style="0" width="10.85"/>
    <col collapsed="false" customWidth="true" hidden="false" outlineLevel="0" max="129" min="129" style="0" width="9.7"/>
    <col collapsed="false" customWidth="true" hidden="false" outlineLevel="0" max="130" min="130" style="0" width="8.7"/>
    <col collapsed="false" customWidth="true" hidden="false" outlineLevel="0" max="131" min="131" style="0" width="9.99"/>
    <col collapsed="false" customWidth="true" hidden="false" outlineLevel="0" max="132" min="132" style="0" width="8.7"/>
    <col collapsed="false" customWidth="true" hidden="false" outlineLevel="0" max="133" min="133" style="0" width="12.28"/>
    <col collapsed="false" customWidth="true" hidden="false" outlineLevel="0" max="134" min="134" style="0" width="9.56"/>
    <col collapsed="false" customWidth="true" hidden="false" outlineLevel="0" max="135" min="135" style="0" width="11.99"/>
    <col collapsed="false" customWidth="true" hidden="false" outlineLevel="0" max="136" min="136" style="0" width="9.56"/>
    <col collapsed="false" customWidth="true" hidden="false" outlineLevel="0" max="137" min="137" style="0" width="10.85"/>
    <col collapsed="false" customWidth="true" hidden="false" outlineLevel="0" max="139" min="138" style="0" width="9.56"/>
    <col collapsed="false" customWidth="true" hidden="false" outlineLevel="0" max="140" min="140" style="0" width="7.99"/>
    <col collapsed="false" customWidth="true" hidden="false" outlineLevel="0" max="141" min="141" style="0" width="9.56"/>
    <col collapsed="false" customWidth="true" hidden="false" outlineLevel="0" max="142" min="142" style="0" width="7.99"/>
    <col collapsed="false" customWidth="true" hidden="false" outlineLevel="0" max="143" min="143" style="0" width="9.56"/>
    <col collapsed="false" customWidth="true" hidden="false" outlineLevel="0" max="144" min="144" style="0" width="7.99"/>
    <col collapsed="false" customWidth="true" hidden="false" outlineLevel="0" max="145" min="145" style="0" width="9.56"/>
    <col collapsed="false" customWidth="true" hidden="false" outlineLevel="0" max="146" min="146" style="0" width="7.99"/>
    <col collapsed="false" customWidth="true" hidden="false" outlineLevel="0" max="147" min="147" style="0" width="9.56"/>
    <col collapsed="false" customWidth="true" hidden="false" outlineLevel="0" max="148" min="148" style="0" width="7.99"/>
    <col collapsed="false" customWidth="true" hidden="false" outlineLevel="0" max="149" min="149" style="0" width="9.56"/>
    <col collapsed="false" customWidth="true" hidden="false" outlineLevel="0" max="150" min="150" style="0" width="7.99"/>
    <col collapsed="false" customWidth="true" hidden="false" outlineLevel="0" max="151" min="151" style="0" width="9.56"/>
    <col collapsed="false" customWidth="true" hidden="false" outlineLevel="0" max="152" min="152" style="0" width="15.85"/>
    <col collapsed="false" customWidth="true" hidden="false" outlineLevel="0" max="153" min="153" style="0" width="11.7"/>
    <col collapsed="false" customWidth="true" hidden="false" outlineLevel="0" max="154" min="154" style="0" width="8.7"/>
    <col collapsed="false" customWidth="true" hidden="false" outlineLevel="0" max="155" min="155" style="0" width="15.13"/>
    <col collapsed="false" customWidth="true" hidden="false" outlineLevel="0" max="156" min="156" style="0" width="10.85"/>
    <col collapsed="false" customWidth="true" hidden="false" outlineLevel="0" max="157" min="157" style="0" width="7.99"/>
    <col collapsed="false" customWidth="true" hidden="false" outlineLevel="0" max="158" min="158" style="0" width="9.56"/>
    <col collapsed="false" customWidth="true" hidden="false" outlineLevel="0" max="159" min="159" style="0" width="7.99"/>
    <col collapsed="false" customWidth="true" hidden="false" outlineLevel="0" max="160" min="160" style="0" width="9.56"/>
    <col collapsed="false" customWidth="true" hidden="false" outlineLevel="0" max="161" min="161" style="0" width="7.99"/>
    <col collapsed="false" customWidth="true" hidden="false" outlineLevel="0" max="163" min="162" style="0" width="9.56"/>
    <col collapsed="false" customWidth="true" hidden="false" outlineLevel="0" max="164" min="164" style="0" width="6.85"/>
    <col collapsed="false" customWidth="true" hidden="false" outlineLevel="0" max="165" min="165" style="0" width="7.28"/>
    <col collapsed="false" customWidth="true" hidden="false" outlineLevel="0" max="166" min="166" style="0" width="7.14"/>
    <col collapsed="false" customWidth="true" hidden="false" outlineLevel="0" max="168" min="167" style="0" width="10.85"/>
    <col collapsed="false" customWidth="true" hidden="false" outlineLevel="0" max="169" min="169" style="0" width="7.28"/>
    <col collapsed="false" customWidth="true" hidden="false" outlineLevel="0" max="170" min="170" style="0" width="9.99"/>
    <col collapsed="false" customWidth="true" hidden="false" outlineLevel="0" max="171" min="171" style="0" width="8.99"/>
    <col collapsed="false" customWidth="true" hidden="false" outlineLevel="0" max="172" min="172" style="0" width="8.7"/>
    <col collapsed="false" customWidth="true" hidden="false" outlineLevel="0" max="173" min="173" style="0" width="8.99"/>
    <col collapsed="false" customWidth="true" hidden="false" outlineLevel="0" max="174" min="174" style="0" width="8.7"/>
    <col collapsed="false" customWidth="true" hidden="false" outlineLevel="0" max="175" min="175" style="0" width="10.85"/>
    <col collapsed="false" customWidth="true" hidden="false" outlineLevel="0" max="176" min="176" style="0" width="10.41"/>
    <col collapsed="false" customWidth="true" hidden="false" outlineLevel="0" max="177" min="177" style="0" width="9.99"/>
    <col collapsed="false" customWidth="true" hidden="false" outlineLevel="0" max="178" min="178" style="0" width="11.28"/>
    <col collapsed="false" customWidth="true" hidden="false" outlineLevel="0" max="179" min="179" style="0" width="9.99"/>
    <col collapsed="false" customWidth="true" hidden="false" outlineLevel="0" max="180" min="180" style="0" width="9.7"/>
    <col collapsed="false" customWidth="true" hidden="false" outlineLevel="0" max="181" min="181" style="0" width="9.99"/>
    <col collapsed="false" customWidth="true" hidden="false" outlineLevel="0" max="182" min="182" style="0" width="8.99"/>
    <col collapsed="false" customWidth="true" hidden="false" outlineLevel="0" max="183" min="183" style="0" width="9.99"/>
    <col collapsed="false" customWidth="true" hidden="false" outlineLevel="0" max="184" min="184" style="0" width="8.99"/>
    <col collapsed="false" customWidth="true" hidden="false" outlineLevel="0" max="185" min="185" style="0" width="8.7"/>
    <col collapsed="false" customWidth="true" hidden="false" outlineLevel="0" max="186" min="186" style="0" width="8.99"/>
    <col collapsed="false" customWidth="true" hidden="false" outlineLevel="0" max="187" min="187" style="0" width="8.7"/>
    <col collapsed="false" customWidth="true" hidden="false" outlineLevel="0" max="188" min="188" style="0" width="14.14"/>
    <col collapsed="false" customWidth="true" hidden="false" outlineLevel="0" max="189" min="189" style="0" width="10.41"/>
    <col collapsed="false" customWidth="true" hidden="false" outlineLevel="0" max="190" min="190" style="0" width="9.99"/>
    <col collapsed="false" customWidth="true" hidden="false" outlineLevel="0" max="191" min="191" style="0" width="11.28"/>
    <col collapsed="false" customWidth="true" hidden="false" outlineLevel="0" max="192" min="192" style="0" width="9.99"/>
    <col collapsed="false" customWidth="true" hidden="false" outlineLevel="0" max="193" min="193" style="0" width="9.7"/>
    <col collapsed="false" customWidth="true" hidden="false" outlineLevel="0" max="194" min="194" style="0" width="9.99"/>
    <col collapsed="false" customWidth="true" hidden="false" outlineLevel="0" max="195" min="195" style="0" width="11.56"/>
    <col collapsed="false" customWidth="true" hidden="false" outlineLevel="0" max="196" min="196" style="0" width="11.42"/>
    <col collapsed="false" customWidth="true" hidden="false" outlineLevel="0" max="197" min="197" style="0" width="8.99"/>
    <col collapsed="false" customWidth="true" hidden="false" outlineLevel="0" max="198" min="198" style="0" width="8.7"/>
    <col collapsed="false" customWidth="true" hidden="false" outlineLevel="0" max="199" min="199" style="0" width="8.99"/>
    <col collapsed="false" customWidth="true" hidden="false" outlineLevel="0" max="200" min="200" style="0" width="8.7"/>
    <col collapsed="false" customWidth="true" hidden="false" outlineLevel="0" max="201" min="201" style="0" width="10.85"/>
    <col collapsed="false" customWidth="true" hidden="false" outlineLevel="0" max="202" min="202" style="0" width="8.14"/>
    <col collapsed="false" customWidth="true" hidden="false" outlineLevel="0" max="203" min="203" style="0" width="11.85"/>
    <col collapsed="false" customWidth="true" hidden="false" outlineLevel="0" max="204" min="204" style="0" width="13.7"/>
    <col collapsed="false" customWidth="true" hidden="false" outlineLevel="0" max="205" min="205" style="0" width="10.85"/>
    <col collapsed="false" customWidth="true" hidden="false" outlineLevel="0" max="206" min="206" style="0" width="9.7"/>
    <col collapsed="false" customWidth="true" hidden="false" outlineLevel="0" max="209" min="207" style="0" width="8.7"/>
    <col collapsed="false" customWidth="true" hidden="false" outlineLevel="0" max="210" min="210" style="0" width="9.7"/>
    <col collapsed="false" customWidth="true" hidden="false" outlineLevel="0" max="211" min="211" style="0" width="6.56"/>
    <col collapsed="false" customWidth="true" hidden="false" outlineLevel="0" max="213" min="212" style="0" width="7.7"/>
    <col collapsed="false" customWidth="true" hidden="false" outlineLevel="0" max="215" min="214" style="0" width="8.7"/>
    <col collapsed="false" customWidth="true" hidden="false" outlineLevel="0" max="216" min="216" style="0" width="8.14"/>
    <col collapsed="false" customWidth="true" hidden="false" outlineLevel="0" max="217" min="217" style="0" width="6.28"/>
    <col collapsed="false" customWidth="true" hidden="false" outlineLevel="0" max="219" min="218" style="0" width="8.7"/>
    <col collapsed="false" customWidth="true" hidden="false" outlineLevel="0" max="220" min="220" style="0" width="7.7"/>
    <col collapsed="false" customWidth="true" hidden="false" outlineLevel="0" max="221" min="221" style="0" width="8.56"/>
    <col collapsed="false" customWidth="true" hidden="false" outlineLevel="0" max="222" min="222" style="0" width="6.28"/>
    <col collapsed="false" customWidth="true" hidden="false" outlineLevel="0" max="223" min="223" style="0" width="8.7"/>
    <col collapsed="false" customWidth="true" hidden="false" outlineLevel="0" max="224" min="224" style="0" width="9.7"/>
    <col collapsed="false" customWidth="true" hidden="false" outlineLevel="0" max="226" min="225" style="0" width="8.7"/>
    <col collapsed="false" customWidth="true" hidden="false" outlineLevel="0" max="227" min="227" style="0" width="4.85"/>
  </cols>
  <sheetData>
    <row r="1" customFormat="false" ht="18.75" hidden="false" customHeight="true" outlineLevel="0" collapsed="false">
      <c r="C1" s="16" t="str">
        <f aca="false">"Расчет работ и затрат по смете "&amp;Общ!B4</f>
        <v>Расчет работ и затрат по смете 2-1-12</v>
      </c>
      <c r="D1" s="17"/>
      <c r="E1" s="17"/>
      <c r="F1" s="17"/>
      <c r="G1" s="18" t="s">
        <v>14</v>
      </c>
      <c r="H1" s="19" t="e">
        <f aca="false">БИПОСМЕТЕ2</f>
        <v>#REF!</v>
      </c>
      <c r="I1" s="19"/>
      <c r="J1" s="19" t="s">
        <v>15</v>
      </c>
      <c r="K1" s="13"/>
    </row>
    <row r="2" s="25" customFormat="true" ht="33.75" hidden="false" customHeight="false" outlineLevel="0" collapsed="false">
      <c r="A2" s="1" t="s">
        <v>1</v>
      </c>
      <c r="B2" s="2" t="s">
        <v>16</v>
      </c>
      <c r="C2" s="3" t="s">
        <v>17</v>
      </c>
      <c r="D2" s="20" t="s">
        <v>18</v>
      </c>
      <c r="E2" s="3" t="s">
        <v>19</v>
      </c>
      <c r="F2" s="3" t="s">
        <v>20</v>
      </c>
      <c r="G2" s="3" t="s">
        <v>21</v>
      </c>
      <c r="H2" s="3" t="s">
        <v>22</v>
      </c>
      <c r="I2" s="3" t="s">
        <v>23</v>
      </c>
      <c r="J2" s="21" t="s">
        <v>24</v>
      </c>
      <c r="K2" s="22"/>
      <c r="L2" s="22"/>
      <c r="M2" s="23" t="s">
        <v>25</v>
      </c>
      <c r="N2" s="24"/>
    </row>
    <row r="3" s="28" customFormat="true" ht="12.75" hidden="false" customHeight="true" outlineLevel="0" collapsed="false">
      <c r="A3" s="4" t="n">
        <v>1</v>
      </c>
      <c r="B3" s="5" t="s">
        <v>11</v>
      </c>
      <c r="C3" s="5" t="s">
        <v>26</v>
      </c>
      <c r="D3" s="26" t="n">
        <v>4</v>
      </c>
      <c r="E3" s="5" t="s">
        <v>27</v>
      </c>
      <c r="F3" s="5" t="s">
        <v>28</v>
      </c>
      <c r="G3" s="5" t="s">
        <v>29</v>
      </c>
      <c r="H3" s="5" t="s">
        <v>30</v>
      </c>
      <c r="I3" s="5" t="s">
        <v>31</v>
      </c>
      <c r="J3" s="27" t="s">
        <v>32</v>
      </c>
      <c r="L3" s="29"/>
      <c r="M3" s="30"/>
      <c r="N3" s="31"/>
    </row>
    <row r="4" s="36" customFormat="true" ht="12.75" hidden="false" customHeight="true" outlineLevel="0" collapsed="false">
      <c r="A4" s="32"/>
      <c r="B4" s="33"/>
      <c r="C4" s="33"/>
      <c r="D4" s="34"/>
      <c r="E4" s="33"/>
      <c r="F4" s="33"/>
      <c r="G4" s="33"/>
      <c r="H4" s="33"/>
      <c r="I4" s="33"/>
      <c r="J4" s="35"/>
      <c r="L4" s="37"/>
      <c r="M4" s="22"/>
      <c r="N4" s="38"/>
    </row>
    <row r="5" s="43" customFormat="true" ht="22.5" hidden="false" customHeight="false" outlineLevel="0" collapsed="false">
      <c r="A5" s="7" t="s">
        <v>7</v>
      </c>
      <c r="B5" s="39" t="s">
        <v>33</v>
      </c>
      <c r="C5" s="39" t="s">
        <v>34</v>
      </c>
      <c r="D5" s="40"/>
      <c r="E5" s="41" t="e">
        <f aca="false">#REF!</f>
        <v>#REF!</v>
      </c>
      <c r="F5" s="41" t="e">
        <f aca="false">#REF!</f>
        <v>#REF!</v>
      </c>
      <c r="G5" s="41" t="e">
        <f aca="false">#REF!</f>
        <v>#REF!</v>
      </c>
      <c r="H5" s="41" t="e">
        <f aca="false">J5-E5-F5</f>
        <v>#REF!</v>
      </c>
      <c r="I5" s="41" t="e">
        <f aca="false">#REF!+#REF!</f>
        <v>#REF!</v>
      </c>
      <c r="J5" s="42" t="e">
        <f aca="false">#REF!</f>
        <v>#REF!</v>
      </c>
      <c r="L5" s="13"/>
      <c r="M5" s="44" t="s">
        <v>35</v>
      </c>
      <c r="N5" s="24"/>
    </row>
    <row r="6" s="43" customFormat="true" ht="11.25" hidden="true" customHeight="false" outlineLevel="0" collapsed="false">
      <c r="A6" s="45"/>
      <c r="B6" s="46"/>
      <c r="C6" s="47" t="s">
        <v>36</v>
      </c>
      <c r="D6" s="48" t="n">
        <v>1</v>
      </c>
      <c r="E6" s="49" t="e">
        <f aca="false">E5*D6</f>
        <v>#REF!</v>
      </c>
      <c r="F6" s="49"/>
      <c r="G6" s="49"/>
      <c r="H6" s="49"/>
      <c r="I6" s="49"/>
      <c r="J6" s="50"/>
      <c r="L6" s="13"/>
      <c r="M6" s="51" t="s">
        <v>37</v>
      </c>
      <c r="N6" s="24"/>
    </row>
    <row r="7" s="43" customFormat="true" ht="11.25" hidden="true" customHeight="false" outlineLevel="0" collapsed="false">
      <c r="A7" s="45"/>
      <c r="B7" s="46"/>
      <c r="C7" s="47" t="s">
        <v>38</v>
      </c>
      <c r="D7" s="48" t="n">
        <v>1</v>
      </c>
      <c r="E7" s="52"/>
      <c r="F7" s="49" t="e">
        <f aca="false">(F5-G5)*D7+G5*D9</f>
        <v>#REF!</v>
      </c>
      <c r="G7" s="49"/>
      <c r="H7" s="49"/>
      <c r="I7" s="49"/>
      <c r="J7" s="50"/>
      <c r="L7" s="13"/>
      <c r="M7" s="51" t="s">
        <v>39</v>
      </c>
      <c r="N7" s="24"/>
    </row>
    <row r="8" s="43" customFormat="true" ht="11.25" hidden="true" customHeight="false" outlineLevel="0" collapsed="false">
      <c r="A8" s="45"/>
      <c r="B8" s="46"/>
      <c r="C8" s="47" t="s">
        <v>40</v>
      </c>
      <c r="D8" s="48" t="n">
        <v>1</v>
      </c>
      <c r="E8" s="52"/>
      <c r="F8" s="49" t="e">
        <f aca="false">F5*D8</f>
        <v>#REF!</v>
      </c>
      <c r="G8" s="49"/>
      <c r="H8" s="49"/>
      <c r="I8" s="49"/>
      <c r="J8" s="50"/>
      <c r="L8" s="13"/>
      <c r="M8" s="51" t="s">
        <v>41</v>
      </c>
      <c r="N8" s="24"/>
    </row>
    <row r="9" s="43" customFormat="true" ht="11.25" hidden="true" customHeight="false" outlineLevel="0" collapsed="false">
      <c r="A9" s="45"/>
      <c r="B9" s="46"/>
      <c r="C9" s="47" t="s">
        <v>42</v>
      </c>
      <c r="D9" s="48" t="n">
        <v>1</v>
      </c>
      <c r="E9" s="52"/>
      <c r="F9" s="49"/>
      <c r="G9" s="49" t="e">
        <f aca="false">G5*D9</f>
        <v>#REF!</v>
      </c>
      <c r="H9" s="49"/>
      <c r="I9" s="49"/>
      <c r="J9" s="50"/>
      <c r="L9" s="13"/>
      <c r="M9" s="51" t="s">
        <v>43</v>
      </c>
      <c r="N9" s="24"/>
    </row>
    <row r="10" s="43" customFormat="true" ht="11.25" hidden="true" customHeight="false" outlineLevel="0" collapsed="false">
      <c r="A10" s="45"/>
      <c r="B10" s="46"/>
      <c r="C10" s="47" t="s">
        <v>44</v>
      </c>
      <c r="D10" s="48" t="n">
        <v>1</v>
      </c>
      <c r="E10" s="52"/>
      <c r="F10" s="49"/>
      <c r="G10" s="49"/>
      <c r="H10" s="49" t="n">
        <f aca="false">IF(M5&lt;&gt;"О",H5*D10,0)</f>
        <v>0</v>
      </c>
      <c r="I10" s="49"/>
      <c r="J10" s="50"/>
      <c r="L10" s="13"/>
      <c r="M10" s="51" t="s">
        <v>45</v>
      </c>
      <c r="N10" s="24"/>
    </row>
    <row r="11" s="57" customFormat="true" ht="11.25" hidden="true" customHeight="false" outlineLevel="0" collapsed="false">
      <c r="A11" s="53"/>
      <c r="B11" s="54"/>
      <c r="C11" s="55" t="s">
        <v>46</v>
      </c>
      <c r="D11" s="48" t="n">
        <v>1</v>
      </c>
      <c r="E11" s="49"/>
      <c r="F11" s="49"/>
      <c r="G11" s="49"/>
      <c r="H11" s="49" t="e">
        <f aca="false">IF(M5="О",H5*D11,0)</f>
        <v>#REF!</v>
      </c>
      <c r="I11" s="49"/>
      <c r="J11" s="56"/>
      <c r="K11" s="43"/>
      <c r="L11" s="13"/>
      <c r="M11" s="51" t="s">
        <v>47</v>
      </c>
      <c r="N11" s="24"/>
    </row>
    <row r="12" s="57" customFormat="true" ht="11.25" hidden="true" customHeight="false" outlineLevel="0" collapsed="false">
      <c r="A12" s="53"/>
      <c r="B12" s="54"/>
      <c r="C12" s="58" t="s">
        <v>48</v>
      </c>
      <c r="D12" s="59"/>
      <c r="E12" s="60" t="e">
        <f aca="false">E6</f>
        <v>#REF!</v>
      </c>
      <c r="F12" s="60" t="e">
        <f aca="false">IF(D8&lt;&gt;1,F8,F7)</f>
        <v>#REF!</v>
      </c>
      <c r="G12" s="60" t="e">
        <f aca="false">G9</f>
        <v>#REF!</v>
      </c>
      <c r="H12" s="60" t="e">
        <f aca="false">H11+H10</f>
        <v>#REF!</v>
      </c>
      <c r="I12" s="60" t="e">
        <f aca="false">I5</f>
        <v>#REF!</v>
      </c>
      <c r="J12" s="56" t="e">
        <f aca="false">E12+F12+H12</f>
        <v>#REF!</v>
      </c>
      <c r="K12" s="43"/>
      <c r="L12" s="13"/>
      <c r="M12" s="51" t="s">
        <v>49</v>
      </c>
      <c r="N12" s="24"/>
    </row>
    <row r="13" s="43" customFormat="true" ht="11.25" hidden="true" customHeight="false" outlineLevel="0" collapsed="false">
      <c r="A13" s="45"/>
      <c r="B13" s="46"/>
      <c r="C13" s="47" t="s">
        <v>50</v>
      </c>
      <c r="D13" s="48" t="n">
        <v>1</v>
      </c>
      <c r="E13" s="49" t="e">
        <f aca="false">E12*D13</f>
        <v>#REF!</v>
      </c>
      <c r="F13" s="49"/>
      <c r="G13" s="49"/>
      <c r="H13" s="49"/>
      <c r="I13" s="49"/>
      <c r="J13" s="50"/>
      <c r="L13" s="13"/>
      <c r="M13" s="51" t="s">
        <v>51</v>
      </c>
      <c r="N13" s="24"/>
    </row>
    <row r="14" s="43" customFormat="true" ht="11.25" hidden="true" customHeight="false" outlineLevel="0" collapsed="false">
      <c r="A14" s="45"/>
      <c r="B14" s="46"/>
      <c r="C14" s="47" t="s">
        <v>52</v>
      </c>
      <c r="D14" s="48" t="n">
        <v>1</v>
      </c>
      <c r="E14" s="52"/>
      <c r="F14" s="49" t="e">
        <f aca="false">F12*D14</f>
        <v>#REF!</v>
      </c>
      <c r="G14" s="49"/>
      <c r="H14" s="49"/>
      <c r="I14" s="49"/>
      <c r="J14" s="50"/>
      <c r="L14" s="13"/>
      <c r="M14" s="51" t="s">
        <v>53</v>
      </c>
      <c r="N14" s="24"/>
    </row>
    <row r="15" s="43" customFormat="true" ht="11.25" hidden="true" customHeight="false" outlineLevel="0" collapsed="false">
      <c r="A15" s="45"/>
      <c r="B15" s="46"/>
      <c r="C15" s="47" t="s">
        <v>54</v>
      </c>
      <c r="D15" s="48" t="n">
        <v>1</v>
      </c>
      <c r="E15" s="52"/>
      <c r="F15" s="49"/>
      <c r="G15" s="49" t="e">
        <f aca="false">G12*D15</f>
        <v>#REF!</v>
      </c>
      <c r="H15" s="49"/>
      <c r="I15" s="49"/>
      <c r="J15" s="50"/>
      <c r="L15" s="13"/>
      <c r="M15" s="51" t="s">
        <v>55</v>
      </c>
      <c r="N15" s="24"/>
    </row>
    <row r="16" s="43" customFormat="true" ht="11.25" hidden="true" customHeight="false" outlineLevel="0" collapsed="false">
      <c r="A16" s="45"/>
      <c r="B16" s="46"/>
      <c r="C16" s="47" t="s">
        <v>56</v>
      </c>
      <c r="D16" s="48" t="n">
        <v>1</v>
      </c>
      <c r="E16" s="52"/>
      <c r="F16" s="49"/>
      <c r="G16" s="49"/>
      <c r="H16" s="49" t="n">
        <f aca="false">IF(M5&lt;&gt;"О",H12*D16,0)</f>
        <v>0</v>
      </c>
      <c r="I16" s="49"/>
      <c r="J16" s="50"/>
      <c r="L16" s="13"/>
      <c r="M16" s="51" t="s">
        <v>57</v>
      </c>
      <c r="N16" s="24"/>
    </row>
    <row r="17" s="57" customFormat="true" ht="11.25" hidden="true" customHeight="false" outlineLevel="0" collapsed="false">
      <c r="A17" s="53"/>
      <c r="B17" s="54"/>
      <c r="C17" s="55" t="s">
        <v>58</v>
      </c>
      <c r="D17" s="48" t="n">
        <v>1</v>
      </c>
      <c r="E17" s="49"/>
      <c r="F17" s="49"/>
      <c r="G17" s="49"/>
      <c r="H17" s="49" t="e">
        <f aca="false">IF(M5="О",H12*D17,0)</f>
        <v>#REF!</v>
      </c>
      <c r="I17" s="49"/>
      <c r="J17" s="56"/>
      <c r="K17" s="43"/>
      <c r="L17" s="13"/>
      <c r="M17" s="51" t="s">
        <v>59</v>
      </c>
      <c r="N17" s="24"/>
    </row>
    <row r="18" s="57" customFormat="true" ht="11.25" hidden="true" customHeight="false" outlineLevel="0" collapsed="false">
      <c r="A18" s="53"/>
      <c r="B18" s="54"/>
      <c r="C18" s="58" t="s">
        <v>60</v>
      </c>
      <c r="D18" s="59"/>
      <c r="E18" s="60" t="e">
        <f aca="false">E13</f>
        <v>#REF!</v>
      </c>
      <c r="F18" s="60" t="e">
        <f aca="false">F14</f>
        <v>#REF!</v>
      </c>
      <c r="G18" s="60" t="e">
        <f aca="false">G15</f>
        <v>#REF!</v>
      </c>
      <c r="H18" s="60" t="e">
        <f aca="false">H17+H16</f>
        <v>#REF!</v>
      </c>
      <c r="I18" s="60" t="e">
        <f aca="false">I12</f>
        <v>#REF!</v>
      </c>
      <c r="J18" s="56" t="e">
        <f aca="false">E18+F18+H18</f>
        <v>#REF!</v>
      </c>
      <c r="K18" s="43"/>
      <c r="L18" s="13"/>
      <c r="M18" s="51" t="s">
        <v>61</v>
      </c>
      <c r="N18" s="24"/>
    </row>
    <row r="19" s="43" customFormat="true" ht="11.25" hidden="true" customHeight="false" outlineLevel="0" collapsed="false">
      <c r="A19" s="45"/>
      <c r="B19" s="46"/>
      <c r="C19" s="47" t="s">
        <v>62</v>
      </c>
      <c r="D19" s="61" t="n">
        <v>0</v>
      </c>
      <c r="E19" s="49" t="e">
        <f aca="false">E18*D19</f>
        <v>#REF!</v>
      </c>
      <c r="F19" s="49"/>
      <c r="G19" s="49"/>
      <c r="H19" s="49"/>
      <c r="I19" s="49"/>
      <c r="J19" s="50"/>
      <c r="L19" s="13"/>
      <c r="M19" s="51" t="s">
        <v>63</v>
      </c>
      <c r="N19" s="62"/>
    </row>
    <row r="20" s="43" customFormat="true" ht="11.25" hidden="true" customHeight="false" outlineLevel="0" collapsed="false">
      <c r="A20" s="45"/>
      <c r="B20" s="46"/>
      <c r="C20" s="47" t="s">
        <v>64</v>
      </c>
      <c r="D20" s="61" t="n">
        <v>0</v>
      </c>
      <c r="E20" s="52"/>
      <c r="F20" s="49"/>
      <c r="G20" s="49" t="e">
        <f aca="false">G18*D20</f>
        <v>#REF!</v>
      </c>
      <c r="H20" s="49"/>
      <c r="I20" s="49"/>
      <c r="J20" s="50"/>
      <c r="L20" s="13"/>
      <c r="M20" s="51" t="s">
        <v>65</v>
      </c>
      <c r="N20" s="62"/>
    </row>
    <row r="21" s="57" customFormat="true" ht="11.25" hidden="true" customHeight="false" outlineLevel="0" collapsed="false">
      <c r="A21" s="53"/>
      <c r="B21" s="54"/>
      <c r="C21" s="58" t="s">
        <v>66</v>
      </c>
      <c r="D21" s="59"/>
      <c r="E21" s="60" t="e">
        <f aca="false">E18+E19</f>
        <v>#REF!</v>
      </c>
      <c r="F21" s="60" t="e">
        <f aca="false">F18+G20</f>
        <v>#REF!</v>
      </c>
      <c r="G21" s="60" t="e">
        <f aca="false">G18+G20</f>
        <v>#REF!</v>
      </c>
      <c r="H21" s="60" t="e">
        <f aca="false">H18</f>
        <v>#REF!</v>
      </c>
      <c r="I21" s="60" t="e">
        <f aca="false">I18</f>
        <v>#REF!</v>
      </c>
      <c r="J21" s="56" t="e">
        <f aca="false">E21+F21+H21</f>
        <v>#REF!</v>
      </c>
      <c r="K21" s="43"/>
      <c r="L21" s="13"/>
      <c r="M21" s="51" t="s">
        <v>67</v>
      </c>
      <c r="N21" s="62"/>
    </row>
    <row r="22" s="43" customFormat="true" ht="11.25" hidden="true" customHeight="false" outlineLevel="0" collapsed="false">
      <c r="A22" s="45"/>
      <c r="B22" s="46"/>
      <c r="C22" s="47" t="s">
        <v>68</v>
      </c>
      <c r="D22" s="61" t="n">
        <v>0</v>
      </c>
      <c r="E22" s="49" t="e">
        <f aca="false">E21*D22</f>
        <v>#REF!</v>
      </c>
      <c r="F22" s="49" t="e">
        <f aca="false">F21*D22</f>
        <v>#REF!</v>
      </c>
      <c r="G22" s="49" t="e">
        <f aca="false">G21*D22</f>
        <v>#REF!</v>
      </c>
      <c r="H22" s="49"/>
      <c r="I22" s="49" t="e">
        <f aca="false">I21*D22</f>
        <v>#REF!</v>
      </c>
      <c r="J22" s="50" t="e">
        <f aca="false">E22+F22+H22</f>
        <v>#REF!</v>
      </c>
      <c r="L22" s="13"/>
      <c r="M22" s="51" t="s">
        <v>69</v>
      </c>
      <c r="N22" s="24"/>
    </row>
    <row r="23" s="57" customFormat="true" ht="11.25" hidden="true" customHeight="false" outlineLevel="0" collapsed="false">
      <c r="A23" s="53"/>
      <c r="B23" s="54"/>
      <c r="C23" s="58" t="s">
        <v>70</v>
      </c>
      <c r="D23" s="63"/>
      <c r="E23" s="60" t="e">
        <f aca="false">E21+E22</f>
        <v>#REF!</v>
      </c>
      <c r="F23" s="60" t="e">
        <f aca="false">F21+F22</f>
        <v>#REF!</v>
      </c>
      <c r="G23" s="60" t="e">
        <f aca="false">G21+G22</f>
        <v>#REF!</v>
      </c>
      <c r="H23" s="60" t="e">
        <f aca="false">H21+H22</f>
        <v>#REF!</v>
      </c>
      <c r="I23" s="60" t="e">
        <f aca="false">I21+I22</f>
        <v>#REF!</v>
      </c>
      <c r="J23" s="56" t="e">
        <f aca="false">J21+J22</f>
        <v>#REF!</v>
      </c>
      <c r="K23" s="43"/>
      <c r="L23" s="13"/>
      <c r="M23" s="51"/>
      <c r="N23" s="24"/>
    </row>
    <row r="24" s="43" customFormat="true" ht="11.25" hidden="true" customHeight="false" outlineLevel="0" collapsed="false">
      <c r="A24" s="45"/>
      <c r="B24" s="46"/>
      <c r="C24" s="47" t="s">
        <v>71</v>
      </c>
      <c r="D24" s="61" t="n">
        <v>0</v>
      </c>
      <c r="E24" s="49" t="e">
        <f aca="false">E23*D24</f>
        <v>#REF!</v>
      </c>
      <c r="F24" s="49" t="e">
        <f aca="false">F23*D24</f>
        <v>#REF!</v>
      </c>
      <c r="G24" s="49" t="e">
        <f aca="false">G23*D24</f>
        <v>#REF!</v>
      </c>
      <c r="H24" s="49"/>
      <c r="I24" s="49" t="e">
        <f aca="false">I23*D24</f>
        <v>#REF!</v>
      </c>
      <c r="J24" s="50" t="e">
        <f aca="false">E24+F24+H24</f>
        <v>#REF!</v>
      </c>
      <c r="L24" s="13"/>
      <c r="M24" s="51" t="s">
        <v>72</v>
      </c>
      <c r="N24" s="24"/>
    </row>
    <row r="25" s="57" customFormat="true" ht="11.25" hidden="true" customHeight="false" outlineLevel="0" collapsed="false">
      <c r="A25" s="53"/>
      <c r="B25" s="54"/>
      <c r="C25" s="58" t="s">
        <v>73</v>
      </c>
      <c r="D25" s="63"/>
      <c r="E25" s="60" t="e">
        <f aca="false">E23+E24</f>
        <v>#REF!</v>
      </c>
      <c r="F25" s="60" t="e">
        <f aca="false">F23+F24</f>
        <v>#REF!</v>
      </c>
      <c r="G25" s="60" t="e">
        <f aca="false">G23+G24</f>
        <v>#REF!</v>
      </c>
      <c r="H25" s="60" t="e">
        <f aca="false">H23+H24</f>
        <v>#REF!</v>
      </c>
      <c r="I25" s="60" t="e">
        <f aca="false">I23+I24</f>
        <v>#REF!</v>
      </c>
      <c r="J25" s="56" t="e">
        <f aca="false">J23+J24</f>
        <v>#REF!</v>
      </c>
      <c r="K25" s="43"/>
      <c r="L25" s="13"/>
      <c r="M25" s="51"/>
      <c r="N25" s="24"/>
    </row>
    <row r="26" s="43" customFormat="true" ht="11.25" hidden="true" customHeight="false" outlineLevel="0" collapsed="false">
      <c r="A26" s="45"/>
      <c r="B26" s="46"/>
      <c r="C26" s="47" t="s">
        <v>74</v>
      </c>
      <c r="D26" s="61" t="n">
        <v>0</v>
      </c>
      <c r="E26" s="49" t="e">
        <f aca="false">E25*D26</f>
        <v>#REF!</v>
      </c>
      <c r="F26" s="49"/>
      <c r="G26" s="49" t="e">
        <f aca="false">G25*D26</f>
        <v>#REF!</v>
      </c>
      <c r="H26" s="49"/>
      <c r="I26" s="49" t="e">
        <f aca="false">I25*D26</f>
        <v>#REF!</v>
      </c>
      <c r="J26" s="50" t="e">
        <f aca="false">E26</f>
        <v>#REF!</v>
      </c>
      <c r="L26" s="13"/>
      <c r="M26" s="51" t="s">
        <v>75</v>
      </c>
      <c r="N26" s="24"/>
    </row>
    <row r="27" s="43" customFormat="true" ht="11.25" hidden="true" customHeight="false" outlineLevel="0" collapsed="false">
      <c r="A27" s="45"/>
      <c r="B27" s="46"/>
      <c r="C27" s="47" t="s">
        <v>74</v>
      </c>
      <c r="D27" s="61" t="n">
        <v>0</v>
      </c>
      <c r="E27" s="49"/>
      <c r="F27" s="49" t="e">
        <f aca="false">F25*D27</f>
        <v>#REF!</v>
      </c>
      <c r="G27" s="49"/>
      <c r="H27" s="49"/>
      <c r="I27" s="49"/>
      <c r="J27" s="50" t="e">
        <f aca="false">F27</f>
        <v>#REF!</v>
      </c>
      <c r="L27" s="13"/>
      <c r="M27" s="51" t="s">
        <v>75</v>
      </c>
      <c r="N27" s="24"/>
    </row>
    <row r="28" s="57" customFormat="true" ht="11.25" hidden="true" customHeight="false" outlineLevel="0" collapsed="false">
      <c r="A28" s="53"/>
      <c r="B28" s="54"/>
      <c r="C28" s="58" t="s">
        <v>76</v>
      </c>
      <c r="D28" s="63"/>
      <c r="E28" s="60" t="e">
        <f aca="false">E25+E26</f>
        <v>#REF!</v>
      </c>
      <c r="F28" s="60" t="e">
        <f aca="false">F25+F27</f>
        <v>#REF!</v>
      </c>
      <c r="G28" s="60" t="e">
        <f aca="false">G25+G26</f>
        <v>#REF!</v>
      </c>
      <c r="H28" s="60" t="e">
        <f aca="false">H25</f>
        <v>#REF!</v>
      </c>
      <c r="I28" s="60" t="e">
        <f aca="false">I25+I26</f>
        <v>#REF!</v>
      </c>
      <c r="J28" s="56" t="e">
        <f aca="false">J25+J26+J27</f>
        <v>#REF!</v>
      </c>
      <c r="K28" s="43"/>
      <c r="L28" s="13"/>
      <c r="M28" s="51" t="s">
        <v>77</v>
      </c>
      <c r="N28" s="24"/>
    </row>
    <row r="29" s="43" customFormat="true" ht="11.25" hidden="true" customHeight="false" outlineLevel="0" collapsed="false">
      <c r="A29" s="64"/>
      <c r="B29" s="46"/>
      <c r="C29" s="65" t="s">
        <v>78</v>
      </c>
      <c r="D29" s="61" t="n">
        <v>0</v>
      </c>
      <c r="E29" s="49"/>
      <c r="F29" s="49"/>
      <c r="G29" s="66"/>
      <c r="H29" s="67"/>
      <c r="I29" s="66"/>
      <c r="J29" s="50" t="e">
        <f aca="false">(E28+G28)*D29</f>
        <v>#REF!</v>
      </c>
      <c r="L29" s="13"/>
      <c r="M29" s="51" t="s">
        <v>79</v>
      </c>
      <c r="N29" s="24"/>
    </row>
    <row r="30" s="43" customFormat="true" ht="11.25" hidden="true" customHeight="false" outlineLevel="0" collapsed="false">
      <c r="A30" s="64"/>
      <c r="B30" s="46"/>
      <c r="C30" s="65" t="s">
        <v>80</v>
      </c>
      <c r="D30" s="61" t="n">
        <v>0</v>
      </c>
      <c r="E30" s="49"/>
      <c r="F30" s="49"/>
      <c r="G30" s="66"/>
      <c r="H30" s="67"/>
      <c r="I30" s="66"/>
      <c r="J30" s="50" t="e">
        <f aca="false">E28*D30</f>
        <v>#REF!</v>
      </c>
      <c r="L30" s="13"/>
      <c r="M30" s="51" t="s">
        <v>81</v>
      </c>
      <c r="N30" s="24"/>
    </row>
    <row r="31" s="43" customFormat="true" ht="11.25" hidden="true" customHeight="false" outlineLevel="0" collapsed="false">
      <c r="A31" s="64"/>
      <c r="B31" s="46"/>
      <c r="C31" s="65" t="s">
        <v>82</v>
      </c>
      <c r="D31" s="61" t="n">
        <v>0</v>
      </c>
      <c r="E31" s="49"/>
      <c r="F31" s="49"/>
      <c r="G31" s="66"/>
      <c r="H31" s="67"/>
      <c r="I31" s="66"/>
      <c r="J31" s="50" t="e">
        <f aca="false">G28*D31</f>
        <v>#REF!</v>
      </c>
      <c r="L31" s="13"/>
      <c r="M31" s="51" t="s">
        <v>83</v>
      </c>
      <c r="N31" s="24"/>
    </row>
    <row r="32" s="57" customFormat="true" ht="11.25" hidden="true" customHeight="false" outlineLevel="0" collapsed="false">
      <c r="A32" s="53"/>
      <c r="B32" s="54"/>
      <c r="C32" s="58" t="s">
        <v>84</v>
      </c>
      <c r="D32" s="63"/>
      <c r="E32" s="60" t="e">
        <f aca="false">E28+E29</f>
        <v>#REF!</v>
      </c>
      <c r="F32" s="60" t="e">
        <f aca="false">F28+F29</f>
        <v>#REF!</v>
      </c>
      <c r="G32" s="60" t="e">
        <f aca="false">G28+G29</f>
        <v>#REF!</v>
      </c>
      <c r="H32" s="60" t="e">
        <f aca="false">H28+H29</f>
        <v>#REF!</v>
      </c>
      <c r="I32" s="60" t="e">
        <f aca="false">I28+I29</f>
        <v>#REF!</v>
      </c>
      <c r="J32" s="56" t="e">
        <f aca="false">J28+J29+J30+J31</f>
        <v>#REF!</v>
      </c>
      <c r="K32" s="43"/>
      <c r="L32" s="13"/>
      <c r="M32" s="51"/>
      <c r="N32" s="24"/>
    </row>
    <row r="33" s="43" customFormat="true" ht="11.25" hidden="true" customHeight="false" outlineLevel="0" collapsed="false">
      <c r="A33" s="64"/>
      <c r="B33" s="46"/>
      <c r="C33" s="65" t="s">
        <v>85</v>
      </c>
      <c r="D33" s="61" t="n">
        <v>0</v>
      </c>
      <c r="E33" s="49"/>
      <c r="F33" s="49"/>
      <c r="G33" s="66"/>
      <c r="H33" s="67"/>
      <c r="I33" s="66"/>
      <c r="J33" s="50" t="e">
        <f aca="false">(E32+G32)*D33</f>
        <v>#REF!</v>
      </c>
      <c r="L33" s="13"/>
      <c r="M33" s="51" t="s">
        <v>86</v>
      </c>
      <c r="N33" s="24"/>
    </row>
    <row r="34" s="57" customFormat="true" ht="11.25" hidden="true" customHeight="false" outlineLevel="0" collapsed="false">
      <c r="A34" s="53"/>
      <c r="B34" s="54"/>
      <c r="C34" s="58" t="s">
        <v>87</v>
      </c>
      <c r="D34" s="63"/>
      <c r="E34" s="60" t="e">
        <f aca="false">E32+E33</f>
        <v>#REF!</v>
      </c>
      <c r="F34" s="60" t="e">
        <f aca="false">F32+F33</f>
        <v>#REF!</v>
      </c>
      <c r="G34" s="60" t="e">
        <f aca="false">G32+G33</f>
        <v>#REF!</v>
      </c>
      <c r="H34" s="60" t="e">
        <f aca="false">H32+H33</f>
        <v>#REF!</v>
      </c>
      <c r="I34" s="60" t="e">
        <f aca="false">I32+I33</f>
        <v>#REF!</v>
      </c>
      <c r="J34" s="56" t="e">
        <f aca="false">J32+J33</f>
        <v>#REF!</v>
      </c>
      <c r="K34" s="43"/>
      <c r="L34" s="13"/>
      <c r="M34" s="51" t="s">
        <v>88</v>
      </c>
      <c r="N34" s="24"/>
    </row>
    <row r="35" s="57" customFormat="true" ht="11.25" hidden="true" customHeight="false" outlineLevel="0" collapsed="false">
      <c r="A35" s="53"/>
      <c r="B35" s="54"/>
      <c r="C35" s="55" t="s">
        <v>89</v>
      </c>
      <c r="D35" s="61" t="n">
        <v>0</v>
      </c>
      <c r="E35" s="49"/>
      <c r="F35" s="49"/>
      <c r="G35" s="49"/>
      <c r="H35" s="49" t="e">
        <f aca="false">H11*D35</f>
        <v>#REF!</v>
      </c>
      <c r="I35" s="49"/>
      <c r="J35" s="56" t="e">
        <f aca="false">H11+H35</f>
        <v>#REF!</v>
      </c>
      <c r="K35" s="43"/>
      <c r="L35" s="13"/>
      <c r="M35" s="51" t="s">
        <v>90</v>
      </c>
      <c r="N35" s="24"/>
    </row>
    <row r="36" s="57" customFormat="true" ht="11.25" hidden="false" customHeight="false" outlineLevel="0" collapsed="false">
      <c r="A36" s="53"/>
      <c r="B36" s="54"/>
      <c r="C36" s="55" t="s">
        <v>91</v>
      </c>
      <c r="D36" s="61" t="n">
        <f aca="false">Коэфф!C24</f>
        <v>0.02</v>
      </c>
      <c r="E36" s="49"/>
      <c r="F36" s="49"/>
      <c r="G36" s="49"/>
      <c r="H36" s="49" t="e">
        <f aca="false">H11*D36</f>
        <v>#REF!</v>
      </c>
      <c r="I36" s="49"/>
      <c r="J36" s="56" t="e">
        <f aca="false">J35+H36</f>
        <v>#REF!</v>
      </c>
      <c r="K36" s="43"/>
      <c r="L36" s="13"/>
      <c r="M36" s="51" t="s">
        <v>92</v>
      </c>
      <c r="N36" s="24"/>
    </row>
    <row r="37" s="57" customFormat="true" ht="11.25" hidden="true" customHeight="false" outlineLevel="0" collapsed="false">
      <c r="A37" s="53"/>
      <c r="B37" s="54"/>
      <c r="C37" s="55" t="s">
        <v>93</v>
      </c>
      <c r="D37" s="61" t="n">
        <v>0</v>
      </c>
      <c r="E37" s="49"/>
      <c r="F37" s="49"/>
      <c r="G37" s="49"/>
      <c r="H37" s="49" t="e">
        <f aca="false">H11*D37</f>
        <v>#REF!</v>
      </c>
      <c r="I37" s="49"/>
      <c r="J37" s="56" t="e">
        <f aca="false">J36+H37</f>
        <v>#REF!</v>
      </c>
      <c r="K37" s="43"/>
      <c r="L37" s="13"/>
      <c r="M37" s="51" t="s">
        <v>94</v>
      </c>
      <c r="N37" s="24"/>
    </row>
    <row r="38" s="57" customFormat="true" ht="11.25" hidden="false" customHeight="false" outlineLevel="0" collapsed="false">
      <c r="A38" s="53"/>
      <c r="B38" s="54"/>
      <c r="C38" s="47" t="s">
        <v>95</v>
      </c>
      <c r="D38" s="61" t="n">
        <f aca="false">Коэфф!C26</f>
        <v>0.03</v>
      </c>
      <c r="E38" s="49"/>
      <c r="F38" s="49"/>
      <c r="G38" s="49"/>
      <c r="H38" s="49" t="e">
        <f aca="false">H11*D38</f>
        <v>#REF!</v>
      </c>
      <c r="I38" s="49"/>
      <c r="J38" s="56" t="e">
        <f aca="false">J37+H38</f>
        <v>#REF!</v>
      </c>
      <c r="K38" s="43"/>
      <c r="L38" s="13"/>
      <c r="M38" s="51" t="s">
        <v>96</v>
      </c>
      <c r="N38" s="24"/>
    </row>
    <row r="39" s="43" customFormat="true" ht="11.25" hidden="false" customHeight="false" outlineLevel="0" collapsed="false">
      <c r="A39" s="64"/>
      <c r="B39" s="46"/>
      <c r="C39" s="65" t="s">
        <v>97</v>
      </c>
      <c r="D39" s="61" t="n">
        <f aca="false">Коэфф!C27</f>
        <v>0.012</v>
      </c>
      <c r="E39" s="49"/>
      <c r="F39" s="49"/>
      <c r="G39" s="66"/>
      <c r="H39" s="49" t="e">
        <f aca="false">J38*D39</f>
        <v>#REF!</v>
      </c>
      <c r="I39" s="66"/>
      <c r="J39" s="56" t="e">
        <f aca="false">J38+H39</f>
        <v>#REF!</v>
      </c>
      <c r="L39" s="13"/>
      <c r="M39" s="51" t="s">
        <v>98</v>
      </c>
      <c r="N39" s="24"/>
    </row>
    <row r="40" s="57" customFormat="true" ht="11.25" hidden="false" customHeight="false" outlineLevel="0" collapsed="false">
      <c r="A40" s="68"/>
      <c r="B40" s="69"/>
      <c r="C40" s="70" t="s">
        <v>99</v>
      </c>
      <c r="D40" s="71"/>
      <c r="E40" s="72"/>
      <c r="F40" s="72"/>
      <c r="G40" s="72"/>
      <c r="H40" s="72" t="e">
        <f aca="false">J39</f>
        <v>#REF!</v>
      </c>
      <c r="I40" s="72"/>
      <c r="J40" s="73" t="e">
        <f aca="false">J39</f>
        <v>#REF!</v>
      </c>
      <c r="K40" s="43"/>
      <c r="L40" s="74"/>
      <c r="M40" s="51" t="s">
        <v>100</v>
      </c>
      <c r="N40" s="24"/>
    </row>
    <row r="41" s="81" customFormat="true" ht="11.25" hidden="false" customHeight="false" outlineLevel="0" collapsed="false">
      <c r="A41" s="75"/>
      <c r="B41" s="76"/>
      <c r="C41" s="77"/>
      <c r="D41" s="78"/>
      <c r="E41" s="79" t="s">
        <v>101</v>
      </c>
      <c r="F41" s="79" t="s">
        <v>102</v>
      </c>
      <c r="G41" s="79" t="s">
        <v>103</v>
      </c>
      <c r="H41" s="79" t="s">
        <v>104</v>
      </c>
      <c r="I41" s="79" t="s">
        <v>105</v>
      </c>
      <c r="J41" s="80" t="s">
        <v>24</v>
      </c>
      <c r="L41" s="82"/>
      <c r="M41" s="83"/>
      <c r="N41" s="84"/>
    </row>
    <row r="42" s="43" customFormat="true" ht="11.25" hidden="false" customHeight="false" outlineLevel="0" collapsed="false">
      <c r="A42" s="85"/>
      <c r="B42" s="86"/>
      <c r="C42" s="87" t="s">
        <v>106</v>
      </c>
      <c r="D42" s="88"/>
      <c r="E42" s="89" t="n">
        <f aca="false">IF(M5="С",J34,0)</f>
        <v>0</v>
      </c>
      <c r="F42" s="89" t="n">
        <f aca="false">IF(M5="М",J34,0)</f>
        <v>0</v>
      </c>
      <c r="G42" s="89" t="e">
        <f aca="false">J40</f>
        <v>#REF!</v>
      </c>
      <c r="H42" s="89" t="n">
        <f aca="false">IF(M5="П",J34,0)</f>
        <v>0</v>
      </c>
      <c r="I42" s="90" t="e">
        <f aca="false">E34+G34</f>
        <v>#REF!</v>
      </c>
      <c r="J42" s="91" t="e">
        <f aca="false">E42+F42+G42+H42</f>
        <v>#REF!</v>
      </c>
      <c r="L42" s="13"/>
      <c r="M42" s="51"/>
      <c r="N42" s="24"/>
    </row>
    <row r="43" s="43" customFormat="true" ht="11.25" hidden="true" customHeight="false" outlineLevel="0" collapsed="false">
      <c r="A43" s="64"/>
      <c r="B43" s="46"/>
      <c r="C43" s="65" t="s">
        <v>107</v>
      </c>
      <c r="D43" s="61" t="n">
        <v>0</v>
      </c>
      <c r="E43" s="49" t="n">
        <f aca="false">E42*D43</f>
        <v>0</v>
      </c>
      <c r="F43" s="49" t="n">
        <f aca="false">F42*D43</f>
        <v>0</v>
      </c>
      <c r="G43" s="66"/>
      <c r="H43" s="67"/>
      <c r="I43" s="92"/>
      <c r="J43" s="93" t="n">
        <f aca="false">E43+F43+G43+H43</f>
        <v>0</v>
      </c>
      <c r="L43" s="13"/>
      <c r="M43" s="51" t="s">
        <v>108</v>
      </c>
      <c r="N43" s="24"/>
    </row>
    <row r="44" s="43" customFormat="true" ht="11.25" hidden="true" customHeight="false" outlineLevel="0" collapsed="false">
      <c r="A44" s="64"/>
      <c r="B44" s="46"/>
      <c r="C44" s="94" t="s">
        <v>109</v>
      </c>
      <c r="D44" s="63"/>
      <c r="E44" s="60" t="n">
        <f aca="false">SUM(E42:E43)</f>
        <v>0</v>
      </c>
      <c r="F44" s="60" t="n">
        <f aca="false">SUM(F42:F43)</f>
        <v>0</v>
      </c>
      <c r="G44" s="60" t="e">
        <f aca="false">SUM(G42:G43)</f>
        <v>#REF!</v>
      </c>
      <c r="H44" s="60" t="n">
        <f aca="false">SUM(H42:H43)</f>
        <v>0</v>
      </c>
      <c r="I44" s="60" t="e">
        <f aca="false">SUM(I42:I43)</f>
        <v>#REF!</v>
      </c>
      <c r="J44" s="56" t="e">
        <f aca="false">SUM(J42:J43)</f>
        <v>#REF!</v>
      </c>
      <c r="L44" s="13"/>
      <c r="M44" s="51" t="s">
        <v>110</v>
      </c>
      <c r="N44" s="24"/>
    </row>
    <row r="45" s="43" customFormat="true" ht="11.25" hidden="true" customHeight="false" outlineLevel="0" collapsed="false">
      <c r="A45" s="64"/>
      <c r="B45" s="46"/>
      <c r="C45" s="65" t="s">
        <v>111</v>
      </c>
      <c r="D45" s="61" t="n">
        <v>0</v>
      </c>
      <c r="E45" s="49" t="n">
        <f aca="false">E44*D45</f>
        <v>0</v>
      </c>
      <c r="F45" s="49" t="n">
        <f aca="false">F44*D45</f>
        <v>0</v>
      </c>
      <c r="G45" s="66"/>
      <c r="H45" s="67"/>
      <c r="I45" s="92"/>
      <c r="J45" s="93" t="n">
        <f aca="false">E45+F45+G45+H45</f>
        <v>0</v>
      </c>
      <c r="L45" s="13"/>
      <c r="M45" s="51" t="s">
        <v>112</v>
      </c>
      <c r="N45" s="24"/>
    </row>
    <row r="46" s="43" customFormat="true" ht="11.25" hidden="true" customHeight="false" outlineLevel="0" collapsed="false">
      <c r="A46" s="64"/>
      <c r="B46" s="46"/>
      <c r="C46" s="65" t="s">
        <v>113</v>
      </c>
      <c r="D46" s="61" t="n">
        <v>0</v>
      </c>
      <c r="E46" s="49" t="n">
        <f aca="false">E44*D46*0.8</f>
        <v>0</v>
      </c>
      <c r="F46" s="49" t="n">
        <f aca="false">F44*D46*0.8</f>
        <v>0</v>
      </c>
      <c r="G46" s="66"/>
      <c r="H46" s="49" t="n">
        <f aca="false">(E44+F44)*D46*0.2</f>
        <v>0</v>
      </c>
      <c r="I46" s="92"/>
      <c r="J46" s="93" t="n">
        <f aca="false">E46+F46+G46+H46</f>
        <v>0</v>
      </c>
      <c r="L46" s="13"/>
      <c r="M46" s="51" t="s">
        <v>114</v>
      </c>
      <c r="N46" s="24"/>
    </row>
    <row r="47" s="43" customFormat="true" ht="11.25" hidden="true" customHeight="false" outlineLevel="0" collapsed="false">
      <c r="A47" s="64"/>
      <c r="B47" s="46"/>
      <c r="C47" s="65" t="s">
        <v>115</v>
      </c>
      <c r="D47" s="61" t="n">
        <v>0</v>
      </c>
      <c r="E47" s="92"/>
      <c r="F47" s="49"/>
      <c r="G47" s="66"/>
      <c r="H47" s="49" t="n">
        <f aca="false">(E44+F44)*D47</f>
        <v>0</v>
      </c>
      <c r="I47" s="92"/>
      <c r="J47" s="93" t="n">
        <f aca="false">E47+F47+G47+H47</f>
        <v>0</v>
      </c>
      <c r="L47" s="13"/>
      <c r="M47" s="51" t="s">
        <v>116</v>
      </c>
      <c r="N47" s="24"/>
    </row>
    <row r="48" s="43" customFormat="true" ht="11.25" hidden="true" customHeight="false" outlineLevel="0" collapsed="false">
      <c r="A48" s="64"/>
      <c r="B48" s="46"/>
      <c r="C48" s="65" t="s">
        <v>117</v>
      </c>
      <c r="D48" s="61" t="n">
        <v>0</v>
      </c>
      <c r="E48" s="92"/>
      <c r="F48" s="49"/>
      <c r="G48" s="66"/>
      <c r="H48" s="49" t="n">
        <f aca="false">(E44+F44)*D48</f>
        <v>0</v>
      </c>
      <c r="I48" s="92"/>
      <c r="J48" s="93" t="n">
        <f aca="false">E48+F48+G48+H48</f>
        <v>0</v>
      </c>
      <c r="L48" s="13"/>
      <c r="M48" s="51" t="s">
        <v>118</v>
      </c>
      <c r="N48" s="24"/>
    </row>
    <row r="49" s="43" customFormat="true" ht="11.25" hidden="true" customHeight="false" outlineLevel="0" collapsed="false">
      <c r="A49" s="64"/>
      <c r="B49" s="46"/>
      <c r="C49" s="65" t="s">
        <v>119</v>
      </c>
      <c r="D49" s="61" t="n">
        <v>0</v>
      </c>
      <c r="E49" s="92"/>
      <c r="F49" s="49"/>
      <c r="G49" s="66"/>
      <c r="H49" s="49" t="n">
        <f aca="false">(E44+F44)*D49</f>
        <v>0</v>
      </c>
      <c r="I49" s="92"/>
      <c r="J49" s="93" t="n">
        <f aca="false">E49+F49+G49+H49</f>
        <v>0</v>
      </c>
      <c r="L49" s="13"/>
      <c r="M49" s="51" t="s">
        <v>120</v>
      </c>
      <c r="N49" s="24"/>
    </row>
    <row r="50" s="43" customFormat="true" ht="11.25" hidden="true" customHeight="false" outlineLevel="0" collapsed="false">
      <c r="A50" s="64"/>
      <c r="B50" s="46"/>
      <c r="C50" s="65" t="s">
        <v>121</v>
      </c>
      <c r="D50" s="61" t="n">
        <v>0</v>
      </c>
      <c r="E50" s="92"/>
      <c r="F50" s="49"/>
      <c r="G50" s="66"/>
      <c r="H50" s="49" t="n">
        <f aca="false">(E44+F44)*D50</f>
        <v>0</v>
      </c>
      <c r="I50" s="92"/>
      <c r="J50" s="93" t="n">
        <f aca="false">E50+F50+G50+H50</f>
        <v>0</v>
      </c>
      <c r="L50" s="13"/>
      <c r="M50" s="51" t="s">
        <v>122</v>
      </c>
      <c r="N50" s="24"/>
    </row>
    <row r="51" s="43" customFormat="true" ht="11.25" hidden="true" customHeight="false" outlineLevel="0" collapsed="false">
      <c r="A51" s="64"/>
      <c r="B51" s="46"/>
      <c r="C51" s="65" t="s">
        <v>123</v>
      </c>
      <c r="D51" s="61" t="n">
        <v>0</v>
      </c>
      <c r="E51" s="92"/>
      <c r="F51" s="49"/>
      <c r="G51" s="66"/>
      <c r="H51" s="49" t="n">
        <f aca="false">(E44+F44)*D51</f>
        <v>0</v>
      </c>
      <c r="I51" s="92"/>
      <c r="J51" s="93" t="n">
        <f aca="false">E51+F51+G51+H51</f>
        <v>0</v>
      </c>
      <c r="L51" s="13"/>
      <c r="M51" s="51" t="s">
        <v>124</v>
      </c>
      <c r="N51" s="24"/>
    </row>
    <row r="52" s="43" customFormat="true" ht="11.25" hidden="true" customHeight="false" outlineLevel="0" collapsed="false">
      <c r="A52" s="64"/>
      <c r="B52" s="46"/>
      <c r="C52" s="94" t="s">
        <v>125</v>
      </c>
      <c r="D52" s="63"/>
      <c r="E52" s="60" t="n">
        <f aca="false">SUM(E44:E51)</f>
        <v>0</v>
      </c>
      <c r="F52" s="60" t="n">
        <f aca="false">SUM(F44:F51)</f>
        <v>0</v>
      </c>
      <c r="G52" s="60" t="e">
        <f aca="false">SUM(G44:G51)</f>
        <v>#REF!</v>
      </c>
      <c r="H52" s="60" t="n">
        <f aca="false">SUM(H44:H51)</f>
        <v>0</v>
      </c>
      <c r="I52" s="60" t="e">
        <f aca="false">SUM(I44:I51)</f>
        <v>#REF!</v>
      </c>
      <c r="J52" s="56" t="e">
        <f aca="false">SUM(J44:J51)</f>
        <v>#REF!</v>
      </c>
      <c r="L52" s="13"/>
      <c r="M52" s="51" t="s">
        <v>126</v>
      </c>
      <c r="N52" s="24"/>
    </row>
    <row r="53" s="43" customFormat="true" ht="11.25" hidden="true" customHeight="false" outlineLevel="0" collapsed="false">
      <c r="A53" s="64"/>
      <c r="B53" s="46"/>
      <c r="C53" s="65" t="s">
        <v>127</v>
      </c>
      <c r="D53" s="61" t="n">
        <v>0</v>
      </c>
      <c r="E53" s="92"/>
      <c r="F53" s="49"/>
      <c r="G53" s="66"/>
      <c r="H53" s="49" t="n">
        <f aca="false">D53*J57</f>
        <v>0</v>
      </c>
      <c r="I53" s="92"/>
      <c r="J53" s="93" t="n">
        <f aca="false">E53+F53+G53+H53</f>
        <v>0</v>
      </c>
      <c r="L53" s="13"/>
      <c r="M53" s="51" t="s">
        <v>128</v>
      </c>
      <c r="N53" s="24"/>
    </row>
    <row r="54" s="43" customFormat="true" ht="11.25" hidden="true" customHeight="false" outlineLevel="0" collapsed="false">
      <c r="A54" s="64"/>
      <c r="B54" s="46"/>
      <c r="C54" s="65" t="s">
        <v>129</v>
      </c>
      <c r="D54" s="61" t="n">
        <v>0</v>
      </c>
      <c r="E54" s="92"/>
      <c r="F54" s="49"/>
      <c r="G54" s="66"/>
      <c r="H54" s="49" t="e">
        <f aca="false">J52*D54</f>
        <v>#REF!</v>
      </c>
      <c r="I54" s="92"/>
      <c r="J54" s="93" t="e">
        <f aca="false">E54+F54+G54+H54</f>
        <v>#REF!</v>
      </c>
      <c r="L54" s="13"/>
      <c r="M54" s="51" t="s">
        <v>130</v>
      </c>
      <c r="N54" s="24"/>
    </row>
    <row r="55" s="43" customFormat="true" ht="11.25" hidden="true" customHeight="false" outlineLevel="0" collapsed="false">
      <c r="A55" s="64"/>
      <c r="B55" s="46"/>
      <c r="C55" s="65" t="s">
        <v>131</v>
      </c>
      <c r="D55" s="61" t="n">
        <v>0</v>
      </c>
      <c r="E55" s="92"/>
      <c r="F55" s="49"/>
      <c r="G55" s="66"/>
      <c r="H55" s="49" t="e">
        <f aca="false">J52*D55</f>
        <v>#REF!</v>
      </c>
      <c r="I55" s="92"/>
      <c r="J55" s="93" t="e">
        <f aca="false">E55+F55+G55+H55</f>
        <v>#REF!</v>
      </c>
      <c r="L55" s="13"/>
      <c r="M55" s="51" t="s">
        <v>132</v>
      </c>
      <c r="N55" s="24"/>
    </row>
    <row r="56" s="43" customFormat="true" ht="11.25" hidden="true" customHeight="false" outlineLevel="0" collapsed="false">
      <c r="A56" s="64"/>
      <c r="B56" s="46"/>
      <c r="C56" s="94" t="s">
        <v>133</v>
      </c>
      <c r="D56" s="63"/>
      <c r="E56" s="60" t="n">
        <f aca="false">SUM(E52:E55)</f>
        <v>0</v>
      </c>
      <c r="F56" s="60" t="n">
        <f aca="false">SUM(F52:F55)</f>
        <v>0</v>
      </c>
      <c r="G56" s="60" t="e">
        <f aca="false">SUM(G52:G55)</f>
        <v>#REF!</v>
      </c>
      <c r="H56" s="60" t="e">
        <f aca="false">SUM(H52:H55)</f>
        <v>#REF!</v>
      </c>
      <c r="I56" s="60" t="e">
        <f aca="false">SUM(I52:I55)</f>
        <v>#REF!</v>
      </c>
      <c r="J56" s="56" t="e">
        <f aca="false">SUM(J52:J55)</f>
        <v>#REF!</v>
      </c>
      <c r="L56" s="13"/>
      <c r="M56" s="51" t="s">
        <v>134</v>
      </c>
      <c r="N56" s="24"/>
    </row>
    <row r="57" s="43" customFormat="true" ht="11.25" hidden="true" customHeight="false" outlineLevel="0" collapsed="false">
      <c r="A57" s="64"/>
      <c r="B57" s="46"/>
      <c r="C57" s="95" t="s">
        <v>135</v>
      </c>
      <c r="D57" s="61" t="n">
        <v>0</v>
      </c>
      <c r="E57" s="92"/>
      <c r="F57" s="49"/>
      <c r="G57" s="66"/>
      <c r="H57" s="49" t="n">
        <v>0</v>
      </c>
      <c r="I57" s="92"/>
      <c r="J57" s="93" t="n">
        <f aca="false">E57+F57+G57+H57</f>
        <v>0</v>
      </c>
      <c r="L57" s="13"/>
      <c r="M57" s="51" t="s">
        <v>136</v>
      </c>
      <c r="N57" s="24"/>
    </row>
    <row r="58" s="43" customFormat="true" ht="11.25" hidden="true" customHeight="false" outlineLevel="0" collapsed="false">
      <c r="A58" s="64"/>
      <c r="B58" s="46"/>
      <c r="C58" s="94" t="s">
        <v>137</v>
      </c>
      <c r="D58" s="63"/>
      <c r="E58" s="60" t="n">
        <f aca="false">SUM(E56:E57)</f>
        <v>0</v>
      </c>
      <c r="F58" s="60" t="n">
        <f aca="false">SUM(F56:F57)</f>
        <v>0</v>
      </c>
      <c r="G58" s="60" t="e">
        <f aca="false">SUM(G56:G57)</f>
        <v>#REF!</v>
      </c>
      <c r="H58" s="60" t="e">
        <f aca="false">SUM(H56:H57)</f>
        <v>#REF!</v>
      </c>
      <c r="I58" s="60" t="e">
        <f aca="false">SUM(I56:I57)</f>
        <v>#REF!</v>
      </c>
      <c r="J58" s="56" t="e">
        <f aca="false">SUM(J56:J57)</f>
        <v>#REF!</v>
      </c>
      <c r="L58" s="13"/>
      <c r="M58" s="51" t="s">
        <v>138</v>
      </c>
      <c r="N58" s="24"/>
    </row>
    <row r="59" s="43" customFormat="true" ht="11.25" hidden="true" customHeight="false" outlineLevel="0" collapsed="false">
      <c r="A59" s="64"/>
      <c r="B59" s="46"/>
      <c r="C59" s="95" t="s">
        <v>139</v>
      </c>
      <c r="D59" s="61" t="n">
        <v>0</v>
      </c>
      <c r="E59" s="49" t="n">
        <f aca="false">E58*D59</f>
        <v>0</v>
      </c>
      <c r="F59" s="49" t="n">
        <f aca="false">F58*D59</f>
        <v>0</v>
      </c>
      <c r="G59" s="49" t="e">
        <f aca="false">G58*D59</f>
        <v>#REF!</v>
      </c>
      <c r="H59" s="49" t="e">
        <f aca="false">H58*D59</f>
        <v>#REF!</v>
      </c>
      <c r="I59" s="92"/>
      <c r="J59" s="93" t="e">
        <f aca="false">E59+F59+G59+H59</f>
        <v>#REF!</v>
      </c>
      <c r="L59" s="13"/>
      <c r="M59" s="51" t="s">
        <v>140</v>
      </c>
      <c r="N59" s="24"/>
    </row>
    <row r="60" s="43" customFormat="true" ht="11.25" hidden="true" customHeight="false" outlineLevel="0" collapsed="false">
      <c r="A60" s="64"/>
      <c r="B60" s="46"/>
      <c r="C60" s="94" t="s">
        <v>141</v>
      </c>
      <c r="D60" s="63"/>
      <c r="E60" s="60" t="n">
        <f aca="false">SUM(E58:E59)</f>
        <v>0</v>
      </c>
      <c r="F60" s="60" t="n">
        <f aca="false">SUM(F58:F59)</f>
        <v>0</v>
      </c>
      <c r="G60" s="60" t="e">
        <f aca="false">SUM(G58:G59)</f>
        <v>#REF!</v>
      </c>
      <c r="H60" s="60" t="e">
        <f aca="false">SUM(H58:H59)</f>
        <v>#REF!</v>
      </c>
      <c r="I60" s="60" t="e">
        <f aca="false">SUM(I58:I59)</f>
        <v>#REF!</v>
      </c>
      <c r="J60" s="56" t="e">
        <f aca="false">SUM(J58:J59)</f>
        <v>#REF!</v>
      </c>
      <c r="L60" s="13"/>
      <c r="M60" s="51" t="s">
        <v>142</v>
      </c>
      <c r="N60" s="24"/>
    </row>
    <row r="61" s="43" customFormat="true" ht="11.25" hidden="true" customHeight="false" outlineLevel="0" collapsed="false">
      <c r="A61" s="64"/>
      <c r="B61" s="46"/>
      <c r="C61" s="65" t="s">
        <v>143</v>
      </c>
      <c r="D61" s="61" t="n">
        <v>0</v>
      </c>
      <c r="E61" s="92"/>
      <c r="F61" s="49"/>
      <c r="G61" s="66"/>
      <c r="H61" s="49" t="e">
        <f aca="false">J60*D61</f>
        <v>#REF!</v>
      </c>
      <c r="I61" s="92"/>
      <c r="J61" s="93" t="e">
        <f aca="false">E61+F61+G61+H61</f>
        <v>#REF!</v>
      </c>
      <c r="L61" s="13"/>
      <c r="M61" s="51" t="s">
        <v>144</v>
      </c>
      <c r="N61" s="24"/>
    </row>
    <row r="62" s="43" customFormat="true" ht="11.25" hidden="true" customHeight="false" outlineLevel="0" collapsed="false">
      <c r="A62" s="64"/>
      <c r="B62" s="46"/>
      <c r="C62" s="94" t="s">
        <v>145</v>
      </c>
      <c r="D62" s="63"/>
      <c r="E62" s="60" t="n">
        <f aca="false">SUM(E60:E61)</f>
        <v>0</v>
      </c>
      <c r="F62" s="60" t="n">
        <f aca="false">SUM(F60:F61)</f>
        <v>0</v>
      </c>
      <c r="G62" s="60" t="e">
        <f aca="false">SUM(G60:G61)</f>
        <v>#REF!</v>
      </c>
      <c r="H62" s="60" t="e">
        <f aca="false">SUM(H60:H61)</f>
        <v>#REF!</v>
      </c>
      <c r="I62" s="60" t="e">
        <f aca="false">SUM(I60:I61)</f>
        <v>#REF!</v>
      </c>
      <c r="J62" s="56" t="e">
        <f aca="false">SUM(J60:J61)</f>
        <v>#REF!</v>
      </c>
      <c r="L62" s="13"/>
      <c r="M62" s="51" t="s">
        <v>146</v>
      </c>
      <c r="N62" s="24"/>
    </row>
    <row r="63" s="43" customFormat="true" ht="11.25" hidden="true" customHeight="false" outlineLevel="0" collapsed="false">
      <c r="A63" s="64"/>
      <c r="B63" s="46"/>
      <c r="C63" s="65" t="s">
        <v>147</v>
      </c>
      <c r="D63" s="61" t="n">
        <v>0</v>
      </c>
      <c r="E63" s="49" t="n">
        <f aca="false">E62*D63</f>
        <v>0</v>
      </c>
      <c r="F63" s="49" t="n">
        <f aca="false">F62*D63</f>
        <v>0</v>
      </c>
      <c r="G63" s="49" t="e">
        <f aca="false">G62*D63</f>
        <v>#REF!</v>
      </c>
      <c r="H63" s="49" t="e">
        <f aca="false">H62*D63</f>
        <v>#REF!</v>
      </c>
      <c r="I63" s="92"/>
      <c r="J63" s="93" t="e">
        <f aca="false">J62*D63</f>
        <v>#REF!</v>
      </c>
      <c r="L63" s="13"/>
      <c r="M63" s="51" t="s">
        <v>147</v>
      </c>
      <c r="N63" s="24"/>
    </row>
    <row r="64" customFormat="false" ht="12.75" hidden="false" customHeight="false" outlineLevel="0" collapsed="false">
      <c r="A64" s="96"/>
      <c r="B64" s="97"/>
      <c r="C64" s="98" t="s">
        <v>148</v>
      </c>
      <c r="D64" s="99"/>
      <c r="E64" s="100" t="n">
        <f aca="false">SUM(E62:E63)</f>
        <v>0</v>
      </c>
      <c r="F64" s="100" t="n">
        <f aca="false">SUM(F62:F63)</f>
        <v>0</v>
      </c>
      <c r="G64" s="100" t="e">
        <f aca="false">SUM(G62:G63)</f>
        <v>#REF!</v>
      </c>
      <c r="H64" s="100" t="e">
        <f aca="false">SUM(H62:H63)</f>
        <v>#REF!</v>
      </c>
      <c r="I64" s="100"/>
      <c r="J64" s="101" t="e">
        <f aca="false">SUM(J62:J63)</f>
        <v>#REF!</v>
      </c>
      <c r="K64" s="43"/>
      <c r="M64" s="14" t="s">
        <v>149</v>
      </c>
    </row>
    <row r="65" s="43" customFormat="true" ht="45" hidden="false" customHeight="false" outlineLevel="0" collapsed="false">
      <c r="A65" s="7" t="s">
        <v>11</v>
      </c>
      <c r="B65" s="39" t="s">
        <v>150</v>
      </c>
      <c r="C65" s="39" t="s">
        <v>151</v>
      </c>
      <c r="D65" s="40"/>
      <c r="E65" s="41" t="e">
        <f aca="false">#REF!</f>
        <v>#REF!</v>
      </c>
      <c r="F65" s="41" t="e">
        <f aca="false">#REF!</f>
        <v>#REF!</v>
      </c>
      <c r="G65" s="41" t="e">
        <f aca="false">#REF!</f>
        <v>#REF!</v>
      </c>
      <c r="H65" s="41" t="e">
        <f aca="false">J65-E65-F65</f>
        <v>#REF!</v>
      </c>
      <c r="I65" s="41" t="e">
        <f aca="false">#REF!+#REF!</f>
        <v>#REF!</v>
      </c>
      <c r="J65" s="42" t="e">
        <f aca="false">#REF!</f>
        <v>#REF!</v>
      </c>
      <c r="L65" s="13"/>
      <c r="M65" s="44" t="s">
        <v>152</v>
      </c>
      <c r="N65" s="24"/>
    </row>
    <row r="66" s="43" customFormat="true" ht="11.25" hidden="true" customHeight="false" outlineLevel="0" collapsed="false">
      <c r="A66" s="45"/>
      <c r="B66" s="46"/>
      <c r="C66" s="47" t="s">
        <v>36</v>
      </c>
      <c r="D66" s="48" t="n">
        <v>1</v>
      </c>
      <c r="E66" s="49" t="e">
        <f aca="false">E65*D66</f>
        <v>#REF!</v>
      </c>
      <c r="F66" s="49"/>
      <c r="G66" s="49"/>
      <c r="H66" s="49"/>
      <c r="I66" s="49"/>
      <c r="J66" s="50"/>
      <c r="L66" s="13"/>
      <c r="M66" s="51" t="s">
        <v>37</v>
      </c>
      <c r="N66" s="24"/>
    </row>
    <row r="67" s="43" customFormat="true" ht="11.25" hidden="true" customHeight="false" outlineLevel="0" collapsed="false">
      <c r="A67" s="45"/>
      <c r="B67" s="46"/>
      <c r="C67" s="47" t="s">
        <v>38</v>
      </c>
      <c r="D67" s="48" t="n">
        <v>1</v>
      </c>
      <c r="E67" s="52"/>
      <c r="F67" s="49" t="e">
        <f aca="false">(F65-G65)*D67+G65*D69</f>
        <v>#REF!</v>
      </c>
      <c r="G67" s="49"/>
      <c r="H67" s="49"/>
      <c r="I67" s="49"/>
      <c r="J67" s="50"/>
      <c r="L67" s="13"/>
      <c r="M67" s="51" t="s">
        <v>39</v>
      </c>
      <c r="N67" s="24"/>
    </row>
    <row r="68" s="43" customFormat="true" ht="11.25" hidden="true" customHeight="false" outlineLevel="0" collapsed="false">
      <c r="A68" s="45"/>
      <c r="B68" s="46"/>
      <c r="C68" s="47" t="s">
        <v>40</v>
      </c>
      <c r="D68" s="48" t="n">
        <v>1</v>
      </c>
      <c r="E68" s="52"/>
      <c r="F68" s="49" t="e">
        <f aca="false">F65*D68</f>
        <v>#REF!</v>
      </c>
      <c r="G68" s="49"/>
      <c r="H68" s="49"/>
      <c r="I68" s="49"/>
      <c r="J68" s="50"/>
      <c r="L68" s="13"/>
      <c r="M68" s="51" t="s">
        <v>41</v>
      </c>
      <c r="N68" s="24"/>
    </row>
    <row r="69" s="43" customFormat="true" ht="11.25" hidden="true" customHeight="false" outlineLevel="0" collapsed="false">
      <c r="A69" s="45"/>
      <c r="B69" s="46"/>
      <c r="C69" s="47" t="s">
        <v>42</v>
      </c>
      <c r="D69" s="48" t="n">
        <v>1</v>
      </c>
      <c r="E69" s="52"/>
      <c r="F69" s="49"/>
      <c r="G69" s="49" t="e">
        <f aca="false">G65*D69</f>
        <v>#REF!</v>
      </c>
      <c r="H69" s="49"/>
      <c r="I69" s="49"/>
      <c r="J69" s="50"/>
      <c r="L69" s="13"/>
      <c r="M69" s="51" t="s">
        <v>43</v>
      </c>
      <c r="N69" s="24"/>
    </row>
    <row r="70" s="43" customFormat="true" ht="11.25" hidden="true" customHeight="false" outlineLevel="0" collapsed="false">
      <c r="A70" s="45"/>
      <c r="B70" s="46"/>
      <c r="C70" s="47" t="s">
        <v>44</v>
      </c>
      <c r="D70" s="48" t="n">
        <v>1</v>
      </c>
      <c r="E70" s="52"/>
      <c r="F70" s="49"/>
      <c r="G70" s="49"/>
      <c r="H70" s="49" t="e">
        <f aca="false">IF(M65&lt;&gt;"О",H65*D70,0)</f>
        <v>#REF!</v>
      </c>
      <c r="I70" s="49"/>
      <c r="J70" s="50"/>
      <c r="L70" s="13"/>
      <c r="M70" s="51" t="s">
        <v>45</v>
      </c>
      <c r="N70" s="24"/>
    </row>
    <row r="71" s="57" customFormat="true" ht="11.25" hidden="true" customHeight="false" outlineLevel="0" collapsed="false">
      <c r="A71" s="53"/>
      <c r="B71" s="54"/>
      <c r="C71" s="55" t="s">
        <v>46</v>
      </c>
      <c r="D71" s="48" t="n">
        <v>1</v>
      </c>
      <c r="E71" s="49"/>
      <c r="F71" s="49"/>
      <c r="G71" s="49"/>
      <c r="H71" s="49" t="n">
        <f aca="false">IF(M65="О",H65*D71,0)</f>
        <v>0</v>
      </c>
      <c r="I71" s="49"/>
      <c r="J71" s="56"/>
      <c r="K71" s="43"/>
      <c r="L71" s="13"/>
      <c r="M71" s="51" t="s">
        <v>47</v>
      </c>
      <c r="N71" s="24"/>
    </row>
    <row r="72" s="57" customFormat="true" ht="11.25" hidden="true" customHeight="false" outlineLevel="0" collapsed="false">
      <c r="A72" s="53"/>
      <c r="B72" s="54"/>
      <c r="C72" s="58" t="s">
        <v>48</v>
      </c>
      <c r="D72" s="59"/>
      <c r="E72" s="60" t="e">
        <f aca="false">E66</f>
        <v>#REF!</v>
      </c>
      <c r="F72" s="60" t="e">
        <f aca="false">IF(D68&lt;&gt;1,F68,F67)</f>
        <v>#REF!</v>
      </c>
      <c r="G72" s="60" t="e">
        <f aca="false">G69</f>
        <v>#REF!</v>
      </c>
      <c r="H72" s="60" t="e">
        <f aca="false">H71+H70</f>
        <v>#REF!</v>
      </c>
      <c r="I72" s="60" t="e">
        <f aca="false">I65</f>
        <v>#REF!</v>
      </c>
      <c r="J72" s="56" t="e">
        <f aca="false">E72+F72+H72</f>
        <v>#REF!</v>
      </c>
      <c r="K72" s="43"/>
      <c r="L72" s="13"/>
      <c r="M72" s="51" t="s">
        <v>49</v>
      </c>
      <c r="N72" s="24"/>
    </row>
    <row r="73" s="43" customFormat="true" ht="11.25" hidden="true" customHeight="false" outlineLevel="0" collapsed="false">
      <c r="A73" s="45"/>
      <c r="B73" s="46"/>
      <c r="C73" s="47" t="s">
        <v>50</v>
      </c>
      <c r="D73" s="48" t="n">
        <v>1</v>
      </c>
      <c r="E73" s="49" t="e">
        <f aca="false">E72*D73</f>
        <v>#REF!</v>
      </c>
      <c r="F73" s="49"/>
      <c r="G73" s="49"/>
      <c r="H73" s="49"/>
      <c r="I73" s="49"/>
      <c r="J73" s="50"/>
      <c r="L73" s="13"/>
      <c r="M73" s="51" t="s">
        <v>51</v>
      </c>
      <c r="N73" s="24"/>
    </row>
    <row r="74" s="43" customFormat="true" ht="11.25" hidden="true" customHeight="false" outlineLevel="0" collapsed="false">
      <c r="A74" s="45"/>
      <c r="B74" s="46"/>
      <c r="C74" s="47" t="s">
        <v>52</v>
      </c>
      <c r="D74" s="48" t="n">
        <v>1</v>
      </c>
      <c r="E74" s="52"/>
      <c r="F74" s="49" t="e">
        <f aca="false">F72*D74</f>
        <v>#REF!</v>
      </c>
      <c r="G74" s="49"/>
      <c r="H74" s="49"/>
      <c r="I74" s="49"/>
      <c r="J74" s="50"/>
      <c r="L74" s="13"/>
      <c r="M74" s="51" t="s">
        <v>53</v>
      </c>
      <c r="N74" s="24"/>
    </row>
    <row r="75" s="43" customFormat="true" ht="11.25" hidden="true" customHeight="false" outlineLevel="0" collapsed="false">
      <c r="A75" s="45"/>
      <c r="B75" s="46"/>
      <c r="C75" s="47" t="s">
        <v>54</v>
      </c>
      <c r="D75" s="48" t="n">
        <v>1</v>
      </c>
      <c r="E75" s="52"/>
      <c r="F75" s="49"/>
      <c r="G75" s="49" t="e">
        <f aca="false">G72*D75</f>
        <v>#REF!</v>
      </c>
      <c r="H75" s="49"/>
      <c r="I75" s="49"/>
      <c r="J75" s="50"/>
      <c r="L75" s="13"/>
      <c r="M75" s="51" t="s">
        <v>55</v>
      </c>
      <c r="N75" s="24"/>
    </row>
    <row r="76" s="43" customFormat="true" ht="11.25" hidden="true" customHeight="false" outlineLevel="0" collapsed="false">
      <c r="A76" s="45"/>
      <c r="B76" s="46"/>
      <c r="C76" s="47" t="s">
        <v>56</v>
      </c>
      <c r="D76" s="48" t="n">
        <v>1</v>
      </c>
      <c r="E76" s="52"/>
      <c r="F76" s="49"/>
      <c r="G76" s="49"/>
      <c r="H76" s="49" t="e">
        <f aca="false">IF(M65&lt;&gt;"О",H72*D76,0)</f>
        <v>#REF!</v>
      </c>
      <c r="I76" s="49"/>
      <c r="J76" s="50"/>
      <c r="L76" s="13"/>
      <c r="M76" s="51" t="s">
        <v>57</v>
      </c>
      <c r="N76" s="24"/>
    </row>
    <row r="77" s="57" customFormat="true" ht="11.25" hidden="true" customHeight="false" outlineLevel="0" collapsed="false">
      <c r="A77" s="53"/>
      <c r="B77" s="54"/>
      <c r="C77" s="55" t="s">
        <v>58</v>
      </c>
      <c r="D77" s="48" t="n">
        <v>1</v>
      </c>
      <c r="E77" s="49"/>
      <c r="F77" s="49"/>
      <c r="G77" s="49"/>
      <c r="H77" s="49" t="n">
        <f aca="false">IF(M65="О",H72*D77,0)</f>
        <v>0</v>
      </c>
      <c r="I77" s="49"/>
      <c r="J77" s="56"/>
      <c r="K77" s="43"/>
      <c r="L77" s="13"/>
      <c r="M77" s="51" t="s">
        <v>59</v>
      </c>
      <c r="N77" s="24"/>
    </row>
    <row r="78" s="57" customFormat="true" ht="11.25" hidden="true" customHeight="false" outlineLevel="0" collapsed="false">
      <c r="A78" s="53"/>
      <c r="B78" s="54"/>
      <c r="C78" s="58" t="s">
        <v>60</v>
      </c>
      <c r="D78" s="59"/>
      <c r="E78" s="60" t="e">
        <f aca="false">E73</f>
        <v>#REF!</v>
      </c>
      <c r="F78" s="60" t="e">
        <f aca="false">F74</f>
        <v>#REF!</v>
      </c>
      <c r="G78" s="60" t="e">
        <f aca="false">G75</f>
        <v>#REF!</v>
      </c>
      <c r="H78" s="60" t="e">
        <f aca="false">H77+H76</f>
        <v>#REF!</v>
      </c>
      <c r="I78" s="60" t="e">
        <f aca="false">I72</f>
        <v>#REF!</v>
      </c>
      <c r="J78" s="56" t="e">
        <f aca="false">E78+F78+H78</f>
        <v>#REF!</v>
      </c>
      <c r="K78" s="43"/>
      <c r="L78" s="13"/>
      <c r="M78" s="51" t="s">
        <v>61</v>
      </c>
      <c r="N78" s="24"/>
    </row>
    <row r="79" s="43" customFormat="true" ht="11.25" hidden="true" customHeight="false" outlineLevel="0" collapsed="false">
      <c r="A79" s="45"/>
      <c r="B79" s="46"/>
      <c r="C79" s="47" t="s">
        <v>62</v>
      </c>
      <c r="D79" s="61" t="n">
        <v>0</v>
      </c>
      <c r="E79" s="49" t="e">
        <f aca="false">E78*D79</f>
        <v>#REF!</v>
      </c>
      <c r="F79" s="49"/>
      <c r="G79" s="49"/>
      <c r="H79" s="49"/>
      <c r="I79" s="49"/>
      <c r="J79" s="50"/>
      <c r="L79" s="13"/>
      <c r="M79" s="51" t="s">
        <v>63</v>
      </c>
      <c r="N79" s="62"/>
    </row>
    <row r="80" s="43" customFormat="true" ht="11.25" hidden="true" customHeight="false" outlineLevel="0" collapsed="false">
      <c r="A80" s="45"/>
      <c r="B80" s="46"/>
      <c r="C80" s="47" t="s">
        <v>64</v>
      </c>
      <c r="D80" s="61" t="n">
        <v>0</v>
      </c>
      <c r="E80" s="52"/>
      <c r="F80" s="49"/>
      <c r="G80" s="49" t="e">
        <f aca="false">G78*D80</f>
        <v>#REF!</v>
      </c>
      <c r="H80" s="49"/>
      <c r="I80" s="49"/>
      <c r="J80" s="50"/>
      <c r="L80" s="13"/>
      <c r="M80" s="51" t="s">
        <v>65</v>
      </c>
      <c r="N80" s="62"/>
    </row>
    <row r="81" s="57" customFormat="true" ht="11.25" hidden="true" customHeight="false" outlineLevel="0" collapsed="false">
      <c r="A81" s="53"/>
      <c r="B81" s="54"/>
      <c r="C81" s="58" t="s">
        <v>66</v>
      </c>
      <c r="D81" s="59"/>
      <c r="E81" s="60" t="e">
        <f aca="false">E78+E79</f>
        <v>#REF!</v>
      </c>
      <c r="F81" s="60" t="e">
        <f aca="false">F78+G80</f>
        <v>#REF!</v>
      </c>
      <c r="G81" s="60" t="e">
        <f aca="false">G78+G80</f>
        <v>#REF!</v>
      </c>
      <c r="H81" s="60" t="e">
        <f aca="false">H78</f>
        <v>#REF!</v>
      </c>
      <c r="I81" s="60" t="e">
        <f aca="false">I78</f>
        <v>#REF!</v>
      </c>
      <c r="J81" s="56" t="e">
        <f aca="false">E81+F81+H81</f>
        <v>#REF!</v>
      </c>
      <c r="K81" s="43"/>
      <c r="L81" s="13"/>
      <c r="M81" s="51" t="s">
        <v>67</v>
      </c>
      <c r="N81" s="62"/>
    </row>
    <row r="82" s="43" customFormat="true" ht="11.25" hidden="true" customHeight="false" outlineLevel="0" collapsed="false">
      <c r="A82" s="45"/>
      <c r="B82" s="46"/>
      <c r="C82" s="47" t="s">
        <v>68</v>
      </c>
      <c r="D82" s="61" t="n">
        <v>0</v>
      </c>
      <c r="E82" s="49" t="e">
        <f aca="false">E81*D82</f>
        <v>#REF!</v>
      </c>
      <c r="F82" s="49" t="e">
        <f aca="false">F81*D82</f>
        <v>#REF!</v>
      </c>
      <c r="G82" s="49" t="e">
        <f aca="false">G81*D82</f>
        <v>#REF!</v>
      </c>
      <c r="H82" s="49"/>
      <c r="I82" s="49" t="e">
        <f aca="false">I81*D82</f>
        <v>#REF!</v>
      </c>
      <c r="J82" s="50" t="e">
        <f aca="false">E82+F82+H82</f>
        <v>#REF!</v>
      </c>
      <c r="L82" s="13"/>
      <c r="M82" s="51" t="s">
        <v>69</v>
      </c>
      <c r="N82" s="24"/>
    </row>
    <row r="83" s="57" customFormat="true" ht="11.25" hidden="true" customHeight="false" outlineLevel="0" collapsed="false">
      <c r="A83" s="53"/>
      <c r="B83" s="54"/>
      <c r="C83" s="58" t="s">
        <v>70</v>
      </c>
      <c r="D83" s="63"/>
      <c r="E83" s="60" t="e">
        <f aca="false">E81+E82</f>
        <v>#REF!</v>
      </c>
      <c r="F83" s="60" t="e">
        <f aca="false">F81+F82</f>
        <v>#REF!</v>
      </c>
      <c r="G83" s="60" t="e">
        <f aca="false">G81+G82</f>
        <v>#REF!</v>
      </c>
      <c r="H83" s="60" t="e">
        <f aca="false">H81+H82</f>
        <v>#REF!</v>
      </c>
      <c r="I83" s="60" t="e">
        <f aca="false">I81+I82</f>
        <v>#REF!</v>
      </c>
      <c r="J83" s="56" t="e">
        <f aca="false">J81+J82</f>
        <v>#REF!</v>
      </c>
      <c r="K83" s="43"/>
      <c r="L83" s="13"/>
      <c r="M83" s="51"/>
      <c r="N83" s="24"/>
    </row>
    <row r="84" s="43" customFormat="true" ht="11.25" hidden="true" customHeight="false" outlineLevel="0" collapsed="false">
      <c r="A84" s="45"/>
      <c r="B84" s="46"/>
      <c r="C84" s="47" t="s">
        <v>71</v>
      </c>
      <c r="D84" s="61" t="n">
        <v>0</v>
      </c>
      <c r="E84" s="49" t="e">
        <f aca="false">E83*D84</f>
        <v>#REF!</v>
      </c>
      <c r="F84" s="49" t="e">
        <f aca="false">F83*D84</f>
        <v>#REF!</v>
      </c>
      <c r="G84" s="49" t="e">
        <f aca="false">G83*D84</f>
        <v>#REF!</v>
      </c>
      <c r="H84" s="49"/>
      <c r="I84" s="49" t="e">
        <f aca="false">I83*D84</f>
        <v>#REF!</v>
      </c>
      <c r="J84" s="50" t="e">
        <f aca="false">E84+F84+H84</f>
        <v>#REF!</v>
      </c>
      <c r="L84" s="13"/>
      <c r="M84" s="51" t="s">
        <v>72</v>
      </c>
      <c r="N84" s="24"/>
    </row>
    <row r="85" s="57" customFormat="true" ht="11.25" hidden="true" customHeight="false" outlineLevel="0" collapsed="false">
      <c r="A85" s="53"/>
      <c r="B85" s="54"/>
      <c r="C85" s="58" t="s">
        <v>73</v>
      </c>
      <c r="D85" s="63"/>
      <c r="E85" s="60" t="e">
        <f aca="false">E83+E84</f>
        <v>#REF!</v>
      </c>
      <c r="F85" s="60" t="e">
        <f aca="false">F83+F84</f>
        <v>#REF!</v>
      </c>
      <c r="G85" s="60" t="e">
        <f aca="false">G83+G84</f>
        <v>#REF!</v>
      </c>
      <c r="H85" s="60" t="e">
        <f aca="false">H83+H84</f>
        <v>#REF!</v>
      </c>
      <c r="I85" s="60" t="e">
        <f aca="false">I83+I84</f>
        <v>#REF!</v>
      </c>
      <c r="J85" s="56" t="e">
        <f aca="false">J83+J84</f>
        <v>#REF!</v>
      </c>
      <c r="K85" s="43"/>
      <c r="L85" s="13"/>
      <c r="M85" s="51"/>
      <c r="N85" s="24"/>
    </row>
    <row r="86" s="43" customFormat="true" ht="11.25" hidden="true" customHeight="false" outlineLevel="0" collapsed="false">
      <c r="A86" s="45"/>
      <c r="B86" s="46"/>
      <c r="C86" s="47" t="s">
        <v>74</v>
      </c>
      <c r="D86" s="61" t="n">
        <v>0</v>
      </c>
      <c r="E86" s="49" t="e">
        <f aca="false">E85*D86</f>
        <v>#REF!</v>
      </c>
      <c r="F86" s="49"/>
      <c r="G86" s="49" t="e">
        <f aca="false">G85*D86</f>
        <v>#REF!</v>
      </c>
      <c r="H86" s="49"/>
      <c r="I86" s="49" t="e">
        <f aca="false">I85*D86</f>
        <v>#REF!</v>
      </c>
      <c r="J86" s="50" t="e">
        <f aca="false">E86</f>
        <v>#REF!</v>
      </c>
      <c r="L86" s="13"/>
      <c r="M86" s="51" t="s">
        <v>75</v>
      </c>
      <c r="N86" s="24"/>
    </row>
    <row r="87" s="43" customFormat="true" ht="11.25" hidden="true" customHeight="false" outlineLevel="0" collapsed="false">
      <c r="A87" s="45"/>
      <c r="B87" s="46"/>
      <c r="C87" s="47" t="s">
        <v>74</v>
      </c>
      <c r="D87" s="61" t="n">
        <v>0</v>
      </c>
      <c r="E87" s="49"/>
      <c r="F87" s="49" t="e">
        <f aca="false">F85*D87</f>
        <v>#REF!</v>
      </c>
      <c r="G87" s="49"/>
      <c r="H87" s="49"/>
      <c r="I87" s="49"/>
      <c r="J87" s="50" t="e">
        <f aca="false">F87</f>
        <v>#REF!</v>
      </c>
      <c r="L87" s="13"/>
      <c r="M87" s="51" t="s">
        <v>75</v>
      </c>
      <c r="N87" s="24"/>
    </row>
    <row r="88" s="57" customFormat="true" ht="11.25" hidden="true" customHeight="false" outlineLevel="0" collapsed="false">
      <c r="A88" s="53"/>
      <c r="B88" s="54"/>
      <c r="C88" s="58" t="s">
        <v>76</v>
      </c>
      <c r="D88" s="63"/>
      <c r="E88" s="60" t="e">
        <f aca="false">E85+E86</f>
        <v>#REF!</v>
      </c>
      <c r="F88" s="60" t="e">
        <f aca="false">F85+F87</f>
        <v>#REF!</v>
      </c>
      <c r="G88" s="60" t="e">
        <f aca="false">G85+G86</f>
        <v>#REF!</v>
      </c>
      <c r="H88" s="60" t="e">
        <f aca="false">H85</f>
        <v>#REF!</v>
      </c>
      <c r="I88" s="60" t="e">
        <f aca="false">I85+I86</f>
        <v>#REF!</v>
      </c>
      <c r="J88" s="56" t="e">
        <f aca="false">J85+J86+J87</f>
        <v>#REF!</v>
      </c>
      <c r="K88" s="43"/>
      <c r="L88" s="13"/>
      <c r="M88" s="51" t="s">
        <v>77</v>
      </c>
      <c r="N88" s="24"/>
    </row>
    <row r="89" s="43" customFormat="true" ht="11.25" hidden="false" customHeight="false" outlineLevel="0" collapsed="false">
      <c r="A89" s="64"/>
      <c r="B89" s="46"/>
      <c r="C89" s="65" t="s">
        <v>78</v>
      </c>
      <c r="D89" s="61" t="n">
        <f aca="false">Коэфф!C32</f>
        <v>0.8</v>
      </c>
      <c r="E89" s="49"/>
      <c r="F89" s="49"/>
      <c r="G89" s="66"/>
      <c r="H89" s="67"/>
      <c r="I89" s="66"/>
      <c r="J89" s="50" t="e">
        <f aca="false">(E88+G88)*D89</f>
        <v>#REF!</v>
      </c>
      <c r="L89" s="13"/>
      <c r="M89" s="51" t="s">
        <v>79</v>
      </c>
      <c r="N89" s="24"/>
    </row>
    <row r="90" s="43" customFormat="true" ht="11.25" hidden="true" customHeight="false" outlineLevel="0" collapsed="false">
      <c r="A90" s="64"/>
      <c r="B90" s="46"/>
      <c r="C90" s="65" t="s">
        <v>80</v>
      </c>
      <c r="D90" s="61" t="n">
        <v>0</v>
      </c>
      <c r="E90" s="49"/>
      <c r="F90" s="49"/>
      <c r="G90" s="66"/>
      <c r="H90" s="67"/>
      <c r="I90" s="66"/>
      <c r="J90" s="50" t="e">
        <f aca="false">E88*D90</f>
        <v>#REF!</v>
      </c>
      <c r="L90" s="13"/>
      <c r="M90" s="51" t="s">
        <v>81</v>
      </c>
      <c r="N90" s="24"/>
    </row>
    <row r="91" s="43" customFormat="true" ht="11.25" hidden="true" customHeight="false" outlineLevel="0" collapsed="false">
      <c r="A91" s="64"/>
      <c r="B91" s="46"/>
      <c r="C91" s="65" t="s">
        <v>82</v>
      </c>
      <c r="D91" s="61" t="n">
        <v>0</v>
      </c>
      <c r="E91" s="49"/>
      <c r="F91" s="49"/>
      <c r="G91" s="66"/>
      <c r="H91" s="67"/>
      <c r="I91" s="66"/>
      <c r="J91" s="50" t="e">
        <f aca="false">G88*D91</f>
        <v>#REF!</v>
      </c>
      <c r="L91" s="13"/>
      <c r="M91" s="51" t="s">
        <v>83</v>
      </c>
      <c r="N91" s="24"/>
    </row>
    <row r="92" s="57" customFormat="true" ht="11.25" hidden="false" customHeight="false" outlineLevel="0" collapsed="false">
      <c r="A92" s="53"/>
      <c r="B92" s="54"/>
      <c r="C92" s="58" t="s">
        <v>84</v>
      </c>
      <c r="D92" s="63"/>
      <c r="E92" s="60" t="e">
        <f aca="false">E88+E89</f>
        <v>#REF!</v>
      </c>
      <c r="F92" s="60" t="e">
        <f aca="false">F88+F89</f>
        <v>#REF!</v>
      </c>
      <c r="G92" s="60" t="e">
        <f aca="false">G88+G89</f>
        <v>#REF!</v>
      </c>
      <c r="H92" s="60" t="e">
        <f aca="false">H88+H89</f>
        <v>#REF!</v>
      </c>
      <c r="I92" s="60" t="e">
        <f aca="false">I88+I89</f>
        <v>#REF!</v>
      </c>
      <c r="J92" s="56" t="e">
        <f aca="false">J88+J89+J90+J91</f>
        <v>#REF!</v>
      </c>
      <c r="K92" s="43"/>
      <c r="L92" s="13"/>
      <c r="M92" s="51"/>
      <c r="N92" s="24"/>
    </row>
    <row r="93" s="43" customFormat="true" ht="11.25" hidden="false" customHeight="false" outlineLevel="0" collapsed="false">
      <c r="A93" s="64"/>
      <c r="B93" s="46"/>
      <c r="C93" s="65" t="s">
        <v>85</v>
      </c>
      <c r="D93" s="61" t="n">
        <f aca="false">Коэфф!C35</f>
        <v>0.6</v>
      </c>
      <c r="E93" s="49"/>
      <c r="F93" s="49"/>
      <c r="G93" s="66"/>
      <c r="H93" s="67"/>
      <c r="I93" s="66"/>
      <c r="J93" s="50" t="e">
        <f aca="false">(E92+G92)*D93</f>
        <v>#REF!</v>
      </c>
      <c r="L93" s="13"/>
      <c r="M93" s="51" t="s">
        <v>86</v>
      </c>
      <c r="N93" s="24"/>
    </row>
    <row r="94" s="57" customFormat="true" ht="11.25" hidden="false" customHeight="false" outlineLevel="0" collapsed="false">
      <c r="A94" s="53"/>
      <c r="B94" s="54"/>
      <c r="C94" s="58" t="s">
        <v>87</v>
      </c>
      <c r="D94" s="63"/>
      <c r="E94" s="60" t="e">
        <f aca="false">E92+E93</f>
        <v>#REF!</v>
      </c>
      <c r="F94" s="60" t="e">
        <f aca="false">F92+F93</f>
        <v>#REF!</v>
      </c>
      <c r="G94" s="60" t="e">
        <f aca="false">G92+G93</f>
        <v>#REF!</v>
      </c>
      <c r="H94" s="60" t="e">
        <f aca="false">H92+H93</f>
        <v>#REF!</v>
      </c>
      <c r="I94" s="60" t="e">
        <f aca="false">I92+I93</f>
        <v>#REF!</v>
      </c>
      <c r="J94" s="56" t="e">
        <f aca="false">J92+J93</f>
        <v>#REF!</v>
      </c>
      <c r="K94" s="43"/>
      <c r="L94" s="13"/>
      <c r="M94" s="51" t="s">
        <v>88</v>
      </c>
      <c r="N94" s="24"/>
    </row>
    <row r="95" s="57" customFormat="true" ht="11.25" hidden="true" customHeight="false" outlineLevel="0" collapsed="false">
      <c r="A95" s="53"/>
      <c r="B95" s="54"/>
      <c r="C95" s="55" t="s">
        <v>89</v>
      </c>
      <c r="D95" s="61" t="n">
        <v>0</v>
      </c>
      <c r="E95" s="49"/>
      <c r="F95" s="49"/>
      <c r="G95" s="49"/>
      <c r="H95" s="49" t="n">
        <f aca="false">H71*D95</f>
        <v>0</v>
      </c>
      <c r="I95" s="49"/>
      <c r="J95" s="56" t="n">
        <f aca="false">H71+H95</f>
        <v>0</v>
      </c>
      <c r="K95" s="43"/>
      <c r="L95" s="13"/>
      <c r="M95" s="51" t="s">
        <v>90</v>
      </c>
      <c r="N95" s="24"/>
    </row>
    <row r="96" s="57" customFormat="true" ht="11.25" hidden="true" customHeight="false" outlineLevel="0" collapsed="false">
      <c r="A96" s="53"/>
      <c r="B96" s="54"/>
      <c r="C96" s="55" t="s">
        <v>91</v>
      </c>
      <c r="D96" s="61" t="n">
        <v>0</v>
      </c>
      <c r="E96" s="49"/>
      <c r="F96" s="49"/>
      <c r="G96" s="49"/>
      <c r="H96" s="49" t="n">
        <f aca="false">H71*D96</f>
        <v>0</v>
      </c>
      <c r="I96" s="49"/>
      <c r="J96" s="56" t="n">
        <f aca="false">J95+H96</f>
        <v>0</v>
      </c>
      <c r="K96" s="43"/>
      <c r="L96" s="13"/>
      <c r="M96" s="51" t="s">
        <v>92</v>
      </c>
      <c r="N96" s="24"/>
    </row>
    <row r="97" s="57" customFormat="true" ht="11.25" hidden="true" customHeight="false" outlineLevel="0" collapsed="false">
      <c r="A97" s="53"/>
      <c r="B97" s="54"/>
      <c r="C97" s="55" t="s">
        <v>93</v>
      </c>
      <c r="D97" s="61" t="n">
        <v>0</v>
      </c>
      <c r="E97" s="49"/>
      <c r="F97" s="49"/>
      <c r="G97" s="49"/>
      <c r="H97" s="49" t="n">
        <f aca="false">H71*D97</f>
        <v>0</v>
      </c>
      <c r="I97" s="49"/>
      <c r="J97" s="56" t="n">
        <f aca="false">J96+H97</f>
        <v>0</v>
      </c>
      <c r="K97" s="43"/>
      <c r="L97" s="13"/>
      <c r="M97" s="51" t="s">
        <v>94</v>
      </c>
      <c r="N97" s="24"/>
    </row>
    <row r="98" s="57" customFormat="true" ht="11.25" hidden="true" customHeight="false" outlineLevel="0" collapsed="false">
      <c r="A98" s="53"/>
      <c r="B98" s="54"/>
      <c r="C98" s="47" t="s">
        <v>95</v>
      </c>
      <c r="D98" s="61" t="n">
        <v>0</v>
      </c>
      <c r="E98" s="49"/>
      <c r="F98" s="49"/>
      <c r="G98" s="49"/>
      <c r="H98" s="49" t="n">
        <f aca="false">H71*D98</f>
        <v>0</v>
      </c>
      <c r="I98" s="49"/>
      <c r="J98" s="56" t="n">
        <f aca="false">J97+H98</f>
        <v>0</v>
      </c>
      <c r="K98" s="43"/>
      <c r="L98" s="13"/>
      <c r="M98" s="51" t="s">
        <v>96</v>
      </c>
      <c r="N98" s="24"/>
    </row>
    <row r="99" s="43" customFormat="true" ht="11.25" hidden="true" customHeight="false" outlineLevel="0" collapsed="false">
      <c r="A99" s="64"/>
      <c r="B99" s="46"/>
      <c r="C99" s="65" t="s">
        <v>97</v>
      </c>
      <c r="D99" s="61" t="n">
        <v>0</v>
      </c>
      <c r="E99" s="49"/>
      <c r="F99" s="49"/>
      <c r="G99" s="66"/>
      <c r="H99" s="49" t="n">
        <f aca="false">J98*D99</f>
        <v>0</v>
      </c>
      <c r="I99" s="66"/>
      <c r="J99" s="56" t="n">
        <f aca="false">J98+H99</f>
        <v>0</v>
      </c>
      <c r="L99" s="13"/>
      <c r="M99" s="51" t="s">
        <v>98</v>
      </c>
      <c r="N99" s="24"/>
    </row>
    <row r="100" s="57" customFormat="true" ht="11.25" hidden="true" customHeight="false" outlineLevel="0" collapsed="false">
      <c r="A100" s="68"/>
      <c r="B100" s="69"/>
      <c r="C100" s="70" t="s">
        <v>99</v>
      </c>
      <c r="D100" s="71"/>
      <c r="E100" s="72"/>
      <c r="F100" s="72"/>
      <c r="G100" s="72"/>
      <c r="H100" s="72" t="n">
        <f aca="false">J99</f>
        <v>0</v>
      </c>
      <c r="I100" s="72"/>
      <c r="J100" s="73" t="n">
        <f aca="false">J99</f>
        <v>0</v>
      </c>
      <c r="K100" s="43"/>
      <c r="L100" s="74"/>
      <c r="M100" s="51" t="s">
        <v>100</v>
      </c>
      <c r="N100" s="24"/>
    </row>
    <row r="101" s="81" customFormat="true" ht="11.25" hidden="false" customHeight="false" outlineLevel="0" collapsed="false">
      <c r="A101" s="75"/>
      <c r="B101" s="76"/>
      <c r="C101" s="77"/>
      <c r="D101" s="78"/>
      <c r="E101" s="79" t="s">
        <v>101</v>
      </c>
      <c r="F101" s="79" t="s">
        <v>102</v>
      </c>
      <c r="G101" s="79" t="s">
        <v>103</v>
      </c>
      <c r="H101" s="79" t="s">
        <v>104</v>
      </c>
      <c r="I101" s="79" t="s">
        <v>105</v>
      </c>
      <c r="J101" s="80" t="s">
        <v>24</v>
      </c>
      <c r="L101" s="82"/>
      <c r="M101" s="83"/>
      <c r="N101" s="84"/>
    </row>
    <row r="102" s="43" customFormat="true" ht="11.25" hidden="false" customHeight="false" outlineLevel="0" collapsed="false">
      <c r="A102" s="85"/>
      <c r="B102" s="86"/>
      <c r="C102" s="87" t="s">
        <v>106</v>
      </c>
      <c r="D102" s="88"/>
      <c r="E102" s="89" t="n">
        <f aca="false">IF(M65="С",J94,0)</f>
        <v>0</v>
      </c>
      <c r="F102" s="89" t="e">
        <f aca="false">IF(M65="М",J94,0)</f>
        <v>#REF!</v>
      </c>
      <c r="G102" s="89" t="n">
        <f aca="false">J100</f>
        <v>0</v>
      </c>
      <c r="H102" s="89" t="n">
        <f aca="false">IF(M65="П",J94,0)</f>
        <v>0</v>
      </c>
      <c r="I102" s="90" t="e">
        <f aca="false">E94+G94</f>
        <v>#REF!</v>
      </c>
      <c r="J102" s="91" t="e">
        <f aca="false">E102+F102+G102+H102</f>
        <v>#REF!</v>
      </c>
      <c r="L102" s="13"/>
      <c r="M102" s="51"/>
      <c r="N102" s="24"/>
    </row>
    <row r="103" s="43" customFormat="true" ht="11.25" hidden="true" customHeight="false" outlineLevel="0" collapsed="false">
      <c r="A103" s="64"/>
      <c r="B103" s="46"/>
      <c r="C103" s="65" t="s">
        <v>107</v>
      </c>
      <c r="D103" s="61" t="n">
        <v>0</v>
      </c>
      <c r="E103" s="49" t="n">
        <f aca="false">E102*D103</f>
        <v>0</v>
      </c>
      <c r="F103" s="49" t="e">
        <f aca="false">F102*D103</f>
        <v>#REF!</v>
      </c>
      <c r="G103" s="66"/>
      <c r="H103" s="67"/>
      <c r="I103" s="92"/>
      <c r="J103" s="93" t="e">
        <f aca="false">E103+F103+G103+H103</f>
        <v>#REF!</v>
      </c>
      <c r="L103" s="13"/>
      <c r="M103" s="51" t="s">
        <v>108</v>
      </c>
      <c r="N103" s="24"/>
    </row>
    <row r="104" s="43" customFormat="true" ht="11.25" hidden="true" customHeight="false" outlineLevel="0" collapsed="false">
      <c r="A104" s="64"/>
      <c r="B104" s="46"/>
      <c r="C104" s="94" t="s">
        <v>109</v>
      </c>
      <c r="D104" s="63"/>
      <c r="E104" s="60" t="n">
        <f aca="false">SUM(E102:E103)</f>
        <v>0</v>
      </c>
      <c r="F104" s="60" t="e">
        <f aca="false">SUM(F102:F103)</f>
        <v>#REF!</v>
      </c>
      <c r="G104" s="60" t="n">
        <f aca="false">SUM(G102:G103)</f>
        <v>0</v>
      </c>
      <c r="H104" s="60" t="n">
        <f aca="false">SUM(H102:H103)</f>
        <v>0</v>
      </c>
      <c r="I104" s="60" t="e">
        <f aca="false">SUM(I102:I103)</f>
        <v>#REF!</v>
      </c>
      <c r="J104" s="56" t="e">
        <f aca="false">SUM(J102:J103)</f>
        <v>#REF!</v>
      </c>
      <c r="L104" s="13"/>
      <c r="M104" s="51" t="s">
        <v>110</v>
      </c>
      <c r="N104" s="24"/>
    </row>
    <row r="105" s="43" customFormat="true" ht="11.25" hidden="true" customHeight="false" outlineLevel="0" collapsed="false">
      <c r="A105" s="64"/>
      <c r="B105" s="46"/>
      <c r="C105" s="65" t="s">
        <v>111</v>
      </c>
      <c r="D105" s="61" t="n">
        <v>0</v>
      </c>
      <c r="E105" s="49" t="n">
        <f aca="false">E104*D105</f>
        <v>0</v>
      </c>
      <c r="F105" s="49" t="e">
        <f aca="false">F104*D105</f>
        <v>#REF!</v>
      </c>
      <c r="G105" s="66"/>
      <c r="H105" s="67"/>
      <c r="I105" s="92"/>
      <c r="J105" s="93" t="e">
        <f aca="false">E105+F105+G105+H105</f>
        <v>#REF!</v>
      </c>
      <c r="L105" s="13"/>
      <c r="M105" s="51" t="s">
        <v>112</v>
      </c>
      <c r="N105" s="24"/>
    </row>
    <row r="106" s="43" customFormat="true" ht="11.25" hidden="true" customHeight="false" outlineLevel="0" collapsed="false">
      <c r="A106" s="64"/>
      <c r="B106" s="46"/>
      <c r="C106" s="65" t="s">
        <v>113</v>
      </c>
      <c r="D106" s="61" t="n">
        <v>0</v>
      </c>
      <c r="E106" s="49" t="n">
        <f aca="false">E104*D106*0.8</f>
        <v>0</v>
      </c>
      <c r="F106" s="49" t="e">
        <f aca="false">F104*D106*0.8</f>
        <v>#REF!</v>
      </c>
      <c r="G106" s="66"/>
      <c r="H106" s="49" t="e">
        <f aca="false">(E104+F104)*D106*0.2</f>
        <v>#REF!</v>
      </c>
      <c r="I106" s="92"/>
      <c r="J106" s="93" t="e">
        <f aca="false">E106+F106+G106+H106</f>
        <v>#REF!</v>
      </c>
      <c r="L106" s="13"/>
      <c r="M106" s="51" t="s">
        <v>114</v>
      </c>
      <c r="N106" s="24"/>
    </row>
    <row r="107" s="43" customFormat="true" ht="11.25" hidden="true" customHeight="false" outlineLevel="0" collapsed="false">
      <c r="A107" s="64"/>
      <c r="B107" s="46"/>
      <c r="C107" s="65" t="s">
        <v>115</v>
      </c>
      <c r="D107" s="61" t="n">
        <v>0</v>
      </c>
      <c r="E107" s="92"/>
      <c r="F107" s="49"/>
      <c r="G107" s="66"/>
      <c r="H107" s="49" t="e">
        <f aca="false">(E104+F104)*D107</f>
        <v>#REF!</v>
      </c>
      <c r="I107" s="92"/>
      <c r="J107" s="93" t="e">
        <f aca="false">E107+F107+G107+H107</f>
        <v>#REF!</v>
      </c>
      <c r="L107" s="13"/>
      <c r="M107" s="51" t="s">
        <v>116</v>
      </c>
      <c r="N107" s="24"/>
    </row>
    <row r="108" s="43" customFormat="true" ht="11.25" hidden="true" customHeight="false" outlineLevel="0" collapsed="false">
      <c r="A108" s="64"/>
      <c r="B108" s="46"/>
      <c r="C108" s="65" t="s">
        <v>117</v>
      </c>
      <c r="D108" s="61" t="n">
        <v>0</v>
      </c>
      <c r="E108" s="92"/>
      <c r="F108" s="49"/>
      <c r="G108" s="66"/>
      <c r="H108" s="49" t="e">
        <f aca="false">(E104+F104)*D108</f>
        <v>#REF!</v>
      </c>
      <c r="I108" s="92"/>
      <c r="J108" s="93" t="e">
        <f aca="false">E108+F108+G108+H108</f>
        <v>#REF!</v>
      </c>
      <c r="L108" s="13"/>
      <c r="M108" s="51" t="s">
        <v>118</v>
      </c>
      <c r="N108" s="24"/>
    </row>
    <row r="109" s="43" customFormat="true" ht="11.25" hidden="true" customHeight="false" outlineLevel="0" collapsed="false">
      <c r="A109" s="64"/>
      <c r="B109" s="46"/>
      <c r="C109" s="65" t="s">
        <v>119</v>
      </c>
      <c r="D109" s="61" t="n">
        <v>0</v>
      </c>
      <c r="E109" s="92"/>
      <c r="F109" s="49"/>
      <c r="G109" s="66"/>
      <c r="H109" s="49" t="e">
        <f aca="false">(E104+F104)*D109</f>
        <v>#REF!</v>
      </c>
      <c r="I109" s="92"/>
      <c r="J109" s="93" t="e">
        <f aca="false">E109+F109+G109+H109</f>
        <v>#REF!</v>
      </c>
      <c r="L109" s="13"/>
      <c r="M109" s="51" t="s">
        <v>120</v>
      </c>
      <c r="N109" s="24"/>
    </row>
    <row r="110" s="43" customFormat="true" ht="11.25" hidden="true" customHeight="false" outlineLevel="0" collapsed="false">
      <c r="A110" s="64"/>
      <c r="B110" s="46"/>
      <c r="C110" s="65" t="s">
        <v>121</v>
      </c>
      <c r="D110" s="61" t="n">
        <v>0</v>
      </c>
      <c r="E110" s="92"/>
      <c r="F110" s="49"/>
      <c r="G110" s="66"/>
      <c r="H110" s="49" t="e">
        <f aca="false">(E104+F104)*D110</f>
        <v>#REF!</v>
      </c>
      <c r="I110" s="92"/>
      <c r="J110" s="93" t="e">
        <f aca="false">E110+F110+G110+H110</f>
        <v>#REF!</v>
      </c>
      <c r="L110" s="13"/>
      <c r="M110" s="51" t="s">
        <v>122</v>
      </c>
      <c r="N110" s="24"/>
    </row>
    <row r="111" s="43" customFormat="true" ht="11.25" hidden="true" customHeight="false" outlineLevel="0" collapsed="false">
      <c r="A111" s="64"/>
      <c r="B111" s="46"/>
      <c r="C111" s="65" t="s">
        <v>123</v>
      </c>
      <c r="D111" s="61" t="n">
        <v>0</v>
      </c>
      <c r="E111" s="92"/>
      <c r="F111" s="49"/>
      <c r="G111" s="66"/>
      <c r="H111" s="49" t="e">
        <f aca="false">(E104+F104)*D111</f>
        <v>#REF!</v>
      </c>
      <c r="I111" s="92"/>
      <c r="J111" s="93" t="e">
        <f aca="false">E111+F111+G111+H111</f>
        <v>#REF!</v>
      </c>
      <c r="L111" s="13"/>
      <c r="M111" s="51" t="s">
        <v>124</v>
      </c>
      <c r="N111" s="24"/>
    </row>
    <row r="112" s="43" customFormat="true" ht="11.25" hidden="true" customHeight="false" outlineLevel="0" collapsed="false">
      <c r="A112" s="64"/>
      <c r="B112" s="46"/>
      <c r="C112" s="94" t="s">
        <v>125</v>
      </c>
      <c r="D112" s="63"/>
      <c r="E112" s="60" t="n">
        <f aca="false">SUM(E104:E111)</f>
        <v>0</v>
      </c>
      <c r="F112" s="60" t="e">
        <f aca="false">SUM(F104:F111)</f>
        <v>#REF!</v>
      </c>
      <c r="G112" s="60" t="n">
        <f aca="false">SUM(G104:G111)</f>
        <v>0</v>
      </c>
      <c r="H112" s="60" t="e">
        <f aca="false">SUM(H104:H111)</f>
        <v>#REF!</v>
      </c>
      <c r="I112" s="60" t="e">
        <f aca="false">SUM(I104:I111)</f>
        <v>#REF!</v>
      </c>
      <c r="J112" s="56" t="e">
        <f aca="false">SUM(J104:J111)</f>
        <v>#REF!</v>
      </c>
      <c r="L112" s="13"/>
      <c r="M112" s="51" t="s">
        <v>126</v>
      </c>
      <c r="N112" s="24"/>
    </row>
    <row r="113" s="43" customFormat="true" ht="11.25" hidden="true" customHeight="false" outlineLevel="0" collapsed="false">
      <c r="A113" s="64"/>
      <c r="B113" s="46"/>
      <c r="C113" s="65" t="s">
        <v>127</v>
      </c>
      <c r="D113" s="61" t="n">
        <v>0</v>
      </c>
      <c r="E113" s="92"/>
      <c r="F113" s="49"/>
      <c r="G113" s="66"/>
      <c r="H113" s="49" t="n">
        <f aca="false">D113*J117</f>
        <v>0</v>
      </c>
      <c r="I113" s="92"/>
      <c r="J113" s="93" t="n">
        <f aca="false">E113+F113+G113+H113</f>
        <v>0</v>
      </c>
      <c r="L113" s="13"/>
      <c r="M113" s="51" t="s">
        <v>128</v>
      </c>
      <c r="N113" s="24"/>
    </row>
    <row r="114" s="43" customFormat="true" ht="11.25" hidden="true" customHeight="false" outlineLevel="0" collapsed="false">
      <c r="A114" s="64"/>
      <c r="B114" s="46"/>
      <c r="C114" s="65" t="s">
        <v>129</v>
      </c>
      <c r="D114" s="61" t="n">
        <v>0</v>
      </c>
      <c r="E114" s="92"/>
      <c r="F114" s="49"/>
      <c r="G114" s="66"/>
      <c r="H114" s="49" t="e">
        <f aca="false">J112*D114</f>
        <v>#REF!</v>
      </c>
      <c r="I114" s="92"/>
      <c r="J114" s="93" t="e">
        <f aca="false">E114+F114+G114+H114</f>
        <v>#REF!</v>
      </c>
      <c r="L114" s="13"/>
      <c r="M114" s="51" t="s">
        <v>130</v>
      </c>
      <c r="N114" s="24"/>
    </row>
    <row r="115" s="43" customFormat="true" ht="11.25" hidden="true" customHeight="false" outlineLevel="0" collapsed="false">
      <c r="A115" s="64"/>
      <c r="B115" s="46"/>
      <c r="C115" s="65" t="s">
        <v>131</v>
      </c>
      <c r="D115" s="61" t="n">
        <v>0</v>
      </c>
      <c r="E115" s="92"/>
      <c r="F115" s="49"/>
      <c r="G115" s="66"/>
      <c r="H115" s="49" t="e">
        <f aca="false">J112*D115</f>
        <v>#REF!</v>
      </c>
      <c r="I115" s="92"/>
      <c r="J115" s="93" t="e">
        <f aca="false">E115+F115+G115+H115</f>
        <v>#REF!</v>
      </c>
      <c r="L115" s="13"/>
      <c r="M115" s="51" t="s">
        <v>132</v>
      </c>
      <c r="N115" s="24"/>
    </row>
    <row r="116" s="43" customFormat="true" ht="11.25" hidden="true" customHeight="false" outlineLevel="0" collapsed="false">
      <c r="A116" s="64"/>
      <c r="B116" s="46"/>
      <c r="C116" s="94" t="s">
        <v>133</v>
      </c>
      <c r="D116" s="63"/>
      <c r="E116" s="60" t="n">
        <f aca="false">SUM(E112:E115)</f>
        <v>0</v>
      </c>
      <c r="F116" s="60" t="e">
        <f aca="false">SUM(F112:F115)</f>
        <v>#REF!</v>
      </c>
      <c r="G116" s="60" t="n">
        <f aca="false">SUM(G112:G115)</f>
        <v>0</v>
      </c>
      <c r="H116" s="60" t="e">
        <f aca="false">SUM(H112:H115)</f>
        <v>#REF!</v>
      </c>
      <c r="I116" s="60" t="e">
        <f aca="false">SUM(I112:I115)</f>
        <v>#REF!</v>
      </c>
      <c r="J116" s="56" t="e">
        <f aca="false">SUM(J112:J115)</f>
        <v>#REF!</v>
      </c>
      <c r="L116" s="13"/>
      <c r="M116" s="51" t="s">
        <v>134</v>
      </c>
      <c r="N116" s="24"/>
    </row>
    <row r="117" s="43" customFormat="true" ht="11.25" hidden="true" customHeight="false" outlineLevel="0" collapsed="false">
      <c r="A117" s="64"/>
      <c r="B117" s="46"/>
      <c r="C117" s="95" t="s">
        <v>135</v>
      </c>
      <c r="D117" s="61" t="n">
        <v>0</v>
      </c>
      <c r="E117" s="92"/>
      <c r="F117" s="49"/>
      <c r="G117" s="66"/>
      <c r="H117" s="49" t="n">
        <v>0</v>
      </c>
      <c r="I117" s="92"/>
      <c r="J117" s="93" t="n">
        <f aca="false">E117+F117+G117+H117</f>
        <v>0</v>
      </c>
      <c r="L117" s="13"/>
      <c r="M117" s="51" t="s">
        <v>136</v>
      </c>
      <c r="N117" s="24"/>
    </row>
    <row r="118" s="43" customFormat="true" ht="11.25" hidden="true" customHeight="false" outlineLevel="0" collapsed="false">
      <c r="A118" s="64"/>
      <c r="B118" s="46"/>
      <c r="C118" s="94" t="s">
        <v>137</v>
      </c>
      <c r="D118" s="63"/>
      <c r="E118" s="60" t="n">
        <f aca="false">SUM(E116:E117)</f>
        <v>0</v>
      </c>
      <c r="F118" s="60" t="e">
        <f aca="false">SUM(F116:F117)</f>
        <v>#REF!</v>
      </c>
      <c r="G118" s="60" t="n">
        <f aca="false">SUM(G116:G117)</f>
        <v>0</v>
      </c>
      <c r="H118" s="60" t="e">
        <f aca="false">SUM(H116:H117)</f>
        <v>#REF!</v>
      </c>
      <c r="I118" s="60" t="e">
        <f aca="false">SUM(I116:I117)</f>
        <v>#REF!</v>
      </c>
      <c r="J118" s="56" t="e">
        <f aca="false">SUM(J116:J117)</f>
        <v>#REF!</v>
      </c>
      <c r="L118" s="13"/>
      <c r="M118" s="51" t="s">
        <v>138</v>
      </c>
      <c r="N118" s="24"/>
    </row>
    <row r="119" s="43" customFormat="true" ht="11.25" hidden="true" customHeight="false" outlineLevel="0" collapsed="false">
      <c r="A119" s="64"/>
      <c r="B119" s="46"/>
      <c r="C119" s="95" t="s">
        <v>139</v>
      </c>
      <c r="D119" s="61" t="n">
        <v>0</v>
      </c>
      <c r="E119" s="49" t="n">
        <f aca="false">E118*D119</f>
        <v>0</v>
      </c>
      <c r="F119" s="49" t="e">
        <f aca="false">F118*D119</f>
        <v>#REF!</v>
      </c>
      <c r="G119" s="49" t="n">
        <f aca="false">G118*D119</f>
        <v>0</v>
      </c>
      <c r="H119" s="49" t="e">
        <f aca="false">H118*D119</f>
        <v>#REF!</v>
      </c>
      <c r="I119" s="92"/>
      <c r="J119" s="93" t="e">
        <f aca="false">E119+F119+G119+H119</f>
        <v>#REF!</v>
      </c>
      <c r="L119" s="13"/>
      <c r="M119" s="51" t="s">
        <v>140</v>
      </c>
      <c r="N119" s="24"/>
    </row>
    <row r="120" s="43" customFormat="true" ht="11.25" hidden="true" customHeight="false" outlineLevel="0" collapsed="false">
      <c r="A120" s="64"/>
      <c r="B120" s="46"/>
      <c r="C120" s="94" t="s">
        <v>141</v>
      </c>
      <c r="D120" s="63"/>
      <c r="E120" s="60" t="n">
        <f aca="false">SUM(E118:E119)</f>
        <v>0</v>
      </c>
      <c r="F120" s="60" t="e">
        <f aca="false">SUM(F118:F119)</f>
        <v>#REF!</v>
      </c>
      <c r="G120" s="60" t="n">
        <f aca="false">SUM(G118:G119)</f>
        <v>0</v>
      </c>
      <c r="H120" s="60" t="e">
        <f aca="false">SUM(H118:H119)</f>
        <v>#REF!</v>
      </c>
      <c r="I120" s="60" t="e">
        <f aca="false">SUM(I118:I119)</f>
        <v>#REF!</v>
      </c>
      <c r="J120" s="56" t="e">
        <f aca="false">SUM(J118:J119)</f>
        <v>#REF!</v>
      </c>
      <c r="L120" s="13"/>
      <c r="M120" s="51" t="s">
        <v>142</v>
      </c>
      <c r="N120" s="24"/>
    </row>
    <row r="121" s="43" customFormat="true" ht="11.25" hidden="true" customHeight="false" outlineLevel="0" collapsed="false">
      <c r="A121" s="64"/>
      <c r="B121" s="46"/>
      <c r="C121" s="65" t="s">
        <v>143</v>
      </c>
      <c r="D121" s="61" t="n">
        <v>0</v>
      </c>
      <c r="E121" s="92"/>
      <c r="F121" s="49"/>
      <c r="G121" s="66"/>
      <c r="H121" s="49" t="e">
        <f aca="false">J120*D121</f>
        <v>#REF!</v>
      </c>
      <c r="I121" s="92"/>
      <c r="J121" s="93" t="e">
        <f aca="false">E121+F121+G121+H121</f>
        <v>#REF!</v>
      </c>
      <c r="L121" s="13"/>
      <c r="M121" s="51" t="s">
        <v>144</v>
      </c>
      <c r="N121" s="24"/>
    </row>
    <row r="122" s="43" customFormat="true" ht="11.25" hidden="true" customHeight="false" outlineLevel="0" collapsed="false">
      <c r="A122" s="64"/>
      <c r="B122" s="46"/>
      <c r="C122" s="94" t="s">
        <v>145</v>
      </c>
      <c r="D122" s="63"/>
      <c r="E122" s="60" t="n">
        <f aca="false">SUM(E120:E121)</f>
        <v>0</v>
      </c>
      <c r="F122" s="60" t="e">
        <f aca="false">SUM(F120:F121)</f>
        <v>#REF!</v>
      </c>
      <c r="G122" s="60" t="n">
        <f aca="false">SUM(G120:G121)</f>
        <v>0</v>
      </c>
      <c r="H122" s="60" t="e">
        <f aca="false">SUM(H120:H121)</f>
        <v>#REF!</v>
      </c>
      <c r="I122" s="60" t="e">
        <f aca="false">SUM(I120:I121)</f>
        <v>#REF!</v>
      </c>
      <c r="J122" s="56" t="e">
        <f aca="false">SUM(J120:J121)</f>
        <v>#REF!</v>
      </c>
      <c r="L122" s="13"/>
      <c r="M122" s="51" t="s">
        <v>146</v>
      </c>
      <c r="N122" s="24"/>
    </row>
    <row r="123" s="43" customFormat="true" ht="11.25" hidden="true" customHeight="false" outlineLevel="0" collapsed="false">
      <c r="A123" s="64"/>
      <c r="B123" s="46"/>
      <c r="C123" s="65" t="s">
        <v>147</v>
      </c>
      <c r="D123" s="61" t="n">
        <v>0</v>
      </c>
      <c r="E123" s="49" t="n">
        <f aca="false">E122*D123</f>
        <v>0</v>
      </c>
      <c r="F123" s="49" t="e">
        <f aca="false">F122*D123</f>
        <v>#REF!</v>
      </c>
      <c r="G123" s="49" t="n">
        <f aca="false">G122*D123</f>
        <v>0</v>
      </c>
      <c r="H123" s="49" t="e">
        <f aca="false">H122*D123</f>
        <v>#REF!</v>
      </c>
      <c r="I123" s="92"/>
      <c r="J123" s="93" t="e">
        <f aca="false">J122*D123</f>
        <v>#REF!</v>
      </c>
      <c r="L123" s="13"/>
      <c r="M123" s="51" t="s">
        <v>147</v>
      </c>
      <c r="N123" s="24"/>
    </row>
    <row r="124" customFormat="false" ht="12.75" hidden="false" customHeight="false" outlineLevel="0" collapsed="false">
      <c r="A124" s="96"/>
      <c r="B124" s="97"/>
      <c r="C124" s="98" t="s">
        <v>148</v>
      </c>
      <c r="D124" s="99"/>
      <c r="E124" s="100" t="n">
        <f aca="false">SUM(E122:E123)</f>
        <v>0</v>
      </c>
      <c r="F124" s="100" t="e">
        <f aca="false">SUM(F122:F123)</f>
        <v>#REF!</v>
      </c>
      <c r="G124" s="100" t="n">
        <f aca="false">SUM(G122:G123)</f>
        <v>0</v>
      </c>
      <c r="H124" s="100" t="e">
        <f aca="false">SUM(H122:H123)</f>
        <v>#REF!</v>
      </c>
      <c r="I124" s="100"/>
      <c r="J124" s="101" t="e">
        <f aca="false">SUM(J122:J123)</f>
        <v>#REF!</v>
      </c>
      <c r="K124" s="43"/>
      <c r="M124" s="14" t="s">
        <v>149</v>
      </c>
    </row>
    <row r="125" s="43" customFormat="true" ht="45" hidden="false" customHeight="false" outlineLevel="0" collapsed="false">
      <c r="A125" s="7" t="s">
        <v>26</v>
      </c>
      <c r="B125" s="39" t="s">
        <v>153</v>
      </c>
      <c r="C125" s="39" t="s">
        <v>154</v>
      </c>
      <c r="D125" s="40"/>
      <c r="E125" s="41" t="e">
        <f aca="false">#REF!</f>
        <v>#REF!</v>
      </c>
      <c r="F125" s="41" t="e">
        <f aca="false">#REF!</f>
        <v>#REF!</v>
      </c>
      <c r="G125" s="41" t="e">
        <f aca="false">#REF!</f>
        <v>#REF!</v>
      </c>
      <c r="H125" s="41" t="e">
        <f aca="false">J125-E125-F125</f>
        <v>#REF!</v>
      </c>
      <c r="I125" s="41" t="e">
        <f aca="false">#REF!+#REF!</f>
        <v>#REF!</v>
      </c>
      <c r="J125" s="42" t="e">
        <f aca="false">#REF!</f>
        <v>#REF!</v>
      </c>
      <c r="L125" s="13"/>
      <c r="M125" s="44" t="s">
        <v>152</v>
      </c>
      <c r="N125" s="24"/>
    </row>
    <row r="126" s="43" customFormat="true" ht="11.25" hidden="true" customHeight="false" outlineLevel="0" collapsed="false">
      <c r="A126" s="45"/>
      <c r="B126" s="46"/>
      <c r="C126" s="47" t="s">
        <v>36</v>
      </c>
      <c r="D126" s="48" t="n">
        <v>1</v>
      </c>
      <c r="E126" s="49" t="e">
        <f aca="false">E125*D126</f>
        <v>#REF!</v>
      </c>
      <c r="F126" s="49"/>
      <c r="G126" s="49"/>
      <c r="H126" s="49"/>
      <c r="I126" s="49"/>
      <c r="J126" s="50"/>
      <c r="L126" s="13"/>
      <c r="M126" s="51" t="s">
        <v>37</v>
      </c>
      <c r="N126" s="24"/>
    </row>
    <row r="127" s="43" customFormat="true" ht="11.25" hidden="true" customHeight="false" outlineLevel="0" collapsed="false">
      <c r="A127" s="45"/>
      <c r="B127" s="46"/>
      <c r="C127" s="47" t="s">
        <v>38</v>
      </c>
      <c r="D127" s="48" t="n">
        <v>1</v>
      </c>
      <c r="E127" s="52"/>
      <c r="F127" s="49" t="e">
        <f aca="false">(F125-G125)*D127+G125*D129</f>
        <v>#REF!</v>
      </c>
      <c r="G127" s="49"/>
      <c r="H127" s="49"/>
      <c r="I127" s="49"/>
      <c r="J127" s="50"/>
      <c r="L127" s="13"/>
      <c r="M127" s="51" t="s">
        <v>39</v>
      </c>
      <c r="N127" s="24"/>
    </row>
    <row r="128" s="43" customFormat="true" ht="11.25" hidden="true" customHeight="false" outlineLevel="0" collapsed="false">
      <c r="A128" s="45"/>
      <c r="B128" s="46"/>
      <c r="C128" s="47" t="s">
        <v>40</v>
      </c>
      <c r="D128" s="48" t="n">
        <v>1</v>
      </c>
      <c r="E128" s="52"/>
      <c r="F128" s="49" t="e">
        <f aca="false">F125*D128</f>
        <v>#REF!</v>
      </c>
      <c r="G128" s="49"/>
      <c r="H128" s="49"/>
      <c r="I128" s="49"/>
      <c r="J128" s="50"/>
      <c r="L128" s="13"/>
      <c r="M128" s="51" t="s">
        <v>41</v>
      </c>
      <c r="N128" s="24"/>
    </row>
    <row r="129" s="43" customFormat="true" ht="11.25" hidden="true" customHeight="false" outlineLevel="0" collapsed="false">
      <c r="A129" s="45"/>
      <c r="B129" s="46"/>
      <c r="C129" s="47" t="s">
        <v>42</v>
      </c>
      <c r="D129" s="48" t="n">
        <v>1</v>
      </c>
      <c r="E129" s="52"/>
      <c r="F129" s="49"/>
      <c r="G129" s="49" t="e">
        <f aca="false">G125*D129</f>
        <v>#REF!</v>
      </c>
      <c r="H129" s="49"/>
      <c r="I129" s="49"/>
      <c r="J129" s="50"/>
      <c r="L129" s="13"/>
      <c r="M129" s="51" t="s">
        <v>43</v>
      </c>
      <c r="N129" s="24"/>
    </row>
    <row r="130" s="43" customFormat="true" ht="11.25" hidden="true" customHeight="false" outlineLevel="0" collapsed="false">
      <c r="A130" s="45"/>
      <c r="B130" s="46"/>
      <c r="C130" s="47" t="s">
        <v>44</v>
      </c>
      <c r="D130" s="48" t="n">
        <v>1</v>
      </c>
      <c r="E130" s="52"/>
      <c r="F130" s="49"/>
      <c r="G130" s="49"/>
      <c r="H130" s="49" t="e">
        <f aca="false">IF(M125&lt;&gt;"О",H125*D130,0)</f>
        <v>#REF!</v>
      </c>
      <c r="I130" s="49"/>
      <c r="J130" s="50"/>
      <c r="L130" s="13"/>
      <c r="M130" s="51" t="s">
        <v>45</v>
      </c>
      <c r="N130" s="24"/>
    </row>
    <row r="131" s="57" customFormat="true" ht="11.25" hidden="true" customHeight="false" outlineLevel="0" collapsed="false">
      <c r="A131" s="53"/>
      <c r="B131" s="54"/>
      <c r="C131" s="55" t="s">
        <v>46</v>
      </c>
      <c r="D131" s="48" t="n">
        <v>1</v>
      </c>
      <c r="E131" s="49"/>
      <c r="F131" s="49"/>
      <c r="G131" s="49"/>
      <c r="H131" s="49" t="n">
        <f aca="false">IF(M125="О",H125*D131,0)</f>
        <v>0</v>
      </c>
      <c r="I131" s="49"/>
      <c r="J131" s="56"/>
      <c r="K131" s="43"/>
      <c r="L131" s="13"/>
      <c r="M131" s="51" t="s">
        <v>47</v>
      </c>
      <c r="N131" s="24"/>
    </row>
    <row r="132" s="57" customFormat="true" ht="11.25" hidden="true" customHeight="false" outlineLevel="0" collapsed="false">
      <c r="A132" s="53"/>
      <c r="B132" s="54"/>
      <c r="C132" s="58" t="s">
        <v>48</v>
      </c>
      <c r="D132" s="59"/>
      <c r="E132" s="60" t="e">
        <f aca="false">E126</f>
        <v>#REF!</v>
      </c>
      <c r="F132" s="60" t="e">
        <f aca="false">IF(D128&lt;&gt;1,F128,F127)</f>
        <v>#REF!</v>
      </c>
      <c r="G132" s="60" t="e">
        <f aca="false">G129</f>
        <v>#REF!</v>
      </c>
      <c r="H132" s="60" t="e">
        <f aca="false">H131+H130</f>
        <v>#REF!</v>
      </c>
      <c r="I132" s="60" t="e">
        <f aca="false">I125</f>
        <v>#REF!</v>
      </c>
      <c r="J132" s="56" t="e">
        <f aca="false">E132+F132+H132</f>
        <v>#REF!</v>
      </c>
      <c r="K132" s="43"/>
      <c r="L132" s="13"/>
      <c r="M132" s="51" t="s">
        <v>49</v>
      </c>
      <c r="N132" s="24"/>
    </row>
    <row r="133" s="43" customFormat="true" ht="11.25" hidden="true" customHeight="false" outlineLevel="0" collapsed="false">
      <c r="A133" s="45"/>
      <c r="B133" s="46"/>
      <c r="C133" s="47" t="s">
        <v>50</v>
      </c>
      <c r="D133" s="48" t="n">
        <v>1</v>
      </c>
      <c r="E133" s="49" t="e">
        <f aca="false">E132*D133</f>
        <v>#REF!</v>
      </c>
      <c r="F133" s="49"/>
      <c r="G133" s="49"/>
      <c r="H133" s="49"/>
      <c r="I133" s="49"/>
      <c r="J133" s="50"/>
      <c r="L133" s="13"/>
      <c r="M133" s="51" t="s">
        <v>51</v>
      </c>
      <c r="N133" s="24"/>
    </row>
    <row r="134" s="43" customFormat="true" ht="11.25" hidden="true" customHeight="false" outlineLevel="0" collapsed="false">
      <c r="A134" s="45"/>
      <c r="B134" s="46"/>
      <c r="C134" s="47" t="s">
        <v>52</v>
      </c>
      <c r="D134" s="48" t="n">
        <v>1</v>
      </c>
      <c r="E134" s="52"/>
      <c r="F134" s="49" t="e">
        <f aca="false">F132*D134</f>
        <v>#REF!</v>
      </c>
      <c r="G134" s="49"/>
      <c r="H134" s="49"/>
      <c r="I134" s="49"/>
      <c r="J134" s="50"/>
      <c r="L134" s="13"/>
      <c r="M134" s="51" t="s">
        <v>53</v>
      </c>
      <c r="N134" s="24"/>
    </row>
    <row r="135" s="43" customFormat="true" ht="11.25" hidden="true" customHeight="false" outlineLevel="0" collapsed="false">
      <c r="A135" s="45"/>
      <c r="B135" s="46"/>
      <c r="C135" s="47" t="s">
        <v>54</v>
      </c>
      <c r="D135" s="48" t="n">
        <v>1</v>
      </c>
      <c r="E135" s="52"/>
      <c r="F135" s="49"/>
      <c r="G135" s="49" t="e">
        <f aca="false">G132*D135</f>
        <v>#REF!</v>
      </c>
      <c r="H135" s="49"/>
      <c r="I135" s="49"/>
      <c r="J135" s="50"/>
      <c r="L135" s="13"/>
      <c r="M135" s="51" t="s">
        <v>55</v>
      </c>
      <c r="N135" s="24"/>
    </row>
    <row r="136" s="43" customFormat="true" ht="11.25" hidden="true" customHeight="false" outlineLevel="0" collapsed="false">
      <c r="A136" s="45"/>
      <c r="B136" s="46"/>
      <c r="C136" s="47" t="s">
        <v>56</v>
      </c>
      <c r="D136" s="48" t="n">
        <v>1</v>
      </c>
      <c r="E136" s="52"/>
      <c r="F136" s="49"/>
      <c r="G136" s="49"/>
      <c r="H136" s="49" t="e">
        <f aca="false">IF(M125&lt;&gt;"О",H132*D136,0)</f>
        <v>#REF!</v>
      </c>
      <c r="I136" s="49"/>
      <c r="J136" s="50"/>
      <c r="L136" s="13"/>
      <c r="M136" s="51" t="s">
        <v>57</v>
      </c>
      <c r="N136" s="24"/>
    </row>
    <row r="137" s="57" customFormat="true" ht="11.25" hidden="true" customHeight="false" outlineLevel="0" collapsed="false">
      <c r="A137" s="53"/>
      <c r="B137" s="54"/>
      <c r="C137" s="55" t="s">
        <v>58</v>
      </c>
      <c r="D137" s="48" t="n">
        <v>1</v>
      </c>
      <c r="E137" s="49"/>
      <c r="F137" s="49"/>
      <c r="G137" s="49"/>
      <c r="H137" s="49" t="n">
        <f aca="false">IF(M125="О",H132*D137,0)</f>
        <v>0</v>
      </c>
      <c r="I137" s="49"/>
      <c r="J137" s="56"/>
      <c r="K137" s="43"/>
      <c r="L137" s="13"/>
      <c r="M137" s="51" t="s">
        <v>59</v>
      </c>
      <c r="N137" s="24"/>
    </row>
    <row r="138" s="57" customFormat="true" ht="11.25" hidden="true" customHeight="false" outlineLevel="0" collapsed="false">
      <c r="A138" s="53"/>
      <c r="B138" s="54"/>
      <c r="C138" s="58" t="s">
        <v>60</v>
      </c>
      <c r="D138" s="59"/>
      <c r="E138" s="60" t="e">
        <f aca="false">E133</f>
        <v>#REF!</v>
      </c>
      <c r="F138" s="60" t="e">
        <f aca="false">F134</f>
        <v>#REF!</v>
      </c>
      <c r="G138" s="60" t="e">
        <f aca="false">G135</f>
        <v>#REF!</v>
      </c>
      <c r="H138" s="60" t="e">
        <f aca="false">H137+H136</f>
        <v>#REF!</v>
      </c>
      <c r="I138" s="60" t="e">
        <f aca="false">I132</f>
        <v>#REF!</v>
      </c>
      <c r="J138" s="56" t="e">
        <f aca="false">E138+F138+H138</f>
        <v>#REF!</v>
      </c>
      <c r="K138" s="43"/>
      <c r="L138" s="13"/>
      <c r="M138" s="51" t="s">
        <v>61</v>
      </c>
      <c r="N138" s="24"/>
    </row>
    <row r="139" s="43" customFormat="true" ht="11.25" hidden="true" customHeight="false" outlineLevel="0" collapsed="false">
      <c r="A139" s="45"/>
      <c r="B139" s="46"/>
      <c r="C139" s="47" t="s">
        <v>62</v>
      </c>
      <c r="D139" s="61" t="n">
        <v>0</v>
      </c>
      <c r="E139" s="49" t="e">
        <f aca="false">E138*D139</f>
        <v>#REF!</v>
      </c>
      <c r="F139" s="49"/>
      <c r="G139" s="49"/>
      <c r="H139" s="49"/>
      <c r="I139" s="49"/>
      <c r="J139" s="50"/>
      <c r="L139" s="13"/>
      <c r="M139" s="51" t="s">
        <v>63</v>
      </c>
      <c r="N139" s="62"/>
    </row>
    <row r="140" s="43" customFormat="true" ht="11.25" hidden="true" customHeight="false" outlineLevel="0" collapsed="false">
      <c r="A140" s="45"/>
      <c r="B140" s="46"/>
      <c r="C140" s="47" t="s">
        <v>64</v>
      </c>
      <c r="D140" s="61" t="n">
        <v>0</v>
      </c>
      <c r="E140" s="52"/>
      <c r="F140" s="49"/>
      <c r="G140" s="49" t="e">
        <f aca="false">G138*D140</f>
        <v>#REF!</v>
      </c>
      <c r="H140" s="49"/>
      <c r="I140" s="49"/>
      <c r="J140" s="50"/>
      <c r="L140" s="13"/>
      <c r="M140" s="51" t="s">
        <v>65</v>
      </c>
      <c r="N140" s="62"/>
    </row>
    <row r="141" s="57" customFormat="true" ht="11.25" hidden="true" customHeight="false" outlineLevel="0" collapsed="false">
      <c r="A141" s="53"/>
      <c r="B141" s="54"/>
      <c r="C141" s="58" t="s">
        <v>66</v>
      </c>
      <c r="D141" s="59"/>
      <c r="E141" s="60" t="e">
        <f aca="false">E138+E139</f>
        <v>#REF!</v>
      </c>
      <c r="F141" s="60" t="e">
        <f aca="false">F138+G140</f>
        <v>#REF!</v>
      </c>
      <c r="G141" s="60" t="e">
        <f aca="false">G138+G140</f>
        <v>#REF!</v>
      </c>
      <c r="H141" s="60" t="e">
        <f aca="false">H138</f>
        <v>#REF!</v>
      </c>
      <c r="I141" s="60" t="e">
        <f aca="false">I138</f>
        <v>#REF!</v>
      </c>
      <c r="J141" s="56" t="e">
        <f aca="false">E141+F141+H141</f>
        <v>#REF!</v>
      </c>
      <c r="K141" s="43"/>
      <c r="L141" s="13"/>
      <c r="M141" s="51" t="s">
        <v>67</v>
      </c>
      <c r="N141" s="62"/>
    </row>
    <row r="142" s="43" customFormat="true" ht="11.25" hidden="true" customHeight="false" outlineLevel="0" collapsed="false">
      <c r="A142" s="45"/>
      <c r="B142" s="46"/>
      <c r="C142" s="47" t="s">
        <v>68</v>
      </c>
      <c r="D142" s="61" t="n">
        <v>0</v>
      </c>
      <c r="E142" s="49" t="e">
        <f aca="false">E141*D142</f>
        <v>#REF!</v>
      </c>
      <c r="F142" s="49" t="e">
        <f aca="false">F141*D142</f>
        <v>#REF!</v>
      </c>
      <c r="G142" s="49" t="e">
        <f aca="false">G141*D142</f>
        <v>#REF!</v>
      </c>
      <c r="H142" s="49"/>
      <c r="I142" s="49" t="e">
        <f aca="false">I141*D142</f>
        <v>#REF!</v>
      </c>
      <c r="J142" s="50" t="e">
        <f aca="false">E142+F142+H142</f>
        <v>#REF!</v>
      </c>
      <c r="L142" s="13"/>
      <c r="M142" s="51" t="s">
        <v>69</v>
      </c>
      <c r="N142" s="24"/>
    </row>
    <row r="143" s="57" customFormat="true" ht="11.25" hidden="true" customHeight="false" outlineLevel="0" collapsed="false">
      <c r="A143" s="53"/>
      <c r="B143" s="54"/>
      <c r="C143" s="58" t="s">
        <v>70</v>
      </c>
      <c r="D143" s="63"/>
      <c r="E143" s="60" t="e">
        <f aca="false">E141+E142</f>
        <v>#REF!</v>
      </c>
      <c r="F143" s="60" t="e">
        <f aca="false">F141+F142</f>
        <v>#REF!</v>
      </c>
      <c r="G143" s="60" t="e">
        <f aca="false">G141+G142</f>
        <v>#REF!</v>
      </c>
      <c r="H143" s="60" t="e">
        <f aca="false">H141+H142</f>
        <v>#REF!</v>
      </c>
      <c r="I143" s="60" t="e">
        <f aca="false">I141+I142</f>
        <v>#REF!</v>
      </c>
      <c r="J143" s="56" t="e">
        <f aca="false">J141+J142</f>
        <v>#REF!</v>
      </c>
      <c r="K143" s="43"/>
      <c r="L143" s="13"/>
      <c r="M143" s="51"/>
      <c r="N143" s="24"/>
    </row>
    <row r="144" s="43" customFormat="true" ht="11.25" hidden="true" customHeight="false" outlineLevel="0" collapsed="false">
      <c r="A144" s="45"/>
      <c r="B144" s="46"/>
      <c r="C144" s="47" t="s">
        <v>71</v>
      </c>
      <c r="D144" s="61" t="n">
        <v>0</v>
      </c>
      <c r="E144" s="49" t="e">
        <f aca="false">E143*D144</f>
        <v>#REF!</v>
      </c>
      <c r="F144" s="49" t="e">
        <f aca="false">F143*D144</f>
        <v>#REF!</v>
      </c>
      <c r="G144" s="49" t="e">
        <f aca="false">G143*D144</f>
        <v>#REF!</v>
      </c>
      <c r="H144" s="49"/>
      <c r="I144" s="49" t="e">
        <f aca="false">I143*D144</f>
        <v>#REF!</v>
      </c>
      <c r="J144" s="50" t="e">
        <f aca="false">E144+F144+H144</f>
        <v>#REF!</v>
      </c>
      <c r="L144" s="13"/>
      <c r="M144" s="51" t="s">
        <v>72</v>
      </c>
      <c r="N144" s="24"/>
    </row>
    <row r="145" s="57" customFormat="true" ht="11.25" hidden="true" customHeight="false" outlineLevel="0" collapsed="false">
      <c r="A145" s="53"/>
      <c r="B145" s="54"/>
      <c r="C145" s="58" t="s">
        <v>73</v>
      </c>
      <c r="D145" s="63"/>
      <c r="E145" s="60" t="e">
        <f aca="false">E143+E144</f>
        <v>#REF!</v>
      </c>
      <c r="F145" s="60" t="e">
        <f aca="false">F143+F144</f>
        <v>#REF!</v>
      </c>
      <c r="G145" s="60" t="e">
        <f aca="false">G143+G144</f>
        <v>#REF!</v>
      </c>
      <c r="H145" s="60" t="e">
        <f aca="false">H143+H144</f>
        <v>#REF!</v>
      </c>
      <c r="I145" s="60" t="e">
        <f aca="false">I143+I144</f>
        <v>#REF!</v>
      </c>
      <c r="J145" s="56" t="e">
        <f aca="false">J143+J144</f>
        <v>#REF!</v>
      </c>
      <c r="K145" s="43"/>
      <c r="L145" s="13"/>
      <c r="M145" s="51"/>
      <c r="N145" s="24"/>
    </row>
    <row r="146" s="43" customFormat="true" ht="11.25" hidden="true" customHeight="false" outlineLevel="0" collapsed="false">
      <c r="A146" s="45"/>
      <c r="B146" s="46"/>
      <c r="C146" s="47" t="s">
        <v>74</v>
      </c>
      <c r="D146" s="61" t="n">
        <v>0</v>
      </c>
      <c r="E146" s="49" t="e">
        <f aca="false">E145*D146</f>
        <v>#REF!</v>
      </c>
      <c r="F146" s="49"/>
      <c r="G146" s="49" t="e">
        <f aca="false">G145*D146</f>
        <v>#REF!</v>
      </c>
      <c r="H146" s="49"/>
      <c r="I146" s="49" t="e">
        <f aca="false">I145*D146</f>
        <v>#REF!</v>
      </c>
      <c r="J146" s="50" t="e">
        <f aca="false">E146</f>
        <v>#REF!</v>
      </c>
      <c r="L146" s="13"/>
      <c r="M146" s="51" t="s">
        <v>75</v>
      </c>
      <c r="N146" s="24"/>
    </row>
    <row r="147" s="43" customFormat="true" ht="11.25" hidden="true" customHeight="false" outlineLevel="0" collapsed="false">
      <c r="A147" s="45"/>
      <c r="B147" s="46"/>
      <c r="C147" s="47" t="s">
        <v>74</v>
      </c>
      <c r="D147" s="61" t="n">
        <v>0</v>
      </c>
      <c r="E147" s="49"/>
      <c r="F147" s="49" t="e">
        <f aca="false">F145*D147</f>
        <v>#REF!</v>
      </c>
      <c r="G147" s="49"/>
      <c r="H147" s="49"/>
      <c r="I147" s="49"/>
      <c r="J147" s="50" t="e">
        <f aca="false">F147</f>
        <v>#REF!</v>
      </c>
      <c r="L147" s="13"/>
      <c r="M147" s="51" t="s">
        <v>75</v>
      </c>
      <c r="N147" s="24"/>
    </row>
    <row r="148" s="57" customFormat="true" ht="11.25" hidden="true" customHeight="false" outlineLevel="0" collapsed="false">
      <c r="A148" s="53"/>
      <c r="B148" s="54"/>
      <c r="C148" s="58" t="s">
        <v>76</v>
      </c>
      <c r="D148" s="63"/>
      <c r="E148" s="60" t="e">
        <f aca="false">E145+E146</f>
        <v>#REF!</v>
      </c>
      <c r="F148" s="60" t="e">
        <f aca="false">F145+F147</f>
        <v>#REF!</v>
      </c>
      <c r="G148" s="60" t="e">
        <f aca="false">G145+G146</f>
        <v>#REF!</v>
      </c>
      <c r="H148" s="60" t="e">
        <f aca="false">H145</f>
        <v>#REF!</v>
      </c>
      <c r="I148" s="60" t="e">
        <f aca="false">I145+I146</f>
        <v>#REF!</v>
      </c>
      <c r="J148" s="56" t="e">
        <f aca="false">J145+J146+J147</f>
        <v>#REF!</v>
      </c>
      <c r="K148" s="43"/>
      <c r="L148" s="13"/>
      <c r="M148" s="51" t="s">
        <v>77</v>
      </c>
      <c r="N148" s="24"/>
    </row>
    <row r="149" s="43" customFormat="true" ht="11.25" hidden="false" customHeight="false" outlineLevel="0" collapsed="false">
      <c r="A149" s="64"/>
      <c r="B149" s="46"/>
      <c r="C149" s="65" t="s">
        <v>78</v>
      </c>
      <c r="D149" s="61" t="n">
        <f aca="false">Коэфф!C32</f>
        <v>0.8</v>
      </c>
      <c r="E149" s="49"/>
      <c r="F149" s="49"/>
      <c r="G149" s="66"/>
      <c r="H149" s="67"/>
      <c r="I149" s="66"/>
      <c r="J149" s="50" t="e">
        <f aca="false">(E148+G148)*D149</f>
        <v>#REF!</v>
      </c>
      <c r="L149" s="13"/>
      <c r="M149" s="51" t="s">
        <v>79</v>
      </c>
      <c r="N149" s="24"/>
    </row>
    <row r="150" s="43" customFormat="true" ht="11.25" hidden="true" customHeight="false" outlineLevel="0" collapsed="false">
      <c r="A150" s="64"/>
      <c r="B150" s="46"/>
      <c r="C150" s="65" t="s">
        <v>80</v>
      </c>
      <c r="D150" s="61" t="n">
        <v>0</v>
      </c>
      <c r="E150" s="49"/>
      <c r="F150" s="49"/>
      <c r="G150" s="66"/>
      <c r="H150" s="67"/>
      <c r="I150" s="66"/>
      <c r="J150" s="50" t="e">
        <f aca="false">E148*D150</f>
        <v>#REF!</v>
      </c>
      <c r="L150" s="13"/>
      <c r="M150" s="51" t="s">
        <v>81</v>
      </c>
      <c r="N150" s="24"/>
    </row>
    <row r="151" s="43" customFormat="true" ht="11.25" hidden="true" customHeight="false" outlineLevel="0" collapsed="false">
      <c r="A151" s="64"/>
      <c r="B151" s="46"/>
      <c r="C151" s="65" t="s">
        <v>82</v>
      </c>
      <c r="D151" s="61" t="n">
        <v>0</v>
      </c>
      <c r="E151" s="49"/>
      <c r="F151" s="49"/>
      <c r="G151" s="66"/>
      <c r="H151" s="67"/>
      <c r="I151" s="66"/>
      <c r="J151" s="50" t="e">
        <f aca="false">G148*D151</f>
        <v>#REF!</v>
      </c>
      <c r="L151" s="13"/>
      <c r="M151" s="51" t="s">
        <v>83</v>
      </c>
      <c r="N151" s="24"/>
    </row>
    <row r="152" s="57" customFormat="true" ht="11.25" hidden="false" customHeight="false" outlineLevel="0" collapsed="false">
      <c r="A152" s="53"/>
      <c r="B152" s="54"/>
      <c r="C152" s="58" t="s">
        <v>84</v>
      </c>
      <c r="D152" s="63"/>
      <c r="E152" s="60" t="e">
        <f aca="false">E148+E149</f>
        <v>#REF!</v>
      </c>
      <c r="F152" s="60" t="e">
        <f aca="false">F148+F149</f>
        <v>#REF!</v>
      </c>
      <c r="G152" s="60" t="e">
        <f aca="false">G148+G149</f>
        <v>#REF!</v>
      </c>
      <c r="H152" s="60" t="e">
        <f aca="false">H148+H149</f>
        <v>#REF!</v>
      </c>
      <c r="I152" s="60" t="e">
        <f aca="false">I148+I149</f>
        <v>#REF!</v>
      </c>
      <c r="J152" s="56" t="e">
        <f aca="false">J148+J149+J150+J151</f>
        <v>#REF!</v>
      </c>
      <c r="K152" s="43"/>
      <c r="L152" s="13"/>
      <c r="M152" s="51"/>
      <c r="N152" s="24"/>
    </row>
    <row r="153" s="43" customFormat="true" ht="11.25" hidden="false" customHeight="false" outlineLevel="0" collapsed="false">
      <c r="A153" s="64"/>
      <c r="B153" s="46"/>
      <c r="C153" s="65" t="s">
        <v>85</v>
      </c>
      <c r="D153" s="61" t="n">
        <f aca="false">Коэфф!C35</f>
        <v>0.6</v>
      </c>
      <c r="E153" s="49"/>
      <c r="F153" s="49"/>
      <c r="G153" s="66"/>
      <c r="H153" s="67"/>
      <c r="I153" s="66"/>
      <c r="J153" s="50" t="e">
        <f aca="false">(E152+G152)*D153</f>
        <v>#REF!</v>
      </c>
      <c r="L153" s="13"/>
      <c r="M153" s="51" t="s">
        <v>86</v>
      </c>
      <c r="N153" s="24"/>
    </row>
    <row r="154" s="57" customFormat="true" ht="11.25" hidden="false" customHeight="false" outlineLevel="0" collapsed="false">
      <c r="A154" s="53"/>
      <c r="B154" s="54"/>
      <c r="C154" s="58" t="s">
        <v>87</v>
      </c>
      <c r="D154" s="63"/>
      <c r="E154" s="60" t="e">
        <f aca="false">E152+E153</f>
        <v>#REF!</v>
      </c>
      <c r="F154" s="60" t="e">
        <f aca="false">F152+F153</f>
        <v>#REF!</v>
      </c>
      <c r="G154" s="60" t="e">
        <f aca="false">G152+G153</f>
        <v>#REF!</v>
      </c>
      <c r="H154" s="60" t="e">
        <f aca="false">H152+H153</f>
        <v>#REF!</v>
      </c>
      <c r="I154" s="60" t="e">
        <f aca="false">I152+I153</f>
        <v>#REF!</v>
      </c>
      <c r="J154" s="56" t="e">
        <f aca="false">J152+J153</f>
        <v>#REF!</v>
      </c>
      <c r="K154" s="43"/>
      <c r="L154" s="13"/>
      <c r="M154" s="51" t="s">
        <v>88</v>
      </c>
      <c r="N154" s="24"/>
    </row>
    <row r="155" s="57" customFormat="true" ht="11.25" hidden="true" customHeight="false" outlineLevel="0" collapsed="false">
      <c r="A155" s="53"/>
      <c r="B155" s="54"/>
      <c r="C155" s="55" t="s">
        <v>89</v>
      </c>
      <c r="D155" s="61" t="n">
        <v>0</v>
      </c>
      <c r="E155" s="49"/>
      <c r="F155" s="49"/>
      <c r="G155" s="49"/>
      <c r="H155" s="49" t="n">
        <f aca="false">H131*D155</f>
        <v>0</v>
      </c>
      <c r="I155" s="49"/>
      <c r="J155" s="56" t="n">
        <f aca="false">H131+H155</f>
        <v>0</v>
      </c>
      <c r="K155" s="43"/>
      <c r="L155" s="13"/>
      <c r="M155" s="51" t="s">
        <v>90</v>
      </c>
      <c r="N155" s="24"/>
    </row>
    <row r="156" s="57" customFormat="true" ht="11.25" hidden="true" customHeight="false" outlineLevel="0" collapsed="false">
      <c r="A156" s="53"/>
      <c r="B156" s="54"/>
      <c r="C156" s="55" t="s">
        <v>91</v>
      </c>
      <c r="D156" s="61" t="n">
        <v>0</v>
      </c>
      <c r="E156" s="49"/>
      <c r="F156" s="49"/>
      <c r="G156" s="49"/>
      <c r="H156" s="49" t="n">
        <f aca="false">H131*D156</f>
        <v>0</v>
      </c>
      <c r="I156" s="49"/>
      <c r="J156" s="56" t="n">
        <f aca="false">J155+H156</f>
        <v>0</v>
      </c>
      <c r="K156" s="43"/>
      <c r="L156" s="13"/>
      <c r="M156" s="51" t="s">
        <v>92</v>
      </c>
      <c r="N156" s="24"/>
    </row>
    <row r="157" s="57" customFormat="true" ht="11.25" hidden="true" customHeight="false" outlineLevel="0" collapsed="false">
      <c r="A157" s="53"/>
      <c r="B157" s="54"/>
      <c r="C157" s="55" t="s">
        <v>93</v>
      </c>
      <c r="D157" s="61" t="n">
        <v>0</v>
      </c>
      <c r="E157" s="49"/>
      <c r="F157" s="49"/>
      <c r="G157" s="49"/>
      <c r="H157" s="49" t="n">
        <f aca="false">H131*D157</f>
        <v>0</v>
      </c>
      <c r="I157" s="49"/>
      <c r="J157" s="56" t="n">
        <f aca="false">J156+H157</f>
        <v>0</v>
      </c>
      <c r="K157" s="43"/>
      <c r="L157" s="13"/>
      <c r="M157" s="51" t="s">
        <v>94</v>
      </c>
      <c r="N157" s="24"/>
    </row>
    <row r="158" s="57" customFormat="true" ht="11.25" hidden="true" customHeight="false" outlineLevel="0" collapsed="false">
      <c r="A158" s="53"/>
      <c r="B158" s="54"/>
      <c r="C158" s="47" t="s">
        <v>95</v>
      </c>
      <c r="D158" s="61" t="n">
        <v>0</v>
      </c>
      <c r="E158" s="49"/>
      <c r="F158" s="49"/>
      <c r="G158" s="49"/>
      <c r="H158" s="49" t="n">
        <f aca="false">H131*D158</f>
        <v>0</v>
      </c>
      <c r="I158" s="49"/>
      <c r="J158" s="56" t="n">
        <f aca="false">J157+H158</f>
        <v>0</v>
      </c>
      <c r="K158" s="43"/>
      <c r="L158" s="13"/>
      <c r="M158" s="51" t="s">
        <v>96</v>
      </c>
      <c r="N158" s="24"/>
    </row>
    <row r="159" s="43" customFormat="true" ht="11.25" hidden="true" customHeight="false" outlineLevel="0" collapsed="false">
      <c r="A159" s="64"/>
      <c r="B159" s="46"/>
      <c r="C159" s="65" t="s">
        <v>97</v>
      </c>
      <c r="D159" s="61" t="n">
        <v>0</v>
      </c>
      <c r="E159" s="49"/>
      <c r="F159" s="49"/>
      <c r="G159" s="66"/>
      <c r="H159" s="49" t="n">
        <f aca="false">J158*D159</f>
        <v>0</v>
      </c>
      <c r="I159" s="66"/>
      <c r="J159" s="56" t="n">
        <f aca="false">J158+H159</f>
        <v>0</v>
      </c>
      <c r="L159" s="13"/>
      <c r="M159" s="51" t="s">
        <v>98</v>
      </c>
      <c r="N159" s="24"/>
    </row>
    <row r="160" s="57" customFormat="true" ht="11.25" hidden="true" customHeight="false" outlineLevel="0" collapsed="false">
      <c r="A160" s="68"/>
      <c r="B160" s="69"/>
      <c r="C160" s="70" t="s">
        <v>99</v>
      </c>
      <c r="D160" s="71"/>
      <c r="E160" s="72"/>
      <c r="F160" s="72"/>
      <c r="G160" s="72"/>
      <c r="H160" s="72" t="n">
        <f aca="false">J159</f>
        <v>0</v>
      </c>
      <c r="I160" s="72"/>
      <c r="J160" s="73" t="n">
        <f aca="false">J159</f>
        <v>0</v>
      </c>
      <c r="K160" s="43"/>
      <c r="L160" s="74"/>
      <c r="M160" s="51" t="s">
        <v>100</v>
      </c>
      <c r="N160" s="24"/>
    </row>
    <row r="161" s="81" customFormat="true" ht="11.25" hidden="false" customHeight="false" outlineLevel="0" collapsed="false">
      <c r="A161" s="75"/>
      <c r="B161" s="76"/>
      <c r="C161" s="77"/>
      <c r="D161" s="78"/>
      <c r="E161" s="79" t="s">
        <v>101</v>
      </c>
      <c r="F161" s="79" t="s">
        <v>102</v>
      </c>
      <c r="G161" s="79" t="s">
        <v>103</v>
      </c>
      <c r="H161" s="79" t="s">
        <v>104</v>
      </c>
      <c r="I161" s="79" t="s">
        <v>105</v>
      </c>
      <c r="J161" s="80" t="s">
        <v>24</v>
      </c>
      <c r="L161" s="82"/>
      <c r="M161" s="83"/>
      <c r="N161" s="84"/>
    </row>
    <row r="162" s="43" customFormat="true" ht="11.25" hidden="false" customHeight="false" outlineLevel="0" collapsed="false">
      <c r="A162" s="85"/>
      <c r="B162" s="86"/>
      <c r="C162" s="87" t="s">
        <v>106</v>
      </c>
      <c r="D162" s="88"/>
      <c r="E162" s="89" t="n">
        <f aca="false">IF(M125="С",J154,0)</f>
        <v>0</v>
      </c>
      <c r="F162" s="89" t="e">
        <f aca="false">IF(M125="М",J154,0)</f>
        <v>#REF!</v>
      </c>
      <c r="G162" s="89" t="n">
        <f aca="false">J160</f>
        <v>0</v>
      </c>
      <c r="H162" s="89" t="n">
        <f aca="false">IF(M125="П",J154,0)</f>
        <v>0</v>
      </c>
      <c r="I162" s="90" t="e">
        <f aca="false">E154+G154</f>
        <v>#REF!</v>
      </c>
      <c r="J162" s="91" t="e">
        <f aca="false">E162+F162+G162+H162</f>
        <v>#REF!</v>
      </c>
      <c r="L162" s="13"/>
      <c r="M162" s="51"/>
      <c r="N162" s="24"/>
    </row>
    <row r="163" s="43" customFormat="true" ht="11.25" hidden="true" customHeight="false" outlineLevel="0" collapsed="false">
      <c r="A163" s="64"/>
      <c r="B163" s="46"/>
      <c r="C163" s="65" t="s">
        <v>107</v>
      </c>
      <c r="D163" s="61" t="n">
        <v>0</v>
      </c>
      <c r="E163" s="49" t="n">
        <f aca="false">E162*D163</f>
        <v>0</v>
      </c>
      <c r="F163" s="49" t="e">
        <f aca="false">F162*D163</f>
        <v>#REF!</v>
      </c>
      <c r="G163" s="66"/>
      <c r="H163" s="67"/>
      <c r="I163" s="92"/>
      <c r="J163" s="93" t="e">
        <f aca="false">E163+F163+G163+H163</f>
        <v>#REF!</v>
      </c>
      <c r="L163" s="13"/>
      <c r="M163" s="51" t="s">
        <v>108</v>
      </c>
      <c r="N163" s="24"/>
    </row>
    <row r="164" s="43" customFormat="true" ht="11.25" hidden="true" customHeight="false" outlineLevel="0" collapsed="false">
      <c r="A164" s="64"/>
      <c r="B164" s="46"/>
      <c r="C164" s="94" t="s">
        <v>109</v>
      </c>
      <c r="D164" s="63"/>
      <c r="E164" s="60" t="n">
        <f aca="false">SUM(E162:E163)</f>
        <v>0</v>
      </c>
      <c r="F164" s="60" t="e">
        <f aca="false">SUM(F162:F163)</f>
        <v>#REF!</v>
      </c>
      <c r="G164" s="60" t="n">
        <f aca="false">SUM(G162:G163)</f>
        <v>0</v>
      </c>
      <c r="H164" s="60" t="n">
        <f aca="false">SUM(H162:H163)</f>
        <v>0</v>
      </c>
      <c r="I164" s="60" t="e">
        <f aca="false">SUM(I162:I163)</f>
        <v>#REF!</v>
      </c>
      <c r="J164" s="56" t="e">
        <f aca="false">SUM(J162:J163)</f>
        <v>#REF!</v>
      </c>
      <c r="L164" s="13"/>
      <c r="M164" s="51" t="s">
        <v>110</v>
      </c>
      <c r="N164" s="24"/>
    </row>
    <row r="165" s="43" customFormat="true" ht="11.25" hidden="true" customHeight="false" outlineLevel="0" collapsed="false">
      <c r="A165" s="64"/>
      <c r="B165" s="46"/>
      <c r="C165" s="65" t="s">
        <v>111</v>
      </c>
      <c r="D165" s="61" t="n">
        <v>0</v>
      </c>
      <c r="E165" s="49" t="n">
        <f aca="false">E164*D165</f>
        <v>0</v>
      </c>
      <c r="F165" s="49" t="e">
        <f aca="false">F164*D165</f>
        <v>#REF!</v>
      </c>
      <c r="G165" s="66"/>
      <c r="H165" s="67"/>
      <c r="I165" s="92"/>
      <c r="J165" s="93" t="e">
        <f aca="false">E165+F165+G165+H165</f>
        <v>#REF!</v>
      </c>
      <c r="L165" s="13"/>
      <c r="M165" s="51" t="s">
        <v>112</v>
      </c>
      <c r="N165" s="24"/>
    </row>
    <row r="166" s="43" customFormat="true" ht="11.25" hidden="true" customHeight="false" outlineLevel="0" collapsed="false">
      <c r="A166" s="64"/>
      <c r="B166" s="46"/>
      <c r="C166" s="65" t="s">
        <v>113</v>
      </c>
      <c r="D166" s="61" t="n">
        <v>0</v>
      </c>
      <c r="E166" s="49" t="n">
        <f aca="false">E164*D166*0.8</f>
        <v>0</v>
      </c>
      <c r="F166" s="49" t="e">
        <f aca="false">F164*D166*0.8</f>
        <v>#REF!</v>
      </c>
      <c r="G166" s="66"/>
      <c r="H166" s="49" t="e">
        <f aca="false">(E164+F164)*D166*0.2</f>
        <v>#REF!</v>
      </c>
      <c r="I166" s="92"/>
      <c r="J166" s="93" t="e">
        <f aca="false">E166+F166+G166+H166</f>
        <v>#REF!</v>
      </c>
      <c r="L166" s="13"/>
      <c r="M166" s="51" t="s">
        <v>114</v>
      </c>
      <c r="N166" s="24"/>
    </row>
    <row r="167" s="43" customFormat="true" ht="11.25" hidden="true" customHeight="false" outlineLevel="0" collapsed="false">
      <c r="A167" s="64"/>
      <c r="B167" s="46"/>
      <c r="C167" s="65" t="s">
        <v>115</v>
      </c>
      <c r="D167" s="61" t="n">
        <v>0</v>
      </c>
      <c r="E167" s="92"/>
      <c r="F167" s="49"/>
      <c r="G167" s="66"/>
      <c r="H167" s="49" t="e">
        <f aca="false">(E164+F164)*D167</f>
        <v>#REF!</v>
      </c>
      <c r="I167" s="92"/>
      <c r="J167" s="93" t="e">
        <f aca="false">E167+F167+G167+H167</f>
        <v>#REF!</v>
      </c>
      <c r="L167" s="13"/>
      <c r="M167" s="51" t="s">
        <v>116</v>
      </c>
      <c r="N167" s="24"/>
    </row>
    <row r="168" s="43" customFormat="true" ht="11.25" hidden="true" customHeight="false" outlineLevel="0" collapsed="false">
      <c r="A168" s="64"/>
      <c r="B168" s="46"/>
      <c r="C168" s="65" t="s">
        <v>117</v>
      </c>
      <c r="D168" s="61" t="n">
        <v>0</v>
      </c>
      <c r="E168" s="92"/>
      <c r="F168" s="49"/>
      <c r="G168" s="66"/>
      <c r="H168" s="49" t="e">
        <f aca="false">(E164+F164)*D168</f>
        <v>#REF!</v>
      </c>
      <c r="I168" s="92"/>
      <c r="J168" s="93" t="e">
        <f aca="false">E168+F168+G168+H168</f>
        <v>#REF!</v>
      </c>
      <c r="L168" s="13"/>
      <c r="M168" s="51" t="s">
        <v>118</v>
      </c>
      <c r="N168" s="24"/>
    </row>
    <row r="169" s="43" customFormat="true" ht="11.25" hidden="true" customHeight="false" outlineLevel="0" collapsed="false">
      <c r="A169" s="64"/>
      <c r="B169" s="46"/>
      <c r="C169" s="65" t="s">
        <v>119</v>
      </c>
      <c r="D169" s="61" t="n">
        <v>0</v>
      </c>
      <c r="E169" s="92"/>
      <c r="F169" s="49"/>
      <c r="G169" s="66"/>
      <c r="H169" s="49" t="e">
        <f aca="false">(E164+F164)*D169</f>
        <v>#REF!</v>
      </c>
      <c r="I169" s="92"/>
      <c r="J169" s="93" t="e">
        <f aca="false">E169+F169+G169+H169</f>
        <v>#REF!</v>
      </c>
      <c r="L169" s="13"/>
      <c r="M169" s="51" t="s">
        <v>120</v>
      </c>
      <c r="N169" s="24"/>
    </row>
    <row r="170" s="43" customFormat="true" ht="11.25" hidden="true" customHeight="false" outlineLevel="0" collapsed="false">
      <c r="A170" s="64"/>
      <c r="B170" s="46"/>
      <c r="C170" s="65" t="s">
        <v>121</v>
      </c>
      <c r="D170" s="61" t="n">
        <v>0</v>
      </c>
      <c r="E170" s="92"/>
      <c r="F170" s="49"/>
      <c r="G170" s="66"/>
      <c r="H170" s="49" t="e">
        <f aca="false">(E164+F164)*D170</f>
        <v>#REF!</v>
      </c>
      <c r="I170" s="92"/>
      <c r="J170" s="93" t="e">
        <f aca="false">E170+F170+G170+H170</f>
        <v>#REF!</v>
      </c>
      <c r="L170" s="13"/>
      <c r="M170" s="51" t="s">
        <v>122</v>
      </c>
      <c r="N170" s="24"/>
    </row>
    <row r="171" s="43" customFormat="true" ht="11.25" hidden="true" customHeight="false" outlineLevel="0" collapsed="false">
      <c r="A171" s="64"/>
      <c r="B171" s="46"/>
      <c r="C171" s="65" t="s">
        <v>123</v>
      </c>
      <c r="D171" s="61" t="n">
        <v>0</v>
      </c>
      <c r="E171" s="92"/>
      <c r="F171" s="49"/>
      <c r="G171" s="66"/>
      <c r="H171" s="49" t="e">
        <f aca="false">(E164+F164)*D171</f>
        <v>#REF!</v>
      </c>
      <c r="I171" s="92"/>
      <c r="J171" s="93" t="e">
        <f aca="false">E171+F171+G171+H171</f>
        <v>#REF!</v>
      </c>
      <c r="L171" s="13"/>
      <c r="M171" s="51" t="s">
        <v>124</v>
      </c>
      <c r="N171" s="24"/>
    </row>
    <row r="172" s="43" customFormat="true" ht="11.25" hidden="true" customHeight="false" outlineLevel="0" collapsed="false">
      <c r="A172" s="64"/>
      <c r="B172" s="46"/>
      <c r="C172" s="94" t="s">
        <v>125</v>
      </c>
      <c r="D172" s="63"/>
      <c r="E172" s="60" t="n">
        <f aca="false">SUM(E164:E171)</f>
        <v>0</v>
      </c>
      <c r="F172" s="60" t="e">
        <f aca="false">SUM(F164:F171)</f>
        <v>#REF!</v>
      </c>
      <c r="G172" s="60" t="n">
        <f aca="false">SUM(G164:G171)</f>
        <v>0</v>
      </c>
      <c r="H172" s="60" t="e">
        <f aca="false">SUM(H164:H171)</f>
        <v>#REF!</v>
      </c>
      <c r="I172" s="60" t="e">
        <f aca="false">SUM(I164:I171)</f>
        <v>#REF!</v>
      </c>
      <c r="J172" s="56" t="e">
        <f aca="false">SUM(J164:J171)</f>
        <v>#REF!</v>
      </c>
      <c r="L172" s="13"/>
      <c r="M172" s="51" t="s">
        <v>126</v>
      </c>
      <c r="N172" s="24"/>
    </row>
    <row r="173" s="43" customFormat="true" ht="11.25" hidden="true" customHeight="false" outlineLevel="0" collapsed="false">
      <c r="A173" s="64"/>
      <c r="B173" s="46"/>
      <c r="C173" s="65" t="s">
        <v>127</v>
      </c>
      <c r="D173" s="61" t="n">
        <v>0</v>
      </c>
      <c r="E173" s="92"/>
      <c r="F173" s="49"/>
      <c r="G173" s="66"/>
      <c r="H173" s="49" t="n">
        <f aca="false">D173*J177</f>
        <v>0</v>
      </c>
      <c r="I173" s="92"/>
      <c r="J173" s="93" t="n">
        <f aca="false">E173+F173+G173+H173</f>
        <v>0</v>
      </c>
      <c r="L173" s="13"/>
      <c r="M173" s="51" t="s">
        <v>128</v>
      </c>
      <c r="N173" s="24"/>
    </row>
    <row r="174" s="43" customFormat="true" ht="11.25" hidden="true" customHeight="false" outlineLevel="0" collapsed="false">
      <c r="A174" s="64"/>
      <c r="B174" s="46"/>
      <c r="C174" s="65" t="s">
        <v>129</v>
      </c>
      <c r="D174" s="61" t="n">
        <v>0</v>
      </c>
      <c r="E174" s="92"/>
      <c r="F174" s="49"/>
      <c r="G174" s="66"/>
      <c r="H174" s="49" t="e">
        <f aca="false">J172*D174</f>
        <v>#REF!</v>
      </c>
      <c r="I174" s="92"/>
      <c r="J174" s="93" t="e">
        <f aca="false">E174+F174+G174+H174</f>
        <v>#REF!</v>
      </c>
      <c r="L174" s="13"/>
      <c r="M174" s="51" t="s">
        <v>130</v>
      </c>
      <c r="N174" s="24"/>
    </row>
    <row r="175" s="43" customFormat="true" ht="11.25" hidden="true" customHeight="false" outlineLevel="0" collapsed="false">
      <c r="A175" s="64"/>
      <c r="B175" s="46"/>
      <c r="C175" s="65" t="s">
        <v>131</v>
      </c>
      <c r="D175" s="61" t="n">
        <v>0</v>
      </c>
      <c r="E175" s="92"/>
      <c r="F175" s="49"/>
      <c r="G175" s="66"/>
      <c r="H175" s="49" t="e">
        <f aca="false">J172*D175</f>
        <v>#REF!</v>
      </c>
      <c r="I175" s="92"/>
      <c r="J175" s="93" t="e">
        <f aca="false">E175+F175+G175+H175</f>
        <v>#REF!</v>
      </c>
      <c r="L175" s="13"/>
      <c r="M175" s="51" t="s">
        <v>132</v>
      </c>
      <c r="N175" s="24"/>
    </row>
    <row r="176" s="43" customFormat="true" ht="11.25" hidden="true" customHeight="false" outlineLevel="0" collapsed="false">
      <c r="A176" s="64"/>
      <c r="B176" s="46"/>
      <c r="C176" s="94" t="s">
        <v>133</v>
      </c>
      <c r="D176" s="63"/>
      <c r="E176" s="60" t="n">
        <f aca="false">SUM(E172:E175)</f>
        <v>0</v>
      </c>
      <c r="F176" s="60" t="e">
        <f aca="false">SUM(F172:F175)</f>
        <v>#REF!</v>
      </c>
      <c r="G176" s="60" t="n">
        <f aca="false">SUM(G172:G175)</f>
        <v>0</v>
      </c>
      <c r="H176" s="60" t="e">
        <f aca="false">SUM(H172:H175)</f>
        <v>#REF!</v>
      </c>
      <c r="I176" s="60" t="e">
        <f aca="false">SUM(I172:I175)</f>
        <v>#REF!</v>
      </c>
      <c r="J176" s="56" t="e">
        <f aca="false">SUM(J172:J175)</f>
        <v>#REF!</v>
      </c>
      <c r="L176" s="13"/>
      <c r="M176" s="51" t="s">
        <v>134</v>
      </c>
      <c r="N176" s="24"/>
    </row>
    <row r="177" s="43" customFormat="true" ht="11.25" hidden="true" customHeight="false" outlineLevel="0" collapsed="false">
      <c r="A177" s="64"/>
      <c r="B177" s="46"/>
      <c r="C177" s="95" t="s">
        <v>135</v>
      </c>
      <c r="D177" s="61" t="n">
        <v>0</v>
      </c>
      <c r="E177" s="92"/>
      <c r="F177" s="49"/>
      <c r="G177" s="66"/>
      <c r="H177" s="49" t="n">
        <v>0</v>
      </c>
      <c r="I177" s="92"/>
      <c r="J177" s="93" t="n">
        <f aca="false">E177+F177+G177+H177</f>
        <v>0</v>
      </c>
      <c r="L177" s="13"/>
      <c r="M177" s="51" t="s">
        <v>136</v>
      </c>
      <c r="N177" s="24"/>
    </row>
    <row r="178" s="43" customFormat="true" ht="11.25" hidden="true" customHeight="false" outlineLevel="0" collapsed="false">
      <c r="A178" s="64"/>
      <c r="B178" s="46"/>
      <c r="C178" s="94" t="s">
        <v>137</v>
      </c>
      <c r="D178" s="63"/>
      <c r="E178" s="60" t="n">
        <f aca="false">SUM(E176:E177)</f>
        <v>0</v>
      </c>
      <c r="F178" s="60" t="e">
        <f aca="false">SUM(F176:F177)</f>
        <v>#REF!</v>
      </c>
      <c r="G178" s="60" t="n">
        <f aca="false">SUM(G176:G177)</f>
        <v>0</v>
      </c>
      <c r="H178" s="60" t="e">
        <f aca="false">SUM(H176:H177)</f>
        <v>#REF!</v>
      </c>
      <c r="I178" s="60" t="e">
        <f aca="false">SUM(I176:I177)</f>
        <v>#REF!</v>
      </c>
      <c r="J178" s="56" t="e">
        <f aca="false">SUM(J176:J177)</f>
        <v>#REF!</v>
      </c>
      <c r="L178" s="13"/>
      <c r="M178" s="51" t="s">
        <v>138</v>
      </c>
      <c r="N178" s="24"/>
    </row>
    <row r="179" s="43" customFormat="true" ht="11.25" hidden="true" customHeight="false" outlineLevel="0" collapsed="false">
      <c r="A179" s="64"/>
      <c r="B179" s="46"/>
      <c r="C179" s="95" t="s">
        <v>139</v>
      </c>
      <c r="D179" s="61" t="n">
        <v>0</v>
      </c>
      <c r="E179" s="49" t="n">
        <f aca="false">E178*D179</f>
        <v>0</v>
      </c>
      <c r="F179" s="49" t="e">
        <f aca="false">F178*D179</f>
        <v>#REF!</v>
      </c>
      <c r="G179" s="49" t="n">
        <f aca="false">G178*D179</f>
        <v>0</v>
      </c>
      <c r="H179" s="49" t="e">
        <f aca="false">H178*D179</f>
        <v>#REF!</v>
      </c>
      <c r="I179" s="92"/>
      <c r="J179" s="93" t="e">
        <f aca="false">E179+F179+G179+H179</f>
        <v>#REF!</v>
      </c>
      <c r="L179" s="13"/>
      <c r="M179" s="51" t="s">
        <v>140</v>
      </c>
      <c r="N179" s="24"/>
    </row>
    <row r="180" s="43" customFormat="true" ht="11.25" hidden="true" customHeight="false" outlineLevel="0" collapsed="false">
      <c r="A180" s="64"/>
      <c r="B180" s="46"/>
      <c r="C180" s="94" t="s">
        <v>141</v>
      </c>
      <c r="D180" s="63"/>
      <c r="E180" s="60" t="n">
        <f aca="false">SUM(E178:E179)</f>
        <v>0</v>
      </c>
      <c r="F180" s="60" t="e">
        <f aca="false">SUM(F178:F179)</f>
        <v>#REF!</v>
      </c>
      <c r="G180" s="60" t="n">
        <f aca="false">SUM(G178:G179)</f>
        <v>0</v>
      </c>
      <c r="H180" s="60" t="e">
        <f aca="false">SUM(H178:H179)</f>
        <v>#REF!</v>
      </c>
      <c r="I180" s="60" t="e">
        <f aca="false">SUM(I178:I179)</f>
        <v>#REF!</v>
      </c>
      <c r="J180" s="56" t="e">
        <f aca="false">SUM(J178:J179)</f>
        <v>#REF!</v>
      </c>
      <c r="L180" s="13"/>
      <c r="M180" s="51" t="s">
        <v>142</v>
      </c>
      <c r="N180" s="24"/>
    </row>
    <row r="181" s="43" customFormat="true" ht="11.25" hidden="true" customHeight="false" outlineLevel="0" collapsed="false">
      <c r="A181" s="64"/>
      <c r="B181" s="46"/>
      <c r="C181" s="65" t="s">
        <v>143</v>
      </c>
      <c r="D181" s="61" t="n">
        <v>0</v>
      </c>
      <c r="E181" s="92"/>
      <c r="F181" s="49"/>
      <c r="G181" s="66"/>
      <c r="H181" s="49" t="e">
        <f aca="false">J180*D181</f>
        <v>#REF!</v>
      </c>
      <c r="I181" s="92"/>
      <c r="J181" s="93" t="e">
        <f aca="false">E181+F181+G181+H181</f>
        <v>#REF!</v>
      </c>
      <c r="L181" s="13"/>
      <c r="M181" s="51" t="s">
        <v>144</v>
      </c>
      <c r="N181" s="24"/>
    </row>
    <row r="182" s="43" customFormat="true" ht="11.25" hidden="true" customHeight="false" outlineLevel="0" collapsed="false">
      <c r="A182" s="64"/>
      <c r="B182" s="46"/>
      <c r="C182" s="94" t="s">
        <v>145</v>
      </c>
      <c r="D182" s="63"/>
      <c r="E182" s="60" t="n">
        <f aca="false">SUM(E180:E181)</f>
        <v>0</v>
      </c>
      <c r="F182" s="60" t="e">
        <f aca="false">SUM(F180:F181)</f>
        <v>#REF!</v>
      </c>
      <c r="G182" s="60" t="n">
        <f aca="false">SUM(G180:G181)</f>
        <v>0</v>
      </c>
      <c r="H182" s="60" t="e">
        <f aca="false">SUM(H180:H181)</f>
        <v>#REF!</v>
      </c>
      <c r="I182" s="60" t="e">
        <f aca="false">SUM(I180:I181)</f>
        <v>#REF!</v>
      </c>
      <c r="J182" s="56" t="e">
        <f aca="false">SUM(J180:J181)</f>
        <v>#REF!</v>
      </c>
      <c r="L182" s="13"/>
      <c r="M182" s="51" t="s">
        <v>146</v>
      </c>
      <c r="N182" s="24"/>
    </row>
    <row r="183" s="43" customFormat="true" ht="11.25" hidden="true" customHeight="false" outlineLevel="0" collapsed="false">
      <c r="A183" s="64"/>
      <c r="B183" s="46"/>
      <c r="C183" s="65" t="s">
        <v>147</v>
      </c>
      <c r="D183" s="61" t="n">
        <v>0</v>
      </c>
      <c r="E183" s="49" t="n">
        <f aca="false">E182*D183</f>
        <v>0</v>
      </c>
      <c r="F183" s="49" t="e">
        <f aca="false">F182*D183</f>
        <v>#REF!</v>
      </c>
      <c r="G183" s="49" t="n">
        <f aca="false">G182*D183</f>
        <v>0</v>
      </c>
      <c r="H183" s="49" t="e">
        <f aca="false">H182*D183</f>
        <v>#REF!</v>
      </c>
      <c r="I183" s="92"/>
      <c r="J183" s="93" t="e">
        <f aca="false">J182*D183</f>
        <v>#REF!</v>
      </c>
      <c r="L183" s="13"/>
      <c r="M183" s="51" t="s">
        <v>147</v>
      </c>
      <c r="N183" s="24"/>
    </row>
    <row r="184" customFormat="false" ht="12.75" hidden="false" customHeight="false" outlineLevel="0" collapsed="false">
      <c r="A184" s="96"/>
      <c r="B184" s="97"/>
      <c r="C184" s="98" t="s">
        <v>148</v>
      </c>
      <c r="D184" s="99"/>
      <c r="E184" s="100" t="n">
        <f aca="false">SUM(E182:E183)</f>
        <v>0</v>
      </c>
      <c r="F184" s="100" t="e">
        <f aca="false">SUM(F182:F183)</f>
        <v>#REF!</v>
      </c>
      <c r="G184" s="100" t="n">
        <f aca="false">SUM(G182:G183)</f>
        <v>0</v>
      </c>
      <c r="H184" s="100" t="e">
        <f aca="false">SUM(H182:H183)</f>
        <v>#REF!</v>
      </c>
      <c r="I184" s="100"/>
      <c r="J184" s="101" t="e">
        <f aca="false">SUM(J182:J183)</f>
        <v>#REF!</v>
      </c>
      <c r="K184" s="43"/>
      <c r="M184" s="14" t="s">
        <v>149</v>
      </c>
    </row>
    <row r="185" s="43" customFormat="true" ht="33.75" hidden="false" customHeight="false" outlineLevel="0" collapsed="false">
      <c r="A185" s="7" t="s">
        <v>155</v>
      </c>
      <c r="B185" s="39" t="s">
        <v>156</v>
      </c>
      <c r="C185" s="39" t="s">
        <v>157</v>
      </c>
      <c r="D185" s="40"/>
      <c r="E185" s="41" t="e">
        <f aca="false">#REF!</f>
        <v>#REF!</v>
      </c>
      <c r="F185" s="41" t="e">
        <f aca="false">#REF!</f>
        <v>#REF!</v>
      </c>
      <c r="G185" s="41" t="e">
        <f aca="false">#REF!</f>
        <v>#REF!</v>
      </c>
      <c r="H185" s="41" t="e">
        <f aca="false">J185-E185-F185</f>
        <v>#REF!</v>
      </c>
      <c r="I185" s="41" t="e">
        <f aca="false">#REF!+#REF!</f>
        <v>#REF!</v>
      </c>
      <c r="J185" s="42" t="e">
        <f aca="false">#REF!</f>
        <v>#REF!</v>
      </c>
      <c r="L185" s="13"/>
      <c r="M185" s="44" t="s">
        <v>152</v>
      </c>
      <c r="N185" s="24"/>
    </row>
    <row r="186" s="43" customFormat="true" ht="11.25" hidden="true" customHeight="false" outlineLevel="0" collapsed="false">
      <c r="A186" s="45"/>
      <c r="B186" s="46"/>
      <c r="C186" s="47" t="s">
        <v>36</v>
      </c>
      <c r="D186" s="48" t="n">
        <v>1</v>
      </c>
      <c r="E186" s="49" t="e">
        <f aca="false">E185*D186</f>
        <v>#REF!</v>
      </c>
      <c r="F186" s="49"/>
      <c r="G186" s="49"/>
      <c r="H186" s="49"/>
      <c r="I186" s="49"/>
      <c r="J186" s="50"/>
      <c r="L186" s="13"/>
      <c r="M186" s="51" t="s">
        <v>37</v>
      </c>
      <c r="N186" s="24"/>
    </row>
    <row r="187" s="43" customFormat="true" ht="11.25" hidden="true" customHeight="false" outlineLevel="0" collapsed="false">
      <c r="A187" s="45"/>
      <c r="B187" s="46"/>
      <c r="C187" s="47" t="s">
        <v>38</v>
      </c>
      <c r="D187" s="48" t="n">
        <v>1</v>
      </c>
      <c r="E187" s="52"/>
      <c r="F187" s="49" t="e">
        <f aca="false">(F185-G185)*D187+G185*D189</f>
        <v>#REF!</v>
      </c>
      <c r="G187" s="49"/>
      <c r="H187" s="49"/>
      <c r="I187" s="49"/>
      <c r="J187" s="50"/>
      <c r="L187" s="13"/>
      <c r="M187" s="51" t="s">
        <v>39</v>
      </c>
      <c r="N187" s="24"/>
    </row>
    <row r="188" s="43" customFormat="true" ht="11.25" hidden="true" customHeight="false" outlineLevel="0" collapsed="false">
      <c r="A188" s="45"/>
      <c r="B188" s="46"/>
      <c r="C188" s="47" t="s">
        <v>40</v>
      </c>
      <c r="D188" s="48" t="n">
        <v>1</v>
      </c>
      <c r="E188" s="52"/>
      <c r="F188" s="49" t="e">
        <f aca="false">F185*D188</f>
        <v>#REF!</v>
      </c>
      <c r="G188" s="49"/>
      <c r="H188" s="49"/>
      <c r="I188" s="49"/>
      <c r="J188" s="50"/>
      <c r="L188" s="13"/>
      <c r="M188" s="51" t="s">
        <v>41</v>
      </c>
      <c r="N188" s="24"/>
    </row>
    <row r="189" s="43" customFormat="true" ht="11.25" hidden="true" customHeight="false" outlineLevel="0" collapsed="false">
      <c r="A189" s="45"/>
      <c r="B189" s="46"/>
      <c r="C189" s="47" t="s">
        <v>42</v>
      </c>
      <c r="D189" s="48" t="n">
        <v>1</v>
      </c>
      <c r="E189" s="52"/>
      <c r="F189" s="49"/>
      <c r="G189" s="49" t="e">
        <f aca="false">G185*D189</f>
        <v>#REF!</v>
      </c>
      <c r="H189" s="49"/>
      <c r="I189" s="49"/>
      <c r="J189" s="50"/>
      <c r="L189" s="13"/>
      <c r="M189" s="51" t="s">
        <v>43</v>
      </c>
      <c r="N189" s="24"/>
    </row>
    <row r="190" s="43" customFormat="true" ht="11.25" hidden="true" customHeight="false" outlineLevel="0" collapsed="false">
      <c r="A190" s="45"/>
      <c r="B190" s="46"/>
      <c r="C190" s="47" t="s">
        <v>44</v>
      </c>
      <c r="D190" s="48" t="n">
        <v>1</v>
      </c>
      <c r="E190" s="52"/>
      <c r="F190" s="49"/>
      <c r="G190" s="49"/>
      <c r="H190" s="49" t="e">
        <f aca="false">IF(M185&lt;&gt;"О",H185*D190,0)</f>
        <v>#REF!</v>
      </c>
      <c r="I190" s="49"/>
      <c r="J190" s="50"/>
      <c r="L190" s="13"/>
      <c r="M190" s="51" t="s">
        <v>45</v>
      </c>
      <c r="N190" s="24"/>
    </row>
    <row r="191" s="57" customFormat="true" ht="11.25" hidden="true" customHeight="false" outlineLevel="0" collapsed="false">
      <c r="A191" s="53"/>
      <c r="B191" s="54"/>
      <c r="C191" s="55" t="s">
        <v>46</v>
      </c>
      <c r="D191" s="48" t="n">
        <v>1</v>
      </c>
      <c r="E191" s="49"/>
      <c r="F191" s="49"/>
      <c r="G191" s="49"/>
      <c r="H191" s="49" t="n">
        <f aca="false">IF(M185="О",H185*D191,0)</f>
        <v>0</v>
      </c>
      <c r="I191" s="49"/>
      <c r="J191" s="56"/>
      <c r="K191" s="43"/>
      <c r="L191" s="13"/>
      <c r="M191" s="51" t="s">
        <v>47</v>
      </c>
      <c r="N191" s="24"/>
    </row>
    <row r="192" s="57" customFormat="true" ht="11.25" hidden="true" customHeight="false" outlineLevel="0" collapsed="false">
      <c r="A192" s="53"/>
      <c r="B192" s="54"/>
      <c r="C192" s="58" t="s">
        <v>48</v>
      </c>
      <c r="D192" s="59"/>
      <c r="E192" s="60" t="e">
        <f aca="false">E186</f>
        <v>#REF!</v>
      </c>
      <c r="F192" s="60" t="e">
        <f aca="false">IF(D188&lt;&gt;1,F188,F187)</f>
        <v>#REF!</v>
      </c>
      <c r="G192" s="60" t="e">
        <f aca="false">G189</f>
        <v>#REF!</v>
      </c>
      <c r="H192" s="60" t="e">
        <f aca="false">H191+H190</f>
        <v>#REF!</v>
      </c>
      <c r="I192" s="60" t="e">
        <f aca="false">I185</f>
        <v>#REF!</v>
      </c>
      <c r="J192" s="56" t="e">
        <f aca="false">E192+F192+H192</f>
        <v>#REF!</v>
      </c>
      <c r="K192" s="43"/>
      <c r="L192" s="13"/>
      <c r="M192" s="51" t="s">
        <v>49</v>
      </c>
      <c r="N192" s="24"/>
    </row>
    <row r="193" s="43" customFormat="true" ht="11.25" hidden="true" customHeight="false" outlineLevel="0" collapsed="false">
      <c r="A193" s="45"/>
      <c r="B193" s="46"/>
      <c r="C193" s="47" t="s">
        <v>50</v>
      </c>
      <c r="D193" s="48" t="n">
        <v>1</v>
      </c>
      <c r="E193" s="49" t="e">
        <f aca="false">E192*D193</f>
        <v>#REF!</v>
      </c>
      <c r="F193" s="49"/>
      <c r="G193" s="49"/>
      <c r="H193" s="49"/>
      <c r="I193" s="49"/>
      <c r="J193" s="50"/>
      <c r="L193" s="13"/>
      <c r="M193" s="51" t="s">
        <v>51</v>
      </c>
      <c r="N193" s="24"/>
    </row>
    <row r="194" s="43" customFormat="true" ht="11.25" hidden="true" customHeight="false" outlineLevel="0" collapsed="false">
      <c r="A194" s="45"/>
      <c r="B194" s="46"/>
      <c r="C194" s="47" t="s">
        <v>52</v>
      </c>
      <c r="D194" s="48" t="n">
        <v>1</v>
      </c>
      <c r="E194" s="52"/>
      <c r="F194" s="49" t="e">
        <f aca="false">F192*D194</f>
        <v>#REF!</v>
      </c>
      <c r="G194" s="49"/>
      <c r="H194" s="49"/>
      <c r="I194" s="49"/>
      <c r="J194" s="50"/>
      <c r="L194" s="13"/>
      <c r="M194" s="51" t="s">
        <v>53</v>
      </c>
      <c r="N194" s="24"/>
    </row>
    <row r="195" s="43" customFormat="true" ht="11.25" hidden="true" customHeight="false" outlineLevel="0" collapsed="false">
      <c r="A195" s="45"/>
      <c r="B195" s="46"/>
      <c r="C195" s="47" t="s">
        <v>54</v>
      </c>
      <c r="D195" s="48" t="n">
        <v>1</v>
      </c>
      <c r="E195" s="52"/>
      <c r="F195" s="49"/>
      <c r="G195" s="49" t="e">
        <f aca="false">G192*D195</f>
        <v>#REF!</v>
      </c>
      <c r="H195" s="49"/>
      <c r="I195" s="49"/>
      <c r="J195" s="50"/>
      <c r="L195" s="13"/>
      <c r="M195" s="51" t="s">
        <v>55</v>
      </c>
      <c r="N195" s="24"/>
    </row>
    <row r="196" s="43" customFormat="true" ht="11.25" hidden="true" customHeight="false" outlineLevel="0" collapsed="false">
      <c r="A196" s="45"/>
      <c r="B196" s="46"/>
      <c r="C196" s="47" t="s">
        <v>56</v>
      </c>
      <c r="D196" s="48" t="n">
        <v>1</v>
      </c>
      <c r="E196" s="52"/>
      <c r="F196" s="49"/>
      <c r="G196" s="49"/>
      <c r="H196" s="49" t="e">
        <f aca="false">IF(M185&lt;&gt;"О",H192*D196,0)</f>
        <v>#REF!</v>
      </c>
      <c r="I196" s="49"/>
      <c r="J196" s="50"/>
      <c r="L196" s="13"/>
      <c r="M196" s="51" t="s">
        <v>57</v>
      </c>
      <c r="N196" s="24"/>
    </row>
    <row r="197" s="57" customFormat="true" ht="11.25" hidden="true" customHeight="false" outlineLevel="0" collapsed="false">
      <c r="A197" s="53"/>
      <c r="B197" s="54"/>
      <c r="C197" s="55" t="s">
        <v>58</v>
      </c>
      <c r="D197" s="48" t="n">
        <v>1</v>
      </c>
      <c r="E197" s="49"/>
      <c r="F197" s="49"/>
      <c r="G197" s="49"/>
      <c r="H197" s="49" t="n">
        <f aca="false">IF(M185="О",H192*D197,0)</f>
        <v>0</v>
      </c>
      <c r="I197" s="49"/>
      <c r="J197" s="56"/>
      <c r="K197" s="43"/>
      <c r="L197" s="13"/>
      <c r="M197" s="51" t="s">
        <v>59</v>
      </c>
      <c r="N197" s="24"/>
    </row>
    <row r="198" s="57" customFormat="true" ht="11.25" hidden="true" customHeight="false" outlineLevel="0" collapsed="false">
      <c r="A198" s="53"/>
      <c r="B198" s="54"/>
      <c r="C198" s="58" t="s">
        <v>60</v>
      </c>
      <c r="D198" s="59"/>
      <c r="E198" s="60" t="e">
        <f aca="false">E193</f>
        <v>#REF!</v>
      </c>
      <c r="F198" s="60" t="e">
        <f aca="false">F194</f>
        <v>#REF!</v>
      </c>
      <c r="G198" s="60" t="e">
        <f aca="false">G195</f>
        <v>#REF!</v>
      </c>
      <c r="H198" s="60" t="e">
        <f aca="false">H197+H196</f>
        <v>#REF!</v>
      </c>
      <c r="I198" s="60" t="e">
        <f aca="false">I192</f>
        <v>#REF!</v>
      </c>
      <c r="J198" s="56" t="e">
        <f aca="false">E198+F198+H198</f>
        <v>#REF!</v>
      </c>
      <c r="K198" s="43"/>
      <c r="L198" s="13"/>
      <c r="M198" s="51" t="s">
        <v>61</v>
      </c>
      <c r="N198" s="24"/>
    </row>
    <row r="199" s="43" customFormat="true" ht="11.25" hidden="true" customHeight="false" outlineLevel="0" collapsed="false">
      <c r="A199" s="45"/>
      <c r="B199" s="46"/>
      <c r="C199" s="47" t="s">
        <v>62</v>
      </c>
      <c r="D199" s="61" t="n">
        <v>0</v>
      </c>
      <c r="E199" s="49" t="e">
        <f aca="false">E198*D199</f>
        <v>#REF!</v>
      </c>
      <c r="F199" s="49"/>
      <c r="G199" s="49"/>
      <c r="H199" s="49"/>
      <c r="I199" s="49"/>
      <c r="J199" s="50"/>
      <c r="L199" s="13"/>
      <c r="M199" s="51" t="s">
        <v>63</v>
      </c>
      <c r="N199" s="62"/>
    </row>
    <row r="200" s="43" customFormat="true" ht="11.25" hidden="true" customHeight="false" outlineLevel="0" collapsed="false">
      <c r="A200" s="45"/>
      <c r="B200" s="46"/>
      <c r="C200" s="47" t="s">
        <v>64</v>
      </c>
      <c r="D200" s="61" t="n">
        <v>0</v>
      </c>
      <c r="E200" s="52"/>
      <c r="F200" s="49"/>
      <c r="G200" s="49" t="e">
        <f aca="false">G198*D200</f>
        <v>#REF!</v>
      </c>
      <c r="H200" s="49"/>
      <c r="I200" s="49"/>
      <c r="J200" s="50"/>
      <c r="L200" s="13"/>
      <c r="M200" s="51" t="s">
        <v>65</v>
      </c>
      <c r="N200" s="62"/>
    </row>
    <row r="201" s="57" customFormat="true" ht="11.25" hidden="true" customHeight="false" outlineLevel="0" collapsed="false">
      <c r="A201" s="53"/>
      <c r="B201" s="54"/>
      <c r="C201" s="58" t="s">
        <v>66</v>
      </c>
      <c r="D201" s="59"/>
      <c r="E201" s="60" t="e">
        <f aca="false">E198+E199</f>
        <v>#REF!</v>
      </c>
      <c r="F201" s="60" t="e">
        <f aca="false">F198+G200</f>
        <v>#REF!</v>
      </c>
      <c r="G201" s="60" t="e">
        <f aca="false">G198+G200</f>
        <v>#REF!</v>
      </c>
      <c r="H201" s="60" t="e">
        <f aca="false">H198</f>
        <v>#REF!</v>
      </c>
      <c r="I201" s="60" t="e">
        <f aca="false">I198</f>
        <v>#REF!</v>
      </c>
      <c r="J201" s="56" t="e">
        <f aca="false">E201+F201+H201</f>
        <v>#REF!</v>
      </c>
      <c r="K201" s="43"/>
      <c r="L201" s="13"/>
      <c r="M201" s="51" t="s">
        <v>67</v>
      </c>
      <c r="N201" s="62"/>
    </row>
    <row r="202" s="43" customFormat="true" ht="11.25" hidden="true" customHeight="false" outlineLevel="0" collapsed="false">
      <c r="A202" s="45"/>
      <c r="B202" s="46"/>
      <c r="C202" s="47" t="s">
        <v>68</v>
      </c>
      <c r="D202" s="61" t="n">
        <v>0</v>
      </c>
      <c r="E202" s="49" t="e">
        <f aca="false">E201*D202</f>
        <v>#REF!</v>
      </c>
      <c r="F202" s="49" t="e">
        <f aca="false">F201*D202</f>
        <v>#REF!</v>
      </c>
      <c r="G202" s="49" t="e">
        <f aca="false">G201*D202</f>
        <v>#REF!</v>
      </c>
      <c r="H202" s="49"/>
      <c r="I202" s="49" t="e">
        <f aca="false">I201*D202</f>
        <v>#REF!</v>
      </c>
      <c r="J202" s="50" t="e">
        <f aca="false">E202+F202+H202</f>
        <v>#REF!</v>
      </c>
      <c r="L202" s="13"/>
      <c r="M202" s="51" t="s">
        <v>69</v>
      </c>
      <c r="N202" s="24"/>
    </row>
    <row r="203" s="57" customFormat="true" ht="11.25" hidden="true" customHeight="false" outlineLevel="0" collapsed="false">
      <c r="A203" s="53"/>
      <c r="B203" s="54"/>
      <c r="C203" s="58" t="s">
        <v>70</v>
      </c>
      <c r="D203" s="63"/>
      <c r="E203" s="60" t="e">
        <f aca="false">E201+E202</f>
        <v>#REF!</v>
      </c>
      <c r="F203" s="60" t="e">
        <f aca="false">F201+F202</f>
        <v>#REF!</v>
      </c>
      <c r="G203" s="60" t="e">
        <f aca="false">G201+G202</f>
        <v>#REF!</v>
      </c>
      <c r="H203" s="60" t="e">
        <f aca="false">H201+H202</f>
        <v>#REF!</v>
      </c>
      <c r="I203" s="60" t="e">
        <f aca="false">I201+I202</f>
        <v>#REF!</v>
      </c>
      <c r="J203" s="56" t="e">
        <f aca="false">J201+J202</f>
        <v>#REF!</v>
      </c>
      <c r="K203" s="43"/>
      <c r="L203" s="13"/>
      <c r="M203" s="51"/>
      <c r="N203" s="24"/>
    </row>
    <row r="204" s="43" customFormat="true" ht="11.25" hidden="true" customHeight="false" outlineLevel="0" collapsed="false">
      <c r="A204" s="45"/>
      <c r="B204" s="46"/>
      <c r="C204" s="47" t="s">
        <v>71</v>
      </c>
      <c r="D204" s="61" t="n">
        <v>0</v>
      </c>
      <c r="E204" s="49" t="e">
        <f aca="false">E203*D204</f>
        <v>#REF!</v>
      </c>
      <c r="F204" s="49" t="e">
        <f aca="false">F203*D204</f>
        <v>#REF!</v>
      </c>
      <c r="G204" s="49" t="e">
        <f aca="false">G203*D204</f>
        <v>#REF!</v>
      </c>
      <c r="H204" s="49"/>
      <c r="I204" s="49" t="e">
        <f aca="false">I203*D204</f>
        <v>#REF!</v>
      </c>
      <c r="J204" s="50" t="e">
        <f aca="false">E204+F204+H204</f>
        <v>#REF!</v>
      </c>
      <c r="L204" s="13"/>
      <c r="M204" s="51" t="s">
        <v>72</v>
      </c>
      <c r="N204" s="24"/>
    </row>
    <row r="205" s="57" customFormat="true" ht="11.25" hidden="true" customHeight="false" outlineLevel="0" collapsed="false">
      <c r="A205" s="53"/>
      <c r="B205" s="54"/>
      <c r="C205" s="58" t="s">
        <v>73</v>
      </c>
      <c r="D205" s="63"/>
      <c r="E205" s="60" t="e">
        <f aca="false">E203+E204</f>
        <v>#REF!</v>
      </c>
      <c r="F205" s="60" t="e">
        <f aca="false">F203+F204</f>
        <v>#REF!</v>
      </c>
      <c r="G205" s="60" t="e">
        <f aca="false">G203+G204</f>
        <v>#REF!</v>
      </c>
      <c r="H205" s="60" t="e">
        <f aca="false">H203+H204</f>
        <v>#REF!</v>
      </c>
      <c r="I205" s="60" t="e">
        <f aca="false">I203+I204</f>
        <v>#REF!</v>
      </c>
      <c r="J205" s="56" t="e">
        <f aca="false">J203+J204</f>
        <v>#REF!</v>
      </c>
      <c r="K205" s="43"/>
      <c r="L205" s="13"/>
      <c r="M205" s="51"/>
      <c r="N205" s="24"/>
    </row>
    <row r="206" s="43" customFormat="true" ht="11.25" hidden="true" customHeight="false" outlineLevel="0" collapsed="false">
      <c r="A206" s="45"/>
      <c r="B206" s="46"/>
      <c r="C206" s="47" t="s">
        <v>74</v>
      </c>
      <c r="D206" s="61" t="n">
        <v>0</v>
      </c>
      <c r="E206" s="49" t="e">
        <f aca="false">E205*D206</f>
        <v>#REF!</v>
      </c>
      <c r="F206" s="49"/>
      <c r="G206" s="49" t="e">
        <f aca="false">G205*D206</f>
        <v>#REF!</v>
      </c>
      <c r="H206" s="49"/>
      <c r="I206" s="49" t="e">
        <f aca="false">I205*D206</f>
        <v>#REF!</v>
      </c>
      <c r="J206" s="50" t="e">
        <f aca="false">E206</f>
        <v>#REF!</v>
      </c>
      <c r="L206" s="13"/>
      <c r="M206" s="51" t="s">
        <v>75</v>
      </c>
      <c r="N206" s="24"/>
    </row>
    <row r="207" s="43" customFormat="true" ht="11.25" hidden="true" customHeight="false" outlineLevel="0" collapsed="false">
      <c r="A207" s="45"/>
      <c r="B207" s="46"/>
      <c r="C207" s="47" t="s">
        <v>74</v>
      </c>
      <c r="D207" s="61" t="n">
        <v>0</v>
      </c>
      <c r="E207" s="49"/>
      <c r="F207" s="49" t="e">
        <f aca="false">F205*D207</f>
        <v>#REF!</v>
      </c>
      <c r="G207" s="49"/>
      <c r="H207" s="49"/>
      <c r="I207" s="49"/>
      <c r="J207" s="50" t="e">
        <f aca="false">F207</f>
        <v>#REF!</v>
      </c>
      <c r="L207" s="13"/>
      <c r="M207" s="51" t="s">
        <v>75</v>
      </c>
      <c r="N207" s="24"/>
    </row>
    <row r="208" s="57" customFormat="true" ht="11.25" hidden="true" customHeight="false" outlineLevel="0" collapsed="false">
      <c r="A208" s="53"/>
      <c r="B208" s="54"/>
      <c r="C208" s="58" t="s">
        <v>76</v>
      </c>
      <c r="D208" s="63"/>
      <c r="E208" s="60" t="e">
        <f aca="false">E205+E206</f>
        <v>#REF!</v>
      </c>
      <c r="F208" s="60" t="e">
        <f aca="false">F205+F207</f>
        <v>#REF!</v>
      </c>
      <c r="G208" s="60" t="e">
        <f aca="false">G205+G206</f>
        <v>#REF!</v>
      </c>
      <c r="H208" s="60" t="e">
        <f aca="false">H205</f>
        <v>#REF!</v>
      </c>
      <c r="I208" s="60" t="e">
        <f aca="false">I205+I206</f>
        <v>#REF!</v>
      </c>
      <c r="J208" s="56" t="e">
        <f aca="false">J205+J206+J207</f>
        <v>#REF!</v>
      </c>
      <c r="K208" s="43"/>
      <c r="L208" s="13"/>
      <c r="M208" s="51" t="s">
        <v>77</v>
      </c>
      <c r="N208" s="24"/>
    </row>
    <row r="209" s="43" customFormat="true" ht="11.25" hidden="false" customHeight="false" outlineLevel="0" collapsed="false">
      <c r="A209" s="64"/>
      <c r="B209" s="46"/>
      <c r="C209" s="65" t="s">
        <v>78</v>
      </c>
      <c r="D209" s="61" t="n">
        <f aca="false">Коэфф!C32</f>
        <v>0.8</v>
      </c>
      <c r="E209" s="49"/>
      <c r="F209" s="49"/>
      <c r="G209" s="66"/>
      <c r="H209" s="67"/>
      <c r="I209" s="66"/>
      <c r="J209" s="50" t="e">
        <f aca="false">(E208+G208)*D209</f>
        <v>#REF!</v>
      </c>
      <c r="L209" s="13"/>
      <c r="M209" s="51" t="s">
        <v>79</v>
      </c>
      <c r="N209" s="24"/>
    </row>
    <row r="210" s="43" customFormat="true" ht="11.25" hidden="true" customHeight="false" outlineLevel="0" collapsed="false">
      <c r="A210" s="64"/>
      <c r="B210" s="46"/>
      <c r="C210" s="65" t="s">
        <v>80</v>
      </c>
      <c r="D210" s="61" t="n">
        <v>0</v>
      </c>
      <c r="E210" s="49"/>
      <c r="F210" s="49"/>
      <c r="G210" s="66"/>
      <c r="H210" s="67"/>
      <c r="I210" s="66"/>
      <c r="J210" s="50" t="e">
        <f aca="false">E208*D210</f>
        <v>#REF!</v>
      </c>
      <c r="L210" s="13"/>
      <c r="M210" s="51" t="s">
        <v>81</v>
      </c>
      <c r="N210" s="24"/>
    </row>
    <row r="211" s="43" customFormat="true" ht="11.25" hidden="true" customHeight="false" outlineLevel="0" collapsed="false">
      <c r="A211" s="64"/>
      <c r="B211" s="46"/>
      <c r="C211" s="65" t="s">
        <v>82</v>
      </c>
      <c r="D211" s="61" t="n">
        <v>0</v>
      </c>
      <c r="E211" s="49"/>
      <c r="F211" s="49"/>
      <c r="G211" s="66"/>
      <c r="H211" s="67"/>
      <c r="I211" s="66"/>
      <c r="J211" s="50" t="e">
        <f aca="false">G208*D211</f>
        <v>#REF!</v>
      </c>
      <c r="L211" s="13"/>
      <c r="M211" s="51" t="s">
        <v>83</v>
      </c>
      <c r="N211" s="24"/>
    </row>
    <row r="212" s="57" customFormat="true" ht="11.25" hidden="false" customHeight="false" outlineLevel="0" collapsed="false">
      <c r="A212" s="53"/>
      <c r="B212" s="54"/>
      <c r="C212" s="58" t="s">
        <v>84</v>
      </c>
      <c r="D212" s="63"/>
      <c r="E212" s="60" t="e">
        <f aca="false">E208+E209</f>
        <v>#REF!</v>
      </c>
      <c r="F212" s="60" t="e">
        <f aca="false">F208+F209</f>
        <v>#REF!</v>
      </c>
      <c r="G212" s="60" t="e">
        <f aca="false">G208+G209</f>
        <v>#REF!</v>
      </c>
      <c r="H212" s="60" t="e">
        <f aca="false">H208+H209</f>
        <v>#REF!</v>
      </c>
      <c r="I212" s="60" t="e">
        <f aca="false">I208+I209</f>
        <v>#REF!</v>
      </c>
      <c r="J212" s="56" t="e">
        <f aca="false">J208+J209+J210+J211</f>
        <v>#REF!</v>
      </c>
      <c r="K212" s="43"/>
      <c r="L212" s="13"/>
      <c r="M212" s="51"/>
      <c r="N212" s="24"/>
    </row>
    <row r="213" s="43" customFormat="true" ht="11.25" hidden="false" customHeight="false" outlineLevel="0" collapsed="false">
      <c r="A213" s="64"/>
      <c r="B213" s="46"/>
      <c r="C213" s="65" t="s">
        <v>85</v>
      </c>
      <c r="D213" s="61" t="n">
        <f aca="false">Коэфф!C35</f>
        <v>0.6</v>
      </c>
      <c r="E213" s="49"/>
      <c r="F213" s="49"/>
      <c r="G213" s="66"/>
      <c r="H213" s="67"/>
      <c r="I213" s="66"/>
      <c r="J213" s="50" t="e">
        <f aca="false">(E212+G212)*D213</f>
        <v>#REF!</v>
      </c>
      <c r="L213" s="13"/>
      <c r="M213" s="51" t="s">
        <v>86</v>
      </c>
      <c r="N213" s="24"/>
    </row>
    <row r="214" s="57" customFormat="true" ht="11.25" hidden="false" customHeight="false" outlineLevel="0" collapsed="false">
      <c r="A214" s="53"/>
      <c r="B214" s="54"/>
      <c r="C214" s="58" t="s">
        <v>87</v>
      </c>
      <c r="D214" s="63"/>
      <c r="E214" s="60" t="e">
        <f aca="false">E212+E213</f>
        <v>#REF!</v>
      </c>
      <c r="F214" s="60" t="e">
        <f aca="false">F212+F213</f>
        <v>#REF!</v>
      </c>
      <c r="G214" s="60" t="e">
        <f aca="false">G212+G213</f>
        <v>#REF!</v>
      </c>
      <c r="H214" s="60" t="e">
        <f aca="false">H212+H213</f>
        <v>#REF!</v>
      </c>
      <c r="I214" s="60" t="e">
        <f aca="false">I212+I213</f>
        <v>#REF!</v>
      </c>
      <c r="J214" s="56" t="e">
        <f aca="false">J212+J213</f>
        <v>#REF!</v>
      </c>
      <c r="K214" s="43"/>
      <c r="L214" s="13"/>
      <c r="M214" s="51" t="s">
        <v>88</v>
      </c>
      <c r="N214" s="24"/>
    </row>
    <row r="215" s="57" customFormat="true" ht="11.25" hidden="true" customHeight="false" outlineLevel="0" collapsed="false">
      <c r="A215" s="53"/>
      <c r="B215" s="54"/>
      <c r="C215" s="55" t="s">
        <v>89</v>
      </c>
      <c r="D215" s="61" t="n">
        <v>0</v>
      </c>
      <c r="E215" s="49"/>
      <c r="F215" s="49"/>
      <c r="G215" s="49"/>
      <c r="H215" s="49" t="n">
        <f aca="false">H191*D215</f>
        <v>0</v>
      </c>
      <c r="I215" s="49"/>
      <c r="J215" s="56" t="n">
        <f aca="false">H191+H215</f>
        <v>0</v>
      </c>
      <c r="K215" s="43"/>
      <c r="L215" s="13"/>
      <c r="M215" s="51" t="s">
        <v>90</v>
      </c>
      <c r="N215" s="24"/>
    </row>
    <row r="216" s="57" customFormat="true" ht="11.25" hidden="true" customHeight="false" outlineLevel="0" collapsed="false">
      <c r="A216" s="53"/>
      <c r="B216" s="54"/>
      <c r="C216" s="55" t="s">
        <v>91</v>
      </c>
      <c r="D216" s="61" t="n">
        <v>0</v>
      </c>
      <c r="E216" s="49"/>
      <c r="F216" s="49"/>
      <c r="G216" s="49"/>
      <c r="H216" s="49" t="n">
        <f aca="false">H191*D216</f>
        <v>0</v>
      </c>
      <c r="I216" s="49"/>
      <c r="J216" s="56" t="n">
        <f aca="false">J215+H216</f>
        <v>0</v>
      </c>
      <c r="K216" s="43"/>
      <c r="L216" s="13"/>
      <c r="M216" s="51" t="s">
        <v>92</v>
      </c>
      <c r="N216" s="24"/>
    </row>
    <row r="217" s="57" customFormat="true" ht="11.25" hidden="true" customHeight="false" outlineLevel="0" collapsed="false">
      <c r="A217" s="53"/>
      <c r="B217" s="54"/>
      <c r="C217" s="55" t="s">
        <v>93</v>
      </c>
      <c r="D217" s="61" t="n">
        <v>0</v>
      </c>
      <c r="E217" s="49"/>
      <c r="F217" s="49"/>
      <c r="G217" s="49"/>
      <c r="H217" s="49" t="n">
        <f aca="false">H191*D217</f>
        <v>0</v>
      </c>
      <c r="I217" s="49"/>
      <c r="J217" s="56" t="n">
        <f aca="false">J216+H217</f>
        <v>0</v>
      </c>
      <c r="K217" s="43"/>
      <c r="L217" s="13"/>
      <c r="M217" s="51" t="s">
        <v>94</v>
      </c>
      <c r="N217" s="24"/>
    </row>
    <row r="218" s="57" customFormat="true" ht="11.25" hidden="true" customHeight="false" outlineLevel="0" collapsed="false">
      <c r="A218" s="53"/>
      <c r="B218" s="54"/>
      <c r="C218" s="47" t="s">
        <v>95</v>
      </c>
      <c r="D218" s="61" t="n">
        <v>0</v>
      </c>
      <c r="E218" s="49"/>
      <c r="F218" s="49"/>
      <c r="G218" s="49"/>
      <c r="H218" s="49" t="n">
        <f aca="false">H191*D218</f>
        <v>0</v>
      </c>
      <c r="I218" s="49"/>
      <c r="J218" s="56" t="n">
        <f aca="false">J217+H218</f>
        <v>0</v>
      </c>
      <c r="K218" s="43"/>
      <c r="L218" s="13"/>
      <c r="M218" s="51" t="s">
        <v>96</v>
      </c>
      <c r="N218" s="24"/>
    </row>
    <row r="219" s="43" customFormat="true" ht="11.25" hidden="true" customHeight="false" outlineLevel="0" collapsed="false">
      <c r="A219" s="64"/>
      <c r="B219" s="46"/>
      <c r="C219" s="65" t="s">
        <v>97</v>
      </c>
      <c r="D219" s="61" t="n">
        <v>0</v>
      </c>
      <c r="E219" s="49"/>
      <c r="F219" s="49"/>
      <c r="G219" s="66"/>
      <c r="H219" s="49" t="n">
        <f aca="false">J218*D219</f>
        <v>0</v>
      </c>
      <c r="I219" s="66"/>
      <c r="J219" s="56" t="n">
        <f aca="false">J218+H219</f>
        <v>0</v>
      </c>
      <c r="L219" s="13"/>
      <c r="M219" s="51" t="s">
        <v>98</v>
      </c>
      <c r="N219" s="24"/>
    </row>
    <row r="220" s="57" customFormat="true" ht="11.25" hidden="true" customHeight="false" outlineLevel="0" collapsed="false">
      <c r="A220" s="68"/>
      <c r="B220" s="69"/>
      <c r="C220" s="70" t="s">
        <v>99</v>
      </c>
      <c r="D220" s="71"/>
      <c r="E220" s="72"/>
      <c r="F220" s="72"/>
      <c r="G220" s="72"/>
      <c r="H220" s="72" t="n">
        <f aca="false">J219</f>
        <v>0</v>
      </c>
      <c r="I220" s="72"/>
      <c r="J220" s="73" t="n">
        <f aca="false">J219</f>
        <v>0</v>
      </c>
      <c r="K220" s="43"/>
      <c r="L220" s="74"/>
      <c r="M220" s="51" t="s">
        <v>100</v>
      </c>
      <c r="N220" s="24"/>
    </row>
    <row r="221" s="81" customFormat="true" ht="11.25" hidden="false" customHeight="false" outlineLevel="0" collapsed="false">
      <c r="A221" s="75"/>
      <c r="B221" s="76"/>
      <c r="C221" s="77"/>
      <c r="D221" s="78"/>
      <c r="E221" s="79" t="s">
        <v>101</v>
      </c>
      <c r="F221" s="79" t="s">
        <v>102</v>
      </c>
      <c r="G221" s="79" t="s">
        <v>103</v>
      </c>
      <c r="H221" s="79" t="s">
        <v>104</v>
      </c>
      <c r="I221" s="79" t="s">
        <v>105</v>
      </c>
      <c r="J221" s="80" t="s">
        <v>24</v>
      </c>
      <c r="L221" s="82"/>
      <c r="M221" s="83"/>
      <c r="N221" s="84"/>
    </row>
    <row r="222" s="43" customFormat="true" ht="11.25" hidden="false" customHeight="false" outlineLevel="0" collapsed="false">
      <c r="A222" s="85"/>
      <c r="B222" s="86"/>
      <c r="C222" s="87" t="s">
        <v>106</v>
      </c>
      <c r="D222" s="88"/>
      <c r="E222" s="89" t="n">
        <f aca="false">IF(M185="С",J214,0)</f>
        <v>0</v>
      </c>
      <c r="F222" s="89" t="e">
        <f aca="false">IF(M185="М",J214,0)</f>
        <v>#REF!</v>
      </c>
      <c r="G222" s="89" t="n">
        <f aca="false">J220</f>
        <v>0</v>
      </c>
      <c r="H222" s="89" t="n">
        <f aca="false">IF(M185="П",J214,0)</f>
        <v>0</v>
      </c>
      <c r="I222" s="90" t="e">
        <f aca="false">E214+G214</f>
        <v>#REF!</v>
      </c>
      <c r="J222" s="91" t="e">
        <f aca="false">E222+F222+G222+H222</f>
        <v>#REF!</v>
      </c>
      <c r="L222" s="13"/>
      <c r="M222" s="51"/>
      <c r="N222" s="24"/>
    </row>
    <row r="223" s="43" customFormat="true" ht="11.25" hidden="true" customHeight="false" outlineLevel="0" collapsed="false">
      <c r="A223" s="64"/>
      <c r="B223" s="46"/>
      <c r="C223" s="65" t="s">
        <v>107</v>
      </c>
      <c r="D223" s="61" t="n">
        <v>0</v>
      </c>
      <c r="E223" s="49" t="n">
        <f aca="false">E222*D223</f>
        <v>0</v>
      </c>
      <c r="F223" s="49" t="e">
        <f aca="false">F222*D223</f>
        <v>#REF!</v>
      </c>
      <c r="G223" s="66"/>
      <c r="H223" s="67"/>
      <c r="I223" s="92"/>
      <c r="J223" s="93" t="e">
        <f aca="false">E223+F223+G223+H223</f>
        <v>#REF!</v>
      </c>
      <c r="L223" s="13"/>
      <c r="M223" s="51" t="s">
        <v>108</v>
      </c>
      <c r="N223" s="24"/>
    </row>
    <row r="224" s="43" customFormat="true" ht="11.25" hidden="true" customHeight="false" outlineLevel="0" collapsed="false">
      <c r="A224" s="64"/>
      <c r="B224" s="46"/>
      <c r="C224" s="94" t="s">
        <v>109</v>
      </c>
      <c r="D224" s="63"/>
      <c r="E224" s="60" t="n">
        <f aca="false">SUM(E222:E223)</f>
        <v>0</v>
      </c>
      <c r="F224" s="60" t="e">
        <f aca="false">SUM(F222:F223)</f>
        <v>#REF!</v>
      </c>
      <c r="G224" s="60" t="n">
        <f aca="false">SUM(G222:G223)</f>
        <v>0</v>
      </c>
      <c r="H224" s="60" t="n">
        <f aca="false">SUM(H222:H223)</f>
        <v>0</v>
      </c>
      <c r="I224" s="60" t="e">
        <f aca="false">SUM(I222:I223)</f>
        <v>#REF!</v>
      </c>
      <c r="J224" s="56" t="e">
        <f aca="false">SUM(J222:J223)</f>
        <v>#REF!</v>
      </c>
      <c r="L224" s="13"/>
      <c r="M224" s="51" t="s">
        <v>110</v>
      </c>
      <c r="N224" s="24"/>
    </row>
    <row r="225" s="43" customFormat="true" ht="11.25" hidden="true" customHeight="false" outlineLevel="0" collapsed="false">
      <c r="A225" s="64"/>
      <c r="B225" s="46"/>
      <c r="C225" s="65" t="s">
        <v>111</v>
      </c>
      <c r="D225" s="61" t="n">
        <v>0</v>
      </c>
      <c r="E225" s="49" t="n">
        <f aca="false">E224*D225</f>
        <v>0</v>
      </c>
      <c r="F225" s="49" t="e">
        <f aca="false">F224*D225</f>
        <v>#REF!</v>
      </c>
      <c r="G225" s="66"/>
      <c r="H225" s="67"/>
      <c r="I225" s="92"/>
      <c r="J225" s="93" t="e">
        <f aca="false">E225+F225+G225+H225</f>
        <v>#REF!</v>
      </c>
      <c r="L225" s="13"/>
      <c r="M225" s="51" t="s">
        <v>112</v>
      </c>
      <c r="N225" s="24"/>
    </row>
    <row r="226" s="43" customFormat="true" ht="11.25" hidden="true" customHeight="false" outlineLevel="0" collapsed="false">
      <c r="A226" s="64"/>
      <c r="B226" s="46"/>
      <c r="C226" s="65" t="s">
        <v>113</v>
      </c>
      <c r="D226" s="61" t="n">
        <v>0</v>
      </c>
      <c r="E226" s="49" t="n">
        <f aca="false">E224*D226*0.8</f>
        <v>0</v>
      </c>
      <c r="F226" s="49" t="e">
        <f aca="false">F224*D226*0.8</f>
        <v>#REF!</v>
      </c>
      <c r="G226" s="66"/>
      <c r="H226" s="49" t="e">
        <f aca="false">(E224+F224)*D226*0.2</f>
        <v>#REF!</v>
      </c>
      <c r="I226" s="92"/>
      <c r="J226" s="93" t="e">
        <f aca="false">E226+F226+G226+H226</f>
        <v>#REF!</v>
      </c>
      <c r="L226" s="13"/>
      <c r="M226" s="51" t="s">
        <v>114</v>
      </c>
      <c r="N226" s="24"/>
    </row>
    <row r="227" s="43" customFormat="true" ht="11.25" hidden="true" customHeight="false" outlineLevel="0" collapsed="false">
      <c r="A227" s="64"/>
      <c r="B227" s="46"/>
      <c r="C227" s="65" t="s">
        <v>115</v>
      </c>
      <c r="D227" s="61" t="n">
        <v>0</v>
      </c>
      <c r="E227" s="92"/>
      <c r="F227" s="49"/>
      <c r="G227" s="66"/>
      <c r="H227" s="49" t="e">
        <f aca="false">(E224+F224)*D227</f>
        <v>#REF!</v>
      </c>
      <c r="I227" s="92"/>
      <c r="J227" s="93" t="e">
        <f aca="false">E227+F227+G227+H227</f>
        <v>#REF!</v>
      </c>
      <c r="L227" s="13"/>
      <c r="M227" s="51" t="s">
        <v>116</v>
      </c>
      <c r="N227" s="24"/>
    </row>
    <row r="228" s="43" customFormat="true" ht="11.25" hidden="true" customHeight="false" outlineLevel="0" collapsed="false">
      <c r="A228" s="64"/>
      <c r="B228" s="46"/>
      <c r="C228" s="65" t="s">
        <v>117</v>
      </c>
      <c r="D228" s="61" t="n">
        <v>0</v>
      </c>
      <c r="E228" s="92"/>
      <c r="F228" s="49"/>
      <c r="G228" s="66"/>
      <c r="H228" s="49" t="e">
        <f aca="false">(E224+F224)*D228</f>
        <v>#REF!</v>
      </c>
      <c r="I228" s="92"/>
      <c r="J228" s="93" t="e">
        <f aca="false">E228+F228+G228+H228</f>
        <v>#REF!</v>
      </c>
      <c r="L228" s="13"/>
      <c r="M228" s="51" t="s">
        <v>118</v>
      </c>
      <c r="N228" s="24"/>
    </row>
    <row r="229" s="43" customFormat="true" ht="11.25" hidden="true" customHeight="false" outlineLevel="0" collapsed="false">
      <c r="A229" s="64"/>
      <c r="B229" s="46"/>
      <c r="C229" s="65" t="s">
        <v>119</v>
      </c>
      <c r="D229" s="61" t="n">
        <v>0</v>
      </c>
      <c r="E229" s="92"/>
      <c r="F229" s="49"/>
      <c r="G229" s="66"/>
      <c r="H229" s="49" t="e">
        <f aca="false">(E224+F224)*D229</f>
        <v>#REF!</v>
      </c>
      <c r="I229" s="92"/>
      <c r="J229" s="93" t="e">
        <f aca="false">E229+F229+G229+H229</f>
        <v>#REF!</v>
      </c>
      <c r="L229" s="13"/>
      <c r="M229" s="51" t="s">
        <v>120</v>
      </c>
      <c r="N229" s="24"/>
    </row>
    <row r="230" s="43" customFormat="true" ht="11.25" hidden="true" customHeight="false" outlineLevel="0" collapsed="false">
      <c r="A230" s="64"/>
      <c r="B230" s="46"/>
      <c r="C230" s="65" t="s">
        <v>121</v>
      </c>
      <c r="D230" s="61" t="n">
        <v>0</v>
      </c>
      <c r="E230" s="92"/>
      <c r="F230" s="49"/>
      <c r="G230" s="66"/>
      <c r="H230" s="49" t="e">
        <f aca="false">(E224+F224)*D230</f>
        <v>#REF!</v>
      </c>
      <c r="I230" s="92"/>
      <c r="J230" s="93" t="e">
        <f aca="false">E230+F230+G230+H230</f>
        <v>#REF!</v>
      </c>
      <c r="L230" s="13"/>
      <c r="M230" s="51" t="s">
        <v>122</v>
      </c>
      <c r="N230" s="24"/>
    </row>
    <row r="231" s="43" customFormat="true" ht="11.25" hidden="true" customHeight="false" outlineLevel="0" collapsed="false">
      <c r="A231" s="64"/>
      <c r="B231" s="46"/>
      <c r="C231" s="65" t="s">
        <v>123</v>
      </c>
      <c r="D231" s="61" t="n">
        <v>0</v>
      </c>
      <c r="E231" s="92"/>
      <c r="F231" s="49"/>
      <c r="G231" s="66"/>
      <c r="H231" s="49" t="e">
        <f aca="false">(E224+F224)*D231</f>
        <v>#REF!</v>
      </c>
      <c r="I231" s="92"/>
      <c r="J231" s="93" t="e">
        <f aca="false">E231+F231+G231+H231</f>
        <v>#REF!</v>
      </c>
      <c r="L231" s="13"/>
      <c r="M231" s="51" t="s">
        <v>124</v>
      </c>
      <c r="N231" s="24"/>
    </row>
    <row r="232" s="43" customFormat="true" ht="11.25" hidden="true" customHeight="false" outlineLevel="0" collapsed="false">
      <c r="A232" s="64"/>
      <c r="B232" s="46"/>
      <c r="C232" s="94" t="s">
        <v>125</v>
      </c>
      <c r="D232" s="63"/>
      <c r="E232" s="60" t="n">
        <f aca="false">SUM(E224:E231)</f>
        <v>0</v>
      </c>
      <c r="F232" s="60" t="e">
        <f aca="false">SUM(F224:F231)</f>
        <v>#REF!</v>
      </c>
      <c r="G232" s="60" t="n">
        <f aca="false">SUM(G224:G231)</f>
        <v>0</v>
      </c>
      <c r="H232" s="60" t="e">
        <f aca="false">SUM(H224:H231)</f>
        <v>#REF!</v>
      </c>
      <c r="I232" s="60" t="e">
        <f aca="false">SUM(I224:I231)</f>
        <v>#REF!</v>
      </c>
      <c r="J232" s="56" t="e">
        <f aca="false">SUM(J224:J231)</f>
        <v>#REF!</v>
      </c>
      <c r="L232" s="13"/>
      <c r="M232" s="51" t="s">
        <v>126</v>
      </c>
      <c r="N232" s="24"/>
    </row>
    <row r="233" s="43" customFormat="true" ht="11.25" hidden="true" customHeight="false" outlineLevel="0" collapsed="false">
      <c r="A233" s="64"/>
      <c r="B233" s="46"/>
      <c r="C233" s="65" t="s">
        <v>127</v>
      </c>
      <c r="D233" s="61" t="n">
        <v>0</v>
      </c>
      <c r="E233" s="92"/>
      <c r="F233" s="49"/>
      <c r="G233" s="66"/>
      <c r="H233" s="49" t="n">
        <f aca="false">D233*J237</f>
        <v>0</v>
      </c>
      <c r="I233" s="92"/>
      <c r="J233" s="93" t="n">
        <f aca="false">E233+F233+G233+H233</f>
        <v>0</v>
      </c>
      <c r="L233" s="13"/>
      <c r="M233" s="51" t="s">
        <v>128</v>
      </c>
      <c r="N233" s="24"/>
    </row>
    <row r="234" s="43" customFormat="true" ht="11.25" hidden="true" customHeight="false" outlineLevel="0" collapsed="false">
      <c r="A234" s="64"/>
      <c r="B234" s="46"/>
      <c r="C234" s="65" t="s">
        <v>129</v>
      </c>
      <c r="D234" s="61" t="n">
        <v>0</v>
      </c>
      <c r="E234" s="92"/>
      <c r="F234" s="49"/>
      <c r="G234" s="66"/>
      <c r="H234" s="49" t="e">
        <f aca="false">J232*D234</f>
        <v>#REF!</v>
      </c>
      <c r="I234" s="92"/>
      <c r="J234" s="93" t="e">
        <f aca="false">E234+F234+G234+H234</f>
        <v>#REF!</v>
      </c>
      <c r="L234" s="13"/>
      <c r="M234" s="51" t="s">
        <v>130</v>
      </c>
      <c r="N234" s="24"/>
    </row>
    <row r="235" s="43" customFormat="true" ht="11.25" hidden="true" customHeight="false" outlineLevel="0" collapsed="false">
      <c r="A235" s="64"/>
      <c r="B235" s="46"/>
      <c r="C235" s="65" t="s">
        <v>131</v>
      </c>
      <c r="D235" s="61" t="n">
        <v>0</v>
      </c>
      <c r="E235" s="92"/>
      <c r="F235" s="49"/>
      <c r="G235" s="66"/>
      <c r="H235" s="49" t="e">
        <f aca="false">J232*D235</f>
        <v>#REF!</v>
      </c>
      <c r="I235" s="92"/>
      <c r="J235" s="93" t="e">
        <f aca="false">E235+F235+G235+H235</f>
        <v>#REF!</v>
      </c>
      <c r="L235" s="13"/>
      <c r="M235" s="51" t="s">
        <v>132</v>
      </c>
      <c r="N235" s="24"/>
    </row>
    <row r="236" s="43" customFormat="true" ht="11.25" hidden="true" customHeight="false" outlineLevel="0" collapsed="false">
      <c r="A236" s="64"/>
      <c r="B236" s="46"/>
      <c r="C236" s="94" t="s">
        <v>133</v>
      </c>
      <c r="D236" s="63"/>
      <c r="E236" s="60" t="n">
        <f aca="false">SUM(E232:E235)</f>
        <v>0</v>
      </c>
      <c r="F236" s="60" t="e">
        <f aca="false">SUM(F232:F235)</f>
        <v>#REF!</v>
      </c>
      <c r="G236" s="60" t="n">
        <f aca="false">SUM(G232:G235)</f>
        <v>0</v>
      </c>
      <c r="H236" s="60" t="e">
        <f aca="false">SUM(H232:H235)</f>
        <v>#REF!</v>
      </c>
      <c r="I236" s="60" t="e">
        <f aca="false">SUM(I232:I235)</f>
        <v>#REF!</v>
      </c>
      <c r="J236" s="56" t="e">
        <f aca="false">SUM(J232:J235)</f>
        <v>#REF!</v>
      </c>
      <c r="L236" s="13"/>
      <c r="M236" s="51" t="s">
        <v>134</v>
      </c>
      <c r="N236" s="24"/>
    </row>
    <row r="237" s="43" customFormat="true" ht="11.25" hidden="true" customHeight="false" outlineLevel="0" collapsed="false">
      <c r="A237" s="64"/>
      <c r="B237" s="46"/>
      <c r="C237" s="95" t="s">
        <v>135</v>
      </c>
      <c r="D237" s="61" t="n">
        <v>0</v>
      </c>
      <c r="E237" s="92"/>
      <c r="F237" s="49"/>
      <c r="G237" s="66"/>
      <c r="H237" s="49" t="n">
        <v>0</v>
      </c>
      <c r="I237" s="92"/>
      <c r="J237" s="93" t="n">
        <f aca="false">E237+F237+G237+H237</f>
        <v>0</v>
      </c>
      <c r="L237" s="13"/>
      <c r="M237" s="51" t="s">
        <v>136</v>
      </c>
      <c r="N237" s="24"/>
    </row>
    <row r="238" s="43" customFormat="true" ht="11.25" hidden="true" customHeight="false" outlineLevel="0" collapsed="false">
      <c r="A238" s="64"/>
      <c r="B238" s="46"/>
      <c r="C238" s="94" t="s">
        <v>137</v>
      </c>
      <c r="D238" s="63"/>
      <c r="E238" s="60" t="n">
        <f aca="false">SUM(E236:E237)</f>
        <v>0</v>
      </c>
      <c r="F238" s="60" t="e">
        <f aca="false">SUM(F236:F237)</f>
        <v>#REF!</v>
      </c>
      <c r="G238" s="60" t="n">
        <f aca="false">SUM(G236:G237)</f>
        <v>0</v>
      </c>
      <c r="H238" s="60" t="e">
        <f aca="false">SUM(H236:H237)</f>
        <v>#REF!</v>
      </c>
      <c r="I238" s="60" t="e">
        <f aca="false">SUM(I236:I237)</f>
        <v>#REF!</v>
      </c>
      <c r="J238" s="56" t="e">
        <f aca="false">SUM(J236:J237)</f>
        <v>#REF!</v>
      </c>
      <c r="L238" s="13"/>
      <c r="M238" s="51" t="s">
        <v>138</v>
      </c>
      <c r="N238" s="24"/>
    </row>
    <row r="239" s="43" customFormat="true" ht="11.25" hidden="true" customHeight="false" outlineLevel="0" collapsed="false">
      <c r="A239" s="64"/>
      <c r="B239" s="46"/>
      <c r="C239" s="95" t="s">
        <v>139</v>
      </c>
      <c r="D239" s="61" t="n">
        <v>0</v>
      </c>
      <c r="E239" s="49" t="n">
        <f aca="false">E238*D239</f>
        <v>0</v>
      </c>
      <c r="F239" s="49" t="e">
        <f aca="false">F238*D239</f>
        <v>#REF!</v>
      </c>
      <c r="G239" s="49" t="n">
        <f aca="false">G238*D239</f>
        <v>0</v>
      </c>
      <c r="H239" s="49" t="e">
        <f aca="false">H238*D239</f>
        <v>#REF!</v>
      </c>
      <c r="I239" s="92"/>
      <c r="J239" s="93" t="e">
        <f aca="false">E239+F239+G239+H239</f>
        <v>#REF!</v>
      </c>
      <c r="L239" s="13"/>
      <c r="M239" s="51" t="s">
        <v>140</v>
      </c>
      <c r="N239" s="24"/>
    </row>
    <row r="240" s="43" customFormat="true" ht="11.25" hidden="true" customHeight="false" outlineLevel="0" collapsed="false">
      <c r="A240" s="64"/>
      <c r="B240" s="46"/>
      <c r="C240" s="94" t="s">
        <v>141</v>
      </c>
      <c r="D240" s="63"/>
      <c r="E240" s="60" t="n">
        <f aca="false">SUM(E238:E239)</f>
        <v>0</v>
      </c>
      <c r="F240" s="60" t="e">
        <f aca="false">SUM(F238:F239)</f>
        <v>#REF!</v>
      </c>
      <c r="G240" s="60" t="n">
        <f aca="false">SUM(G238:G239)</f>
        <v>0</v>
      </c>
      <c r="H240" s="60" t="e">
        <f aca="false">SUM(H238:H239)</f>
        <v>#REF!</v>
      </c>
      <c r="I240" s="60" t="e">
        <f aca="false">SUM(I238:I239)</f>
        <v>#REF!</v>
      </c>
      <c r="J240" s="56" t="e">
        <f aca="false">SUM(J238:J239)</f>
        <v>#REF!</v>
      </c>
      <c r="L240" s="13"/>
      <c r="M240" s="51" t="s">
        <v>142</v>
      </c>
      <c r="N240" s="24"/>
    </row>
    <row r="241" s="43" customFormat="true" ht="11.25" hidden="true" customHeight="false" outlineLevel="0" collapsed="false">
      <c r="A241" s="64"/>
      <c r="B241" s="46"/>
      <c r="C241" s="65" t="s">
        <v>143</v>
      </c>
      <c r="D241" s="61" t="n">
        <v>0</v>
      </c>
      <c r="E241" s="92"/>
      <c r="F241" s="49"/>
      <c r="G241" s="66"/>
      <c r="H241" s="49" t="e">
        <f aca="false">J240*D241</f>
        <v>#REF!</v>
      </c>
      <c r="I241" s="92"/>
      <c r="J241" s="93" t="e">
        <f aca="false">E241+F241+G241+H241</f>
        <v>#REF!</v>
      </c>
      <c r="L241" s="13"/>
      <c r="M241" s="51" t="s">
        <v>144</v>
      </c>
      <c r="N241" s="24"/>
    </row>
    <row r="242" s="43" customFormat="true" ht="11.25" hidden="true" customHeight="false" outlineLevel="0" collapsed="false">
      <c r="A242" s="64"/>
      <c r="B242" s="46"/>
      <c r="C242" s="94" t="s">
        <v>145</v>
      </c>
      <c r="D242" s="63"/>
      <c r="E242" s="60" t="n">
        <f aca="false">SUM(E240:E241)</f>
        <v>0</v>
      </c>
      <c r="F242" s="60" t="e">
        <f aca="false">SUM(F240:F241)</f>
        <v>#REF!</v>
      </c>
      <c r="G242" s="60" t="n">
        <f aca="false">SUM(G240:G241)</f>
        <v>0</v>
      </c>
      <c r="H242" s="60" t="e">
        <f aca="false">SUM(H240:H241)</f>
        <v>#REF!</v>
      </c>
      <c r="I242" s="60" t="e">
        <f aca="false">SUM(I240:I241)</f>
        <v>#REF!</v>
      </c>
      <c r="J242" s="56" t="e">
        <f aca="false">SUM(J240:J241)</f>
        <v>#REF!</v>
      </c>
      <c r="L242" s="13"/>
      <c r="M242" s="51" t="s">
        <v>146</v>
      </c>
      <c r="N242" s="24"/>
    </row>
    <row r="243" s="43" customFormat="true" ht="11.25" hidden="true" customHeight="false" outlineLevel="0" collapsed="false">
      <c r="A243" s="64"/>
      <c r="B243" s="46"/>
      <c r="C243" s="65" t="s">
        <v>147</v>
      </c>
      <c r="D243" s="61" t="n">
        <v>0</v>
      </c>
      <c r="E243" s="49" t="n">
        <f aca="false">E242*D243</f>
        <v>0</v>
      </c>
      <c r="F243" s="49" t="e">
        <f aca="false">F242*D243</f>
        <v>#REF!</v>
      </c>
      <c r="G243" s="49" t="n">
        <f aca="false">G242*D243</f>
        <v>0</v>
      </c>
      <c r="H243" s="49" t="e">
        <f aca="false">H242*D243</f>
        <v>#REF!</v>
      </c>
      <c r="I243" s="92"/>
      <c r="J243" s="93" t="e">
        <f aca="false">J242*D243</f>
        <v>#REF!</v>
      </c>
      <c r="L243" s="13"/>
      <c r="M243" s="51" t="s">
        <v>147</v>
      </c>
      <c r="N243" s="24"/>
    </row>
    <row r="244" customFormat="false" ht="12.75" hidden="false" customHeight="false" outlineLevel="0" collapsed="false">
      <c r="A244" s="96"/>
      <c r="B244" s="97"/>
      <c r="C244" s="98" t="s">
        <v>148</v>
      </c>
      <c r="D244" s="99"/>
      <c r="E244" s="100" t="n">
        <f aca="false">SUM(E242:E243)</f>
        <v>0</v>
      </c>
      <c r="F244" s="100" t="e">
        <f aca="false">SUM(F242:F243)</f>
        <v>#REF!</v>
      </c>
      <c r="G244" s="100" t="n">
        <f aca="false">SUM(G242:G243)</f>
        <v>0</v>
      </c>
      <c r="H244" s="100" t="e">
        <f aca="false">SUM(H242:H243)</f>
        <v>#REF!</v>
      </c>
      <c r="I244" s="100"/>
      <c r="J244" s="101" t="e">
        <f aca="false">SUM(J242:J243)</f>
        <v>#REF!</v>
      </c>
      <c r="K244" s="43"/>
      <c r="M244" s="14" t="s">
        <v>149</v>
      </c>
    </row>
    <row r="245" customFormat="false" ht="13.5" hidden="false" customHeight="false" outlineLevel="0" collapsed="false">
      <c r="A245" s="102"/>
      <c r="B245" s="103"/>
      <c r="C245" s="103"/>
      <c r="D245" s="104"/>
      <c r="E245" s="103"/>
      <c r="F245" s="103"/>
      <c r="G245" s="103"/>
      <c r="H245" s="103"/>
      <c r="I245" s="103"/>
      <c r="J245" s="105"/>
    </row>
  </sheetData>
  <mergeCells count="1"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11.42"/>
    <col collapsed="false" customWidth="true" hidden="false" outlineLevel="0" max="2" min="2" style="0" width="38.28"/>
    <col collapsed="false" customWidth="true" hidden="false" outlineLevel="0" max="3" min="3" style="0" width="13.14"/>
    <col collapsed="false" customWidth="true" hidden="false" outlineLevel="0" max="4" min="4" style="107" width="10.99"/>
    <col collapsed="false" customWidth="true" hidden="false" outlineLevel="0" max="5" min="5" style="106" width="11.42"/>
    <col collapsed="false" customWidth="true" hidden="true" outlineLevel="0" max="6" min="6" style="0" width="13.99"/>
  </cols>
  <sheetData>
    <row r="1" customFormat="false" ht="16.5" hidden="false" customHeight="false" outlineLevel="0" collapsed="false">
      <c r="A1" s="0"/>
      <c r="B1" s="18" t="s">
        <v>158</v>
      </c>
      <c r="C1" s="18" t="s">
        <v>14</v>
      </c>
      <c r="D1" s="19" t="e">
        <f aca="false">БИПОСМЕТЕ2</f>
        <v>#REF!</v>
      </c>
      <c r="E1" s="19"/>
      <c r="F1" s="13"/>
    </row>
    <row r="2" s="25" customFormat="true" ht="37.5" hidden="false" customHeight="true" outlineLevel="0" collapsed="false">
      <c r="A2" s="108" t="s">
        <v>159</v>
      </c>
      <c r="B2" s="109" t="s">
        <v>17</v>
      </c>
      <c r="C2" s="109" t="s">
        <v>18</v>
      </c>
      <c r="D2" s="110" t="s">
        <v>160</v>
      </c>
      <c r="E2" s="111" t="s">
        <v>161</v>
      </c>
      <c r="F2" s="30"/>
      <c r="G2" s="30"/>
      <c r="H2" s="30"/>
      <c r="I2" s="30"/>
      <c r="J2" s="112"/>
      <c r="K2" s="22"/>
    </row>
    <row r="3" s="22" customFormat="true" ht="12" hidden="false" customHeight="false" outlineLevel="0" collapsed="false">
      <c r="A3" s="113" t="n">
        <v>1</v>
      </c>
      <c r="B3" s="114" t="n">
        <v>2</v>
      </c>
      <c r="C3" s="114" t="n">
        <v>3</v>
      </c>
      <c r="D3" s="114" t="n">
        <v>4</v>
      </c>
      <c r="E3" s="115" t="n">
        <v>5</v>
      </c>
      <c r="F3" s="30"/>
      <c r="G3" s="30"/>
      <c r="H3" s="30"/>
      <c r="I3" s="30"/>
    </row>
    <row r="4" s="22" customFormat="true" ht="12" hidden="true" customHeight="false" outlineLevel="0" collapsed="false">
      <c r="A4" s="116"/>
      <c r="B4" s="117" t="s">
        <v>162</v>
      </c>
      <c r="C4" s="118"/>
      <c r="D4" s="119"/>
      <c r="E4" s="120"/>
      <c r="F4" s="30"/>
      <c r="G4" s="30"/>
      <c r="H4" s="30"/>
      <c r="I4" s="30"/>
    </row>
    <row r="5" s="43" customFormat="true" ht="12.95" hidden="true" customHeight="true" outlineLevel="0" collapsed="false">
      <c r="A5" s="121" t="s">
        <v>37</v>
      </c>
      <c r="B5" s="122" t="s">
        <v>163</v>
      </c>
      <c r="C5" s="123" t="n">
        <v>1</v>
      </c>
      <c r="D5" s="124" t="s">
        <v>164</v>
      </c>
      <c r="E5" s="125" t="n">
        <v>1</v>
      </c>
    </row>
    <row r="6" s="43" customFormat="true" ht="12.95" hidden="true" customHeight="true" outlineLevel="0" collapsed="false">
      <c r="A6" s="121" t="s">
        <v>41</v>
      </c>
      <c r="B6" s="122" t="s">
        <v>165</v>
      </c>
      <c r="C6" s="123" t="n">
        <v>1</v>
      </c>
      <c r="D6" s="124" t="s">
        <v>164</v>
      </c>
      <c r="E6" s="125" t="n">
        <v>1</v>
      </c>
    </row>
    <row r="7" s="43" customFormat="true" ht="12.95" hidden="true" customHeight="true" outlineLevel="0" collapsed="false">
      <c r="A7" s="121" t="s">
        <v>43</v>
      </c>
      <c r="B7" s="122" t="s">
        <v>166</v>
      </c>
      <c r="C7" s="123" t="n">
        <v>1</v>
      </c>
      <c r="D7" s="124" t="s">
        <v>164</v>
      </c>
      <c r="E7" s="125" t="n">
        <v>1</v>
      </c>
    </row>
    <row r="8" s="43" customFormat="true" ht="12.95" hidden="true" customHeight="true" outlineLevel="0" collapsed="false">
      <c r="A8" s="121" t="s">
        <v>45</v>
      </c>
      <c r="B8" s="122" t="s">
        <v>167</v>
      </c>
      <c r="C8" s="123" t="n">
        <v>1</v>
      </c>
      <c r="D8" s="124" t="s">
        <v>164</v>
      </c>
      <c r="E8" s="125" t="n">
        <v>1</v>
      </c>
    </row>
    <row r="9" s="57" customFormat="true" ht="12.95" hidden="true" customHeight="true" outlineLevel="0" collapsed="false">
      <c r="A9" s="121" t="s">
        <v>168</v>
      </c>
      <c r="B9" s="126" t="s">
        <v>169</v>
      </c>
      <c r="C9" s="123" t="n">
        <v>1</v>
      </c>
      <c r="D9" s="124" t="s">
        <v>164</v>
      </c>
      <c r="E9" s="125" t="n">
        <v>1</v>
      </c>
      <c r="F9" s="43"/>
    </row>
    <row r="10" s="57" customFormat="true" ht="12.95" hidden="true" customHeight="true" outlineLevel="0" collapsed="false">
      <c r="A10" s="121" t="s">
        <v>170</v>
      </c>
      <c r="B10" s="126" t="s">
        <v>171</v>
      </c>
      <c r="C10" s="123" t="n">
        <v>1</v>
      </c>
      <c r="D10" s="124" t="s">
        <v>164</v>
      </c>
      <c r="E10" s="125" t="n">
        <v>1</v>
      </c>
      <c r="F10" s="43"/>
    </row>
    <row r="11" s="57" customFormat="true" ht="12.95" hidden="true" customHeight="true" outlineLevel="0" collapsed="false">
      <c r="A11" s="121" t="s">
        <v>47</v>
      </c>
      <c r="B11" s="126" t="s">
        <v>172</v>
      </c>
      <c r="C11" s="123" t="n">
        <v>1</v>
      </c>
      <c r="D11" s="124" t="s">
        <v>164</v>
      </c>
      <c r="E11" s="125" t="n">
        <v>1</v>
      </c>
      <c r="F11" s="43"/>
    </row>
    <row r="12" s="57" customFormat="true" ht="12.95" hidden="true" customHeight="true" outlineLevel="0" collapsed="false">
      <c r="A12" s="121" t="s">
        <v>173</v>
      </c>
      <c r="B12" s="126" t="s">
        <v>174</v>
      </c>
      <c r="C12" s="123" t="n">
        <v>1</v>
      </c>
      <c r="D12" s="124" t="s">
        <v>164</v>
      </c>
      <c r="E12" s="125" t="n">
        <v>1</v>
      </c>
      <c r="F12" s="43"/>
    </row>
    <row r="13" s="22" customFormat="true" ht="12" hidden="true" customHeight="false" outlineLevel="0" collapsed="false">
      <c r="A13" s="116"/>
      <c r="B13" s="117" t="s">
        <v>175</v>
      </c>
      <c r="C13" s="127"/>
      <c r="D13" s="119"/>
      <c r="E13" s="120"/>
      <c r="F13" s="30"/>
      <c r="G13" s="30"/>
      <c r="H13" s="30"/>
      <c r="I13" s="30"/>
    </row>
    <row r="14" s="43" customFormat="true" ht="12.95" hidden="true" customHeight="true" outlineLevel="0" collapsed="false">
      <c r="A14" s="121" t="s">
        <v>51</v>
      </c>
      <c r="B14" s="122" t="s">
        <v>176</v>
      </c>
      <c r="C14" s="123" t="n">
        <v>1</v>
      </c>
      <c r="D14" s="124" t="s">
        <v>164</v>
      </c>
      <c r="E14" s="125" t="n">
        <v>1</v>
      </c>
    </row>
    <row r="15" s="43" customFormat="true" ht="12.95" hidden="true" customHeight="true" outlineLevel="0" collapsed="false">
      <c r="A15" s="121" t="s">
        <v>53</v>
      </c>
      <c r="B15" s="122" t="s">
        <v>177</v>
      </c>
      <c r="C15" s="123" t="n">
        <v>1</v>
      </c>
      <c r="D15" s="124" t="s">
        <v>164</v>
      </c>
      <c r="E15" s="125" t="n">
        <v>1</v>
      </c>
    </row>
    <row r="16" s="43" customFormat="true" ht="12.95" hidden="true" customHeight="true" outlineLevel="0" collapsed="false">
      <c r="A16" s="121" t="s">
        <v>55</v>
      </c>
      <c r="B16" s="122" t="s">
        <v>178</v>
      </c>
      <c r="C16" s="123" t="n">
        <v>1</v>
      </c>
      <c r="D16" s="124" t="s">
        <v>164</v>
      </c>
      <c r="E16" s="125" t="n">
        <v>1</v>
      </c>
    </row>
    <row r="17" s="43" customFormat="true" ht="12.95" hidden="true" customHeight="true" outlineLevel="0" collapsed="false">
      <c r="A17" s="121" t="s">
        <v>57</v>
      </c>
      <c r="B17" s="122" t="s">
        <v>179</v>
      </c>
      <c r="C17" s="123" t="n">
        <v>1</v>
      </c>
      <c r="D17" s="124" t="s">
        <v>164</v>
      </c>
      <c r="E17" s="125" t="n">
        <v>1</v>
      </c>
    </row>
    <row r="18" s="57" customFormat="true" ht="12.95" hidden="true" customHeight="true" outlineLevel="0" collapsed="false">
      <c r="A18" s="121" t="s">
        <v>59</v>
      </c>
      <c r="B18" s="126" t="s">
        <v>180</v>
      </c>
      <c r="C18" s="123" t="n">
        <v>1</v>
      </c>
      <c r="D18" s="124" t="s">
        <v>164</v>
      </c>
      <c r="E18" s="125" t="n">
        <v>1</v>
      </c>
      <c r="F18" s="43"/>
    </row>
    <row r="19" s="22" customFormat="true" ht="12" hidden="true" customHeight="false" outlineLevel="0" collapsed="false">
      <c r="A19" s="116"/>
      <c r="B19" s="117" t="s">
        <v>181</v>
      </c>
      <c r="C19" s="127"/>
      <c r="D19" s="119"/>
      <c r="E19" s="120"/>
      <c r="F19" s="30"/>
      <c r="G19" s="30"/>
      <c r="H19" s="30"/>
      <c r="I19" s="30"/>
    </row>
    <row r="20" s="43" customFormat="true" ht="12.95" hidden="true" customHeight="true" outlineLevel="0" collapsed="false">
      <c r="A20" s="121" t="s">
        <v>63</v>
      </c>
      <c r="B20" s="122" t="s">
        <v>182</v>
      </c>
      <c r="C20" s="128" t="n">
        <v>0</v>
      </c>
      <c r="D20" s="124" t="s">
        <v>164</v>
      </c>
      <c r="E20" s="129" t="n">
        <v>0</v>
      </c>
    </row>
    <row r="21" s="43" customFormat="true" ht="12.95" hidden="true" customHeight="true" outlineLevel="0" collapsed="false">
      <c r="A21" s="121" t="s">
        <v>65</v>
      </c>
      <c r="B21" s="122" t="s">
        <v>183</v>
      </c>
      <c r="C21" s="128" t="n">
        <v>0</v>
      </c>
      <c r="D21" s="124" t="s">
        <v>164</v>
      </c>
      <c r="E21" s="129" t="n">
        <v>0</v>
      </c>
    </row>
    <row r="22" s="43" customFormat="true" ht="12" hidden="false" customHeight="false" outlineLevel="0" collapsed="false">
      <c r="A22" s="121"/>
      <c r="B22" s="130" t="s">
        <v>184</v>
      </c>
      <c r="C22" s="128"/>
      <c r="D22" s="124"/>
      <c r="E22" s="131"/>
      <c r="F22" s="30"/>
      <c r="G22" s="132"/>
      <c r="H22" s="133"/>
      <c r="I22" s="132"/>
      <c r="J22" s="51"/>
      <c r="K22" s="13"/>
    </row>
    <row r="23" s="43" customFormat="true" ht="11.25" hidden="true" customHeight="false" outlineLevel="0" collapsed="false">
      <c r="A23" s="121" t="s">
        <v>90</v>
      </c>
      <c r="B23" s="126" t="s">
        <v>89</v>
      </c>
      <c r="C23" s="128" t="n">
        <v>0</v>
      </c>
      <c r="D23" s="124" t="s">
        <v>164</v>
      </c>
      <c r="E23" s="129" t="n">
        <v>0</v>
      </c>
      <c r="G23" s="132"/>
      <c r="H23" s="133"/>
      <c r="I23" s="132"/>
      <c r="J23" s="51"/>
      <c r="K23" s="13"/>
    </row>
    <row r="24" s="43" customFormat="true" ht="11.25" hidden="false" customHeight="false" outlineLevel="0" collapsed="false">
      <c r="A24" s="121" t="s">
        <v>92</v>
      </c>
      <c r="B24" s="126" t="s">
        <v>91</v>
      </c>
      <c r="C24" s="128" t="n">
        <v>0.02</v>
      </c>
      <c r="D24" s="124" t="s">
        <v>185</v>
      </c>
      <c r="E24" s="129" t="n">
        <v>0.02</v>
      </c>
      <c r="G24" s="132"/>
      <c r="H24" s="133"/>
      <c r="I24" s="132"/>
      <c r="J24" s="51"/>
      <c r="K24" s="13"/>
    </row>
    <row r="25" s="43" customFormat="true" ht="11.25" hidden="true" customHeight="false" outlineLevel="0" collapsed="false">
      <c r="A25" s="121" t="s">
        <v>94</v>
      </c>
      <c r="B25" s="126" t="s">
        <v>93</v>
      </c>
      <c r="C25" s="128" t="n">
        <v>0</v>
      </c>
      <c r="D25" s="124" t="s">
        <v>164</v>
      </c>
      <c r="E25" s="129" t="n">
        <v>0</v>
      </c>
      <c r="G25" s="132"/>
      <c r="H25" s="133"/>
      <c r="I25" s="132"/>
      <c r="J25" s="51"/>
      <c r="K25" s="13"/>
    </row>
    <row r="26" s="43" customFormat="true" ht="11.25" hidden="false" customHeight="false" outlineLevel="0" collapsed="false">
      <c r="A26" s="121" t="s">
        <v>96</v>
      </c>
      <c r="B26" s="122" t="s">
        <v>95</v>
      </c>
      <c r="C26" s="128" t="n">
        <v>0.03</v>
      </c>
      <c r="D26" s="124" t="s">
        <v>185</v>
      </c>
      <c r="E26" s="129" t="n">
        <v>0.03</v>
      </c>
      <c r="G26" s="132"/>
      <c r="H26" s="133"/>
      <c r="I26" s="132"/>
      <c r="J26" s="51"/>
      <c r="K26" s="13"/>
    </row>
    <row r="27" s="43" customFormat="true" ht="11.25" hidden="false" customHeight="false" outlineLevel="0" collapsed="false">
      <c r="A27" s="121" t="s">
        <v>98</v>
      </c>
      <c r="B27" s="134" t="s">
        <v>97</v>
      </c>
      <c r="C27" s="128" t="n">
        <v>0.012</v>
      </c>
      <c r="D27" s="124" t="s">
        <v>185</v>
      </c>
      <c r="E27" s="129" t="n">
        <v>0.012</v>
      </c>
      <c r="G27" s="132"/>
      <c r="H27" s="133"/>
      <c r="I27" s="132"/>
      <c r="J27" s="51"/>
      <c r="K27" s="13"/>
    </row>
    <row r="28" s="43" customFormat="true" ht="11.25" hidden="false" customHeight="false" outlineLevel="0" collapsed="false">
      <c r="A28" s="121"/>
      <c r="B28" s="130" t="s">
        <v>186</v>
      </c>
      <c r="C28" s="128"/>
      <c r="D28" s="124"/>
      <c r="E28" s="129"/>
      <c r="F28" s="30"/>
      <c r="G28" s="132"/>
      <c r="H28" s="133"/>
      <c r="I28" s="132"/>
      <c r="J28" s="51"/>
      <c r="K28" s="13"/>
    </row>
    <row r="29" s="43" customFormat="true" ht="12.95" hidden="true" customHeight="true" outlineLevel="0" collapsed="false">
      <c r="A29" s="121" t="s">
        <v>69</v>
      </c>
      <c r="B29" s="122" t="s">
        <v>68</v>
      </c>
      <c r="C29" s="128" t="n">
        <v>0</v>
      </c>
      <c r="D29" s="124" t="s">
        <v>164</v>
      </c>
      <c r="E29" s="129" t="n">
        <v>0</v>
      </c>
      <c r="G29" s="135"/>
      <c r="H29" s="135"/>
      <c r="I29" s="132"/>
      <c r="J29" s="51"/>
      <c r="K29" s="13"/>
    </row>
    <row r="30" s="43" customFormat="true" ht="12.95" hidden="true" customHeight="true" outlineLevel="0" collapsed="false">
      <c r="A30" s="121" t="s">
        <v>72</v>
      </c>
      <c r="B30" s="122" t="s">
        <v>71</v>
      </c>
      <c r="C30" s="128" t="n">
        <v>0</v>
      </c>
      <c r="D30" s="124" t="s">
        <v>164</v>
      </c>
      <c r="E30" s="129" t="n">
        <v>0</v>
      </c>
      <c r="G30" s="135"/>
      <c r="H30" s="135"/>
      <c r="I30" s="132"/>
      <c r="J30" s="51"/>
      <c r="K30" s="13"/>
    </row>
    <row r="31" s="43" customFormat="true" ht="12.95" hidden="true" customHeight="true" outlineLevel="0" collapsed="false">
      <c r="A31" s="121" t="s">
        <v>75</v>
      </c>
      <c r="B31" s="122" t="s">
        <v>74</v>
      </c>
      <c r="C31" s="128" t="n">
        <v>0</v>
      </c>
      <c r="D31" s="124" t="s">
        <v>164</v>
      </c>
      <c r="E31" s="129" t="n">
        <v>0</v>
      </c>
      <c r="G31" s="135"/>
      <c r="H31" s="135"/>
      <c r="I31" s="132"/>
      <c r="J31" s="51"/>
      <c r="K31" s="13"/>
    </row>
    <row r="32" s="43" customFormat="true" ht="11.25" hidden="false" customHeight="false" outlineLevel="0" collapsed="false">
      <c r="A32" s="121" t="s">
        <v>79</v>
      </c>
      <c r="B32" s="134" t="s">
        <v>78</v>
      </c>
      <c r="C32" s="128" t="n">
        <v>0.8</v>
      </c>
      <c r="D32" s="124" t="s">
        <v>187</v>
      </c>
      <c r="E32" s="129" t="n">
        <v>0.8</v>
      </c>
      <c r="G32" s="132"/>
      <c r="H32" s="133"/>
      <c r="I32" s="132"/>
      <c r="J32" s="51"/>
      <c r="K32" s="13"/>
    </row>
    <row r="33" s="43" customFormat="true" ht="11.25" hidden="true" customHeight="false" outlineLevel="0" collapsed="false">
      <c r="A33" s="121" t="s">
        <v>81</v>
      </c>
      <c r="B33" s="134" t="s">
        <v>80</v>
      </c>
      <c r="C33" s="128" t="n">
        <v>0</v>
      </c>
      <c r="D33" s="124" t="s">
        <v>164</v>
      </c>
      <c r="E33" s="129" t="n">
        <v>0</v>
      </c>
      <c r="G33" s="132"/>
      <c r="H33" s="133"/>
      <c r="I33" s="132"/>
      <c r="J33" s="51"/>
      <c r="K33" s="13"/>
    </row>
    <row r="34" s="43" customFormat="true" ht="11.25" hidden="true" customHeight="false" outlineLevel="0" collapsed="false">
      <c r="A34" s="121" t="s">
        <v>83</v>
      </c>
      <c r="B34" s="134" t="s">
        <v>82</v>
      </c>
      <c r="C34" s="128" t="n">
        <v>0</v>
      </c>
      <c r="D34" s="124" t="s">
        <v>164</v>
      </c>
      <c r="E34" s="129" t="n">
        <v>0</v>
      </c>
      <c r="G34" s="132"/>
      <c r="H34" s="133"/>
      <c r="I34" s="132"/>
      <c r="J34" s="51"/>
      <c r="K34" s="13"/>
    </row>
    <row r="35" s="43" customFormat="true" ht="12" hidden="false" customHeight="false" outlineLevel="0" collapsed="false">
      <c r="A35" s="121" t="s">
        <v>86</v>
      </c>
      <c r="B35" s="134" t="s">
        <v>85</v>
      </c>
      <c r="C35" s="128" t="n">
        <v>0.6</v>
      </c>
      <c r="D35" s="124" t="s">
        <v>187</v>
      </c>
      <c r="E35" s="129" t="n">
        <v>0.6</v>
      </c>
      <c r="G35" s="132"/>
      <c r="H35" s="133"/>
      <c r="I35" s="132"/>
      <c r="J35" s="51"/>
      <c r="K35" s="13"/>
    </row>
    <row r="36" s="43" customFormat="true" ht="11.25" hidden="true" customHeight="false" outlineLevel="0" collapsed="false">
      <c r="A36" s="121"/>
      <c r="B36" s="130" t="s">
        <v>188</v>
      </c>
      <c r="C36" s="128"/>
      <c r="D36" s="124"/>
      <c r="E36" s="129"/>
      <c r="F36" s="30"/>
      <c r="G36" s="132"/>
      <c r="H36" s="133"/>
      <c r="I36" s="132"/>
      <c r="J36" s="51"/>
      <c r="K36" s="13"/>
    </row>
    <row r="37" s="43" customFormat="true" ht="11.25" hidden="true" customHeight="false" outlineLevel="0" collapsed="false">
      <c r="A37" s="121" t="s">
        <v>108</v>
      </c>
      <c r="B37" s="134" t="s">
        <v>107</v>
      </c>
      <c r="C37" s="128" t="n">
        <v>0</v>
      </c>
      <c r="D37" s="124" t="s">
        <v>164</v>
      </c>
      <c r="E37" s="129" t="n">
        <v>0</v>
      </c>
      <c r="G37" s="132"/>
      <c r="H37" s="136"/>
      <c r="I37" s="137"/>
      <c r="J37" s="51"/>
      <c r="K37" s="13"/>
    </row>
    <row r="38" s="43" customFormat="true" ht="11.25" hidden="true" customHeight="false" outlineLevel="0" collapsed="false">
      <c r="A38" s="121" t="s">
        <v>189</v>
      </c>
      <c r="B38" s="134" t="s">
        <v>190</v>
      </c>
      <c r="C38" s="128" t="n">
        <v>0.15</v>
      </c>
      <c r="D38" s="124" t="s">
        <v>164</v>
      </c>
      <c r="E38" s="129" t="n">
        <v>0</v>
      </c>
      <c r="G38" s="132"/>
      <c r="H38" s="136"/>
      <c r="I38" s="137"/>
      <c r="J38" s="51"/>
      <c r="K38" s="13"/>
    </row>
    <row r="39" s="43" customFormat="true" ht="11.25" hidden="true" customHeight="false" outlineLevel="0" collapsed="false">
      <c r="A39" s="121"/>
      <c r="B39" s="130" t="s">
        <v>191</v>
      </c>
      <c r="C39" s="128"/>
      <c r="D39" s="124"/>
      <c r="E39" s="129"/>
      <c r="F39" s="30"/>
      <c r="G39" s="132"/>
      <c r="H39" s="133"/>
      <c r="I39" s="132"/>
      <c r="J39" s="51"/>
      <c r="K39" s="13"/>
    </row>
    <row r="40" s="43" customFormat="true" ht="11.25" hidden="true" customHeight="false" outlineLevel="0" collapsed="false">
      <c r="A40" s="121" t="s">
        <v>112</v>
      </c>
      <c r="B40" s="134" t="s">
        <v>111</v>
      </c>
      <c r="C40" s="128" t="n">
        <v>0</v>
      </c>
      <c r="D40" s="124" t="s">
        <v>164</v>
      </c>
      <c r="E40" s="129" t="n">
        <v>0</v>
      </c>
      <c r="G40" s="132"/>
      <c r="H40" s="136"/>
      <c r="I40" s="137"/>
      <c r="J40" s="51"/>
      <c r="K40" s="13"/>
    </row>
    <row r="41" s="43" customFormat="true" ht="11.25" hidden="true" customHeight="false" outlineLevel="0" collapsed="false">
      <c r="A41" s="121" t="s">
        <v>114</v>
      </c>
      <c r="B41" s="134" t="s">
        <v>113</v>
      </c>
      <c r="C41" s="128" t="n">
        <v>0</v>
      </c>
      <c r="D41" s="124" t="s">
        <v>164</v>
      </c>
      <c r="E41" s="129" t="n">
        <v>0</v>
      </c>
      <c r="G41" s="135"/>
      <c r="H41" s="136"/>
      <c r="I41" s="137"/>
      <c r="J41" s="51"/>
      <c r="K41" s="13"/>
    </row>
    <row r="42" s="43" customFormat="true" ht="11.25" hidden="true" customHeight="false" outlineLevel="0" collapsed="false">
      <c r="A42" s="121" t="s">
        <v>192</v>
      </c>
      <c r="B42" s="134" t="s">
        <v>193</v>
      </c>
      <c r="C42" s="128" t="n">
        <v>0</v>
      </c>
      <c r="D42" s="124" t="s">
        <v>164</v>
      </c>
      <c r="E42" s="129" t="n">
        <v>0</v>
      </c>
      <c r="G42" s="135"/>
      <c r="H42" s="136"/>
      <c r="I42" s="137"/>
      <c r="J42" s="51"/>
      <c r="K42" s="13"/>
    </row>
    <row r="43" s="43" customFormat="true" ht="11.25" hidden="true" customHeight="false" outlineLevel="0" collapsed="false">
      <c r="A43" s="121" t="s">
        <v>120</v>
      </c>
      <c r="B43" s="134" t="s">
        <v>119</v>
      </c>
      <c r="C43" s="128" t="n">
        <v>0</v>
      </c>
      <c r="D43" s="124" t="s">
        <v>164</v>
      </c>
      <c r="E43" s="129" t="n">
        <v>0</v>
      </c>
      <c r="G43" s="135"/>
      <c r="H43" s="136"/>
      <c r="I43" s="137"/>
      <c r="J43" s="51"/>
      <c r="K43" s="13"/>
    </row>
    <row r="44" s="43" customFormat="true" ht="11.25" hidden="true" customHeight="false" outlineLevel="0" collapsed="false">
      <c r="A44" s="121" t="s">
        <v>194</v>
      </c>
      <c r="B44" s="134" t="s">
        <v>195</v>
      </c>
      <c r="C44" s="128" t="n">
        <v>0</v>
      </c>
      <c r="D44" s="124" t="s">
        <v>164</v>
      </c>
      <c r="E44" s="129" t="n">
        <v>0</v>
      </c>
      <c r="G44" s="135"/>
      <c r="H44" s="136"/>
      <c r="I44" s="137"/>
      <c r="J44" s="51"/>
      <c r="K44" s="13"/>
    </row>
    <row r="45" s="43" customFormat="true" ht="11.25" hidden="true" customHeight="false" outlineLevel="0" collapsed="false">
      <c r="A45" s="121" t="s">
        <v>122</v>
      </c>
      <c r="B45" s="134" t="s">
        <v>121</v>
      </c>
      <c r="C45" s="128" t="n">
        <v>0</v>
      </c>
      <c r="D45" s="124" t="s">
        <v>164</v>
      </c>
      <c r="E45" s="129" t="n">
        <v>0</v>
      </c>
      <c r="G45" s="135"/>
      <c r="H45" s="136"/>
      <c r="I45" s="137"/>
      <c r="J45" s="51"/>
      <c r="K45" s="13"/>
    </row>
    <row r="46" s="43" customFormat="true" ht="11.25" hidden="true" customHeight="false" outlineLevel="0" collapsed="false">
      <c r="A46" s="121" t="s">
        <v>124</v>
      </c>
      <c r="B46" s="134" t="s">
        <v>123</v>
      </c>
      <c r="C46" s="128" t="n">
        <v>0</v>
      </c>
      <c r="D46" s="124" t="s">
        <v>164</v>
      </c>
      <c r="E46" s="129" t="n">
        <v>0</v>
      </c>
      <c r="G46" s="135"/>
      <c r="H46" s="136"/>
      <c r="I46" s="137"/>
      <c r="J46" s="51"/>
      <c r="K46" s="13"/>
    </row>
    <row r="47" s="43" customFormat="true" ht="11.25" hidden="true" customHeight="false" outlineLevel="0" collapsed="false">
      <c r="A47" s="121" t="s">
        <v>196</v>
      </c>
      <c r="B47" s="134" t="s">
        <v>197</v>
      </c>
      <c r="C47" s="128" t="n">
        <v>0</v>
      </c>
      <c r="D47" s="124" t="s">
        <v>164</v>
      </c>
      <c r="E47" s="129" t="n">
        <v>0</v>
      </c>
      <c r="G47" s="135"/>
      <c r="H47" s="136"/>
      <c r="I47" s="137"/>
      <c r="J47" s="51"/>
      <c r="K47" s="13"/>
    </row>
    <row r="48" s="43" customFormat="true" ht="11.25" hidden="true" customHeight="false" outlineLevel="0" collapsed="false">
      <c r="A48" s="121" t="s">
        <v>118</v>
      </c>
      <c r="B48" s="134" t="s">
        <v>117</v>
      </c>
      <c r="C48" s="128" t="n">
        <v>0</v>
      </c>
      <c r="D48" s="124" t="s">
        <v>164</v>
      </c>
      <c r="E48" s="129" t="n">
        <v>0</v>
      </c>
      <c r="G48" s="135"/>
      <c r="H48" s="136"/>
      <c r="I48" s="137"/>
      <c r="J48" s="51"/>
      <c r="K48" s="13"/>
    </row>
    <row r="49" s="43" customFormat="true" ht="11.25" hidden="true" customHeight="false" outlineLevel="0" collapsed="false">
      <c r="A49" s="121" t="s">
        <v>116</v>
      </c>
      <c r="B49" s="134" t="s">
        <v>115</v>
      </c>
      <c r="C49" s="128" t="n">
        <v>0</v>
      </c>
      <c r="D49" s="124" t="s">
        <v>164</v>
      </c>
      <c r="E49" s="129" t="n">
        <v>0</v>
      </c>
      <c r="G49" s="135"/>
      <c r="H49" s="136"/>
      <c r="I49" s="137"/>
      <c r="J49" s="51"/>
      <c r="K49" s="13"/>
    </row>
    <row r="50" s="43" customFormat="true" ht="11.25" hidden="true" customHeight="false" outlineLevel="0" collapsed="false">
      <c r="A50" s="121" t="s">
        <v>198</v>
      </c>
      <c r="B50" s="134" t="s">
        <v>199</v>
      </c>
      <c r="C50" s="128" t="n">
        <v>0</v>
      </c>
      <c r="D50" s="124" t="s">
        <v>164</v>
      </c>
      <c r="E50" s="129" t="n">
        <v>0</v>
      </c>
      <c r="G50" s="135"/>
      <c r="H50" s="136"/>
      <c r="I50" s="137"/>
      <c r="J50" s="51"/>
      <c r="K50" s="13"/>
    </row>
    <row r="51" s="43" customFormat="true" ht="11.25" hidden="true" customHeight="false" outlineLevel="0" collapsed="false">
      <c r="A51" s="121" t="s">
        <v>200</v>
      </c>
      <c r="B51" s="134" t="s">
        <v>201</v>
      </c>
      <c r="C51" s="128" t="n">
        <v>0</v>
      </c>
      <c r="D51" s="124" t="s">
        <v>164</v>
      </c>
      <c r="E51" s="129" t="n">
        <v>0</v>
      </c>
      <c r="G51" s="135"/>
      <c r="H51" s="136"/>
      <c r="I51" s="137"/>
      <c r="J51" s="51"/>
      <c r="K51" s="13"/>
    </row>
    <row r="52" s="43" customFormat="true" ht="11.25" hidden="true" customHeight="false" outlineLevel="0" collapsed="false">
      <c r="A52" s="121"/>
      <c r="B52" s="130" t="s">
        <v>202</v>
      </c>
      <c r="C52" s="128"/>
      <c r="D52" s="124"/>
      <c r="E52" s="129"/>
      <c r="F52" s="30"/>
      <c r="G52" s="132"/>
      <c r="H52" s="133"/>
      <c r="I52" s="132"/>
      <c r="J52" s="51"/>
      <c r="K52" s="13"/>
    </row>
    <row r="53" s="43" customFormat="true" ht="11.25" hidden="true" customHeight="false" outlineLevel="0" collapsed="false">
      <c r="A53" s="121" t="s">
        <v>128</v>
      </c>
      <c r="B53" s="134" t="s">
        <v>127</v>
      </c>
      <c r="C53" s="128" t="n">
        <v>0</v>
      </c>
      <c r="D53" s="124" t="s">
        <v>164</v>
      </c>
      <c r="E53" s="129" t="n">
        <v>0</v>
      </c>
      <c r="G53" s="135"/>
      <c r="H53" s="136"/>
      <c r="I53" s="137"/>
      <c r="J53" s="51"/>
      <c r="K53" s="13"/>
    </row>
    <row r="54" s="43" customFormat="true" ht="11.25" hidden="true" customHeight="false" outlineLevel="0" collapsed="false">
      <c r="A54" s="121" t="s">
        <v>130</v>
      </c>
      <c r="B54" s="134" t="s">
        <v>129</v>
      </c>
      <c r="C54" s="128" t="n">
        <v>0</v>
      </c>
      <c r="D54" s="124" t="s">
        <v>164</v>
      </c>
      <c r="E54" s="129" t="n">
        <v>0</v>
      </c>
      <c r="G54" s="135"/>
      <c r="H54" s="136"/>
      <c r="I54" s="137"/>
      <c r="J54" s="51"/>
      <c r="K54" s="13"/>
    </row>
    <row r="55" s="43" customFormat="true" ht="11.25" hidden="true" customHeight="false" outlineLevel="0" collapsed="false">
      <c r="A55" s="121" t="s">
        <v>132</v>
      </c>
      <c r="B55" s="134" t="s">
        <v>131</v>
      </c>
      <c r="C55" s="128" t="n">
        <v>0</v>
      </c>
      <c r="D55" s="124" t="s">
        <v>164</v>
      </c>
      <c r="E55" s="129" t="n">
        <v>0</v>
      </c>
      <c r="G55" s="135"/>
      <c r="H55" s="136"/>
      <c r="I55" s="137"/>
      <c r="J55" s="51"/>
      <c r="K55" s="13"/>
    </row>
    <row r="56" s="43" customFormat="true" ht="11.25" hidden="true" customHeight="false" outlineLevel="0" collapsed="false">
      <c r="A56" s="121"/>
      <c r="B56" s="130" t="s">
        <v>203</v>
      </c>
      <c r="C56" s="128"/>
      <c r="D56" s="124"/>
      <c r="E56" s="129"/>
      <c r="F56" s="30"/>
      <c r="G56" s="132"/>
      <c r="H56" s="133"/>
      <c r="I56" s="132"/>
      <c r="J56" s="51"/>
      <c r="K56" s="13"/>
    </row>
    <row r="57" s="43" customFormat="true" ht="11.25" hidden="true" customHeight="false" outlineLevel="0" collapsed="false">
      <c r="A57" s="121" t="s">
        <v>140</v>
      </c>
      <c r="B57" s="134" t="s">
        <v>139</v>
      </c>
      <c r="C57" s="128" t="n">
        <v>0</v>
      </c>
      <c r="D57" s="124" t="s">
        <v>164</v>
      </c>
      <c r="E57" s="129" t="n">
        <v>0</v>
      </c>
      <c r="G57" s="135"/>
      <c r="H57" s="136"/>
      <c r="I57" s="137"/>
      <c r="J57" s="51"/>
      <c r="K57" s="13"/>
    </row>
    <row r="58" s="43" customFormat="true" ht="11.25" hidden="true" customHeight="false" outlineLevel="0" collapsed="false">
      <c r="A58" s="121" t="s">
        <v>144</v>
      </c>
      <c r="B58" s="134" t="s">
        <v>143</v>
      </c>
      <c r="C58" s="128" t="n">
        <v>0</v>
      </c>
      <c r="D58" s="124" t="s">
        <v>164</v>
      </c>
      <c r="E58" s="129" t="n">
        <v>0</v>
      </c>
      <c r="G58" s="135"/>
      <c r="H58" s="136"/>
      <c r="I58" s="137"/>
      <c r="J58" s="51"/>
      <c r="K58" s="13"/>
    </row>
    <row r="59" s="43" customFormat="true" ht="11.25" hidden="true" customHeight="false" outlineLevel="0" collapsed="false">
      <c r="A59" s="121" t="s">
        <v>204</v>
      </c>
      <c r="B59" s="134" t="s">
        <v>205</v>
      </c>
      <c r="C59" s="128" t="n">
        <v>0</v>
      </c>
      <c r="D59" s="124" t="s">
        <v>164</v>
      </c>
      <c r="E59" s="129" t="n">
        <v>0</v>
      </c>
      <c r="G59" s="135"/>
      <c r="H59" s="136"/>
      <c r="I59" s="137"/>
      <c r="J59" s="51"/>
      <c r="K59" s="13"/>
    </row>
    <row r="60" s="43" customFormat="true" ht="12" hidden="true" customHeight="false" outlineLevel="0" collapsed="false">
      <c r="A60" s="138" t="s">
        <v>147</v>
      </c>
      <c r="B60" s="139" t="s">
        <v>147</v>
      </c>
      <c r="C60" s="140" t="n">
        <v>0</v>
      </c>
      <c r="D60" s="141" t="s">
        <v>164</v>
      </c>
      <c r="E60" s="142" t="n">
        <v>0</v>
      </c>
      <c r="G60" s="135"/>
      <c r="H60" s="136"/>
      <c r="I60" s="137"/>
      <c r="J60" s="51"/>
      <c r="K60" s="13"/>
    </row>
    <row r="61" s="146" customFormat="true" ht="12.75" hidden="false" customHeight="false" outlineLevel="0" collapsed="false">
      <c r="A61" s="143"/>
      <c r="B61" s="144"/>
      <c r="C61" s="144"/>
      <c r="D61" s="145"/>
      <c r="E61" s="143"/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1.28"/>
    <col collapsed="false" customWidth="true" hidden="false" outlineLevel="0" max="4" min="4" style="0" width="62.14"/>
  </cols>
  <sheetData>
    <row r="1" customFormat="false" ht="12.75" hidden="false" customHeight="false" outlineLevel="0" collapsed="false">
      <c r="A1" s="147" t="s">
        <v>206</v>
      </c>
      <c r="B1" s="148" t="s">
        <v>207</v>
      </c>
    </row>
    <row r="2" customFormat="false" ht="12.75" hidden="false" customHeight="false" outlineLevel="0" collapsed="false">
      <c r="A2" s="149" t="s">
        <v>208</v>
      </c>
      <c r="B2" s="150" t="s">
        <v>209</v>
      </c>
      <c r="H2" s="147"/>
      <c r="K2" s="147"/>
      <c r="M2" s="147"/>
      <c r="N2" s="147"/>
      <c r="P2" s="147"/>
    </row>
    <row r="3" customFormat="false" ht="12.75" hidden="false" customHeight="false" outlineLevel="0" collapsed="false">
      <c r="H3" s="148"/>
      <c r="K3" s="151"/>
      <c r="M3" s="151"/>
      <c r="N3" s="151"/>
      <c r="P3" s="151"/>
    </row>
    <row r="4" customFormat="false" ht="12.75" hidden="false" customHeight="false" outlineLevel="0" collapsed="false">
      <c r="A4" s="0" t="s">
        <v>210</v>
      </c>
      <c r="B4" s="150" t="s">
        <v>211</v>
      </c>
    </row>
    <row r="5" customFormat="false" ht="12.75" hidden="false" customHeight="false" outlineLevel="0" collapsed="false">
      <c r="A5" s="0" t="s">
        <v>212</v>
      </c>
      <c r="B5" s="150"/>
    </row>
    <row r="7" customFormat="false" ht="12.75" hidden="false" customHeight="false" outlineLevel="0" collapsed="false">
      <c r="A7" s="147" t="s">
        <v>213</v>
      </c>
      <c r="B7" s="151" t="s">
        <v>214</v>
      </c>
    </row>
    <row r="8" customFormat="false" ht="12.75" hidden="false" customHeight="false" outlineLevel="0" collapsed="false">
      <c r="A8" s="147" t="s">
        <v>215</v>
      </c>
      <c r="B8" s="151" t="s">
        <v>216</v>
      </c>
    </row>
    <row r="9" customFormat="false" ht="12.75" hidden="false" customHeight="false" outlineLevel="0" collapsed="false">
      <c r="A9" s="147" t="s">
        <v>217</v>
      </c>
      <c r="B9" s="151"/>
    </row>
    <row r="10" customFormat="false" ht="12.75" hidden="false" customHeight="false" outlineLevel="0" collapsed="false">
      <c r="A10" s="147" t="s">
        <v>218</v>
      </c>
      <c r="B10" s="151"/>
    </row>
    <row r="11" customFormat="false" ht="12.75" hidden="false" customHeight="false" outlineLevel="0" collapsed="false">
      <c r="A11" s="147" t="s">
        <v>219</v>
      </c>
      <c r="B11" s="151" t="s">
        <v>220</v>
      </c>
    </row>
    <row r="13" customFormat="false" ht="12.75" hidden="false" customHeight="false" outlineLevel="0" collapsed="false">
      <c r="A13" s="147" t="s">
        <v>221</v>
      </c>
      <c r="B13" s="152"/>
    </row>
    <row r="14" customFormat="false" ht="12.75" hidden="false" customHeight="false" outlineLevel="0" collapsed="false">
      <c r="A14" s="147" t="s">
        <v>222</v>
      </c>
      <c r="B14" s="151"/>
    </row>
    <row r="16" customFormat="false" ht="12.75" hidden="false" customHeight="false" outlineLevel="0" collapsed="false">
      <c r="A16" s="0" t="s">
        <v>223</v>
      </c>
      <c r="B16" s="153"/>
    </row>
    <row r="17" customFormat="false" ht="12.75" hidden="false" customHeight="false" outlineLevel="0" collapsed="false">
      <c r="A17" s="0" t="s">
        <v>224</v>
      </c>
      <c r="B17" s="153"/>
    </row>
    <row r="18" customFormat="false" ht="12.75" hidden="false" customHeight="false" outlineLevel="0" collapsed="false">
      <c r="A18" s="0" t="s">
        <v>225</v>
      </c>
      <c r="B18" s="153"/>
    </row>
    <row r="19" customFormat="false" ht="12.75" hidden="false" customHeight="false" outlineLevel="0" collapsed="false">
      <c r="A19" s="0" t="s">
        <v>226</v>
      </c>
      <c r="B19" s="153"/>
    </row>
    <row r="20" customFormat="false" ht="12.75" hidden="false" customHeight="false" outlineLevel="0" collapsed="false">
      <c r="A20" s="0" t="s">
        <v>227</v>
      </c>
      <c r="B20" s="153"/>
    </row>
    <row r="21" customFormat="false" ht="12.75" hidden="false" customHeight="false" outlineLevel="0" collapsed="false">
      <c r="A21" s="0" t="s">
        <v>228</v>
      </c>
      <c r="B21" s="153"/>
    </row>
    <row r="22" customFormat="false" ht="12.75" hidden="false" customHeight="false" outlineLevel="0" collapsed="false">
      <c r="A22" s="0" t="s">
        <v>229</v>
      </c>
      <c r="B22" s="154"/>
    </row>
    <row r="23" customFormat="false" ht="12.75" hidden="false" customHeight="false" outlineLevel="0" collapsed="false">
      <c r="A23" s="0" t="s">
        <v>230</v>
      </c>
      <c r="B23" s="154"/>
    </row>
    <row r="24" customFormat="false" ht="12.75" hidden="false" customHeight="false" outlineLevel="0" collapsed="false">
      <c r="A24" s="0" t="s">
        <v>231</v>
      </c>
      <c r="B24" s="148" t="s">
        <v>232</v>
      </c>
    </row>
    <row r="25" customFormat="false" ht="12.75" hidden="false" customHeight="false" outlineLevel="0" collapsed="false">
      <c r="A25" s="147" t="s">
        <v>233</v>
      </c>
      <c r="B25" s="155"/>
    </row>
    <row r="26" customFormat="false" ht="12.75" hidden="false" customHeight="false" outlineLevel="0" collapsed="false">
      <c r="A26" s="0" t="s">
        <v>234</v>
      </c>
      <c r="B26" s="153"/>
    </row>
    <row r="27" customFormat="false" ht="12.75" hidden="false" customHeight="false" outlineLevel="0" collapsed="false">
      <c r="A27" s="0" t="s">
        <v>235</v>
      </c>
      <c r="B27" s="156"/>
      <c r="C27" s="147"/>
      <c r="D27" s="147"/>
    </row>
    <row r="28" customFormat="false" ht="12.75" hidden="false" customHeight="false" outlineLevel="0" collapsed="false">
      <c r="A28" s="0" t="s">
        <v>236</v>
      </c>
      <c r="B28" s="156"/>
    </row>
    <row r="29" customFormat="false" ht="12.75" hidden="false" customHeight="false" outlineLevel="0" collapsed="false">
      <c r="A29" s="0" t="s">
        <v>237</v>
      </c>
      <c r="B29" s="156"/>
    </row>
    <row r="30" customFormat="false" ht="12.75" hidden="false" customHeight="false" outlineLevel="0" collapsed="false">
      <c r="A30" s="0" t="s">
        <v>238</v>
      </c>
      <c r="B30" s="157"/>
    </row>
    <row r="32" customFormat="false" ht="12.75" hidden="false" customHeight="false" outlineLevel="0" collapsed="false">
      <c r="B32" s="150"/>
    </row>
    <row r="33" customFormat="false" ht="12.75" hidden="false" customHeight="false" outlineLevel="0" collapsed="false">
      <c r="B33" s="150"/>
    </row>
    <row r="34" customFormat="false" ht="12.75" hidden="false" customHeight="false" outlineLevel="0" collapsed="false">
      <c r="B34" s="150"/>
    </row>
    <row r="35" customFormat="false" ht="12.75" hidden="false" customHeight="false" outlineLevel="0" collapsed="false">
      <c r="B35" s="150"/>
    </row>
    <row r="36" customFormat="false" ht="12.75" hidden="false" customHeight="false" outlineLevel="0" collapsed="false">
      <c r="B36" s="150"/>
    </row>
    <row r="37" customFormat="false" ht="12.75" hidden="false" customHeight="false" outlineLevel="0" collapsed="false">
      <c r="B37" s="150"/>
    </row>
    <row r="38" customFormat="false" ht="12.75" hidden="false" customHeight="false" outlineLevel="0" collapsed="false">
      <c r="B38" s="150"/>
    </row>
    <row r="39" customFormat="false" ht="13.5" hidden="false" customHeight="false" outlineLevel="0" collapsed="false">
      <c r="B39" s="150"/>
      <c r="D39" s="0" t="s">
        <v>239</v>
      </c>
    </row>
    <row r="40" customFormat="false" ht="13.5" hidden="false" customHeight="false" outlineLevel="0" collapsed="false">
      <c r="A40" s="158" t="s">
        <v>240</v>
      </c>
      <c r="B40" s="159" t="s">
        <v>241</v>
      </c>
      <c r="D40" s="0" t="s">
        <v>242</v>
      </c>
    </row>
    <row r="41" customFormat="false" ht="12.75" hidden="false" customHeight="false" outlineLevel="0" collapsed="false">
      <c r="A41" s="0" t="s">
        <v>243</v>
      </c>
      <c r="B41" s="160" t="s">
        <v>244</v>
      </c>
    </row>
    <row r="42" customFormat="false" ht="12.75" hidden="false" customHeight="false" outlineLevel="0" collapsed="false">
      <c r="A42" s="0" t="s">
        <v>245</v>
      </c>
      <c r="B42" s="161" t="n">
        <v>1</v>
      </c>
      <c r="D42" s="0" t="s">
        <v>246</v>
      </c>
    </row>
    <row r="43" s="162" customFormat="true" ht="25.5" hidden="false" customHeight="true" outlineLevel="0" collapsed="false">
      <c r="A43" s="162" t="s">
        <v>247</v>
      </c>
      <c r="B43" s="163" t="n">
        <v>0</v>
      </c>
      <c r="D43" s="164" t="s">
        <v>248</v>
      </c>
    </row>
    <row r="44" s="162" customFormat="true" ht="26.25" hidden="false" customHeight="true" outlineLevel="0" collapsed="false">
      <c r="A44" s="162" t="s">
        <v>249</v>
      </c>
      <c r="B44" s="163" t="n">
        <v>0</v>
      </c>
      <c r="D44" s="164" t="s">
        <v>250</v>
      </c>
    </row>
    <row r="45" customFormat="false" ht="25.5" hidden="false" customHeight="false" outlineLevel="0" collapsed="false">
      <c r="A45" s="0" t="s">
        <v>251</v>
      </c>
      <c r="B45" s="161" t="n">
        <v>0</v>
      </c>
      <c r="D45" s="165" t="s">
        <v>252</v>
      </c>
    </row>
    <row r="47" customFormat="false" ht="12.75" hidden="false" customHeight="false" outlineLevel="0" collapsed="false">
      <c r="E47" s="166"/>
    </row>
    <row r="100" customFormat="false" ht="12.75" hidden="false" customHeight="false" outlineLevel="0" collapsed="false">
      <c r="A100" s="0" t="s">
        <v>253</v>
      </c>
      <c r="B100" s="0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4" min="4" style="0" width="8.28"/>
    <col collapsed="false" customWidth="true" hidden="false" outlineLevel="0" max="5" min="5" style="0" width="10.13"/>
    <col collapsed="false" customWidth="true" hidden="false" outlineLevel="0" max="7" min="7" style="0" width="11.99"/>
    <col collapsed="false" customWidth="true" hidden="false" outlineLevel="0" max="9" min="9" style="0" width="5.71"/>
    <col collapsed="false" customWidth="true" hidden="false" outlineLevel="0" max="10" min="10" style="0" width="6.28"/>
  </cols>
  <sheetData>
    <row r="1" customFormat="false" ht="13.5" hidden="false" customHeight="false" outlineLevel="0" collapsed="false"/>
    <row r="2" customFormat="false" ht="18.75" hidden="false" customHeight="true" outlineLevel="0" collapsed="false">
      <c r="C2" s="167" t="s">
        <v>255</v>
      </c>
      <c r="D2" s="167"/>
      <c r="E2" s="167"/>
      <c r="F2" s="167"/>
      <c r="G2" s="167"/>
      <c r="H2" s="168"/>
      <c r="I2" s="169"/>
      <c r="J2" s="170"/>
    </row>
    <row r="3" s="171" customFormat="true" ht="18" hidden="false" customHeight="true" outlineLevel="0" collapsed="false">
      <c r="C3" s="172" t="s">
        <v>256</v>
      </c>
      <c r="D3" s="172"/>
      <c r="E3" s="172"/>
      <c r="F3" s="172"/>
      <c r="G3" s="172"/>
      <c r="H3" s="173"/>
      <c r="I3" s="174"/>
      <c r="J3" s="170"/>
    </row>
    <row r="4" s="171" customFormat="true" ht="18" hidden="false" customHeight="true" outlineLevel="0" collapsed="false">
      <c r="A4" s="170"/>
      <c r="B4" s="170"/>
      <c r="C4" s="175" t="s">
        <v>257</v>
      </c>
      <c r="D4" s="175"/>
      <c r="E4" s="175"/>
      <c r="F4" s="175"/>
      <c r="G4" s="175"/>
      <c r="H4" s="173"/>
      <c r="I4" s="174"/>
      <c r="J4" s="170"/>
    </row>
    <row r="5" s="171" customFormat="true" ht="14.25" hidden="false" customHeight="true" outlineLevel="0" collapsed="false">
      <c r="A5" s="176"/>
      <c r="B5" s="176"/>
      <c r="C5" s="177" t="s">
        <v>258</v>
      </c>
      <c r="D5" s="177"/>
      <c r="E5" s="177"/>
      <c r="F5" s="177"/>
      <c r="G5" s="177"/>
      <c r="H5" s="178"/>
      <c r="I5" s="179"/>
      <c r="J5" s="176"/>
    </row>
    <row r="6" s="171" customFormat="true" ht="12.75" hidden="false" customHeight="false" outlineLevel="0" collapsed="false">
      <c r="C6" s="180"/>
      <c r="D6" s="181"/>
      <c r="E6" s="181"/>
      <c r="F6" s="181"/>
      <c r="G6" s="181"/>
      <c r="H6" s="181"/>
      <c r="I6" s="182"/>
    </row>
    <row r="7" s="171" customFormat="true" ht="12.75" hidden="false" customHeight="false" outlineLevel="0" collapsed="false">
      <c r="C7" s="183"/>
      <c r="D7" s="184" t="s">
        <v>259</v>
      </c>
      <c r="E7" s="181" t="s">
        <v>260</v>
      </c>
      <c r="F7" s="181"/>
      <c r="G7" s="181"/>
      <c r="H7" s="181"/>
      <c r="I7" s="182"/>
    </row>
    <row r="8" s="171" customFormat="true" ht="12.75" hidden="false" customHeight="false" outlineLevel="0" collapsed="false">
      <c r="C8" s="180"/>
      <c r="D8" s="181"/>
      <c r="E8" s="181"/>
      <c r="F8" s="185"/>
      <c r="G8" s="181"/>
      <c r="H8" s="181"/>
      <c r="I8" s="182"/>
    </row>
    <row r="9" s="171" customFormat="true" ht="12.75" hidden="false" customHeight="false" outlineLevel="0" collapsed="false">
      <c r="C9" s="180"/>
      <c r="D9" s="184" t="s">
        <v>261</v>
      </c>
      <c r="E9" s="181" t="s">
        <v>262</v>
      </c>
      <c r="F9" s="186" t="s">
        <v>263</v>
      </c>
      <c r="G9" s="181"/>
      <c r="H9" s="181"/>
      <c r="I9" s="182"/>
    </row>
    <row r="10" s="171" customFormat="true" ht="12.75" hidden="false" customHeight="false" outlineLevel="0" collapsed="false">
      <c r="C10" s="180"/>
      <c r="D10" s="181"/>
      <c r="E10" s="181" t="s">
        <v>264</v>
      </c>
      <c r="F10" s="181" t="s">
        <v>265</v>
      </c>
      <c r="G10" s="181"/>
      <c r="H10" s="181"/>
      <c r="I10" s="182"/>
    </row>
    <row r="11" s="171" customFormat="true" ht="12.75" hidden="false" customHeight="false" outlineLevel="0" collapsed="false">
      <c r="C11" s="180"/>
      <c r="D11" s="181"/>
      <c r="E11" s="181" t="s">
        <v>264</v>
      </c>
      <c r="F11" s="181" t="s">
        <v>266</v>
      </c>
      <c r="G11" s="181"/>
      <c r="H11" s="181"/>
      <c r="I11" s="182"/>
    </row>
    <row r="12" s="171" customFormat="true" ht="12.75" hidden="false" customHeight="false" outlineLevel="0" collapsed="false">
      <c r="C12" s="180"/>
      <c r="D12" s="181"/>
      <c r="G12" s="181"/>
      <c r="H12" s="181"/>
      <c r="I12" s="182"/>
    </row>
    <row r="13" s="171" customFormat="true" ht="12.75" hidden="false" customHeight="false" outlineLevel="0" collapsed="false">
      <c r="C13" s="183"/>
      <c r="D13" s="184" t="s">
        <v>267</v>
      </c>
      <c r="E13" s="181" t="s">
        <v>268</v>
      </c>
      <c r="F13" s="181"/>
      <c r="G13" s="181"/>
      <c r="H13" s="181"/>
      <c r="I13" s="182"/>
    </row>
    <row r="14" s="171" customFormat="true" ht="12.75" hidden="false" customHeight="false" outlineLevel="0" collapsed="false">
      <c r="C14" s="180"/>
      <c r="D14" s="181"/>
      <c r="E14" s="181" t="s">
        <v>262</v>
      </c>
      <c r="F14" s="186" t="s">
        <v>269</v>
      </c>
      <c r="G14" s="181"/>
      <c r="H14" s="181"/>
      <c r="I14" s="182"/>
    </row>
    <row r="15" s="171" customFormat="true" ht="13.5" hidden="false" customHeight="false" outlineLevel="0" collapsed="false">
      <c r="C15" s="187"/>
      <c r="D15" s="188"/>
      <c r="E15" s="188" t="s">
        <v>270</v>
      </c>
      <c r="F15" s="188" t="s">
        <v>271</v>
      </c>
      <c r="G15" s="188"/>
      <c r="H15" s="188"/>
      <c r="I15" s="189"/>
    </row>
    <row r="16" s="171" customFormat="true" ht="13.5" hidden="false" customHeight="false" outlineLevel="0" collapsed="false"/>
    <row r="17" s="171" customFormat="true" ht="12.75" hidden="false" customHeight="false" outlineLevel="0" collapsed="false"/>
    <row r="18" s="171" customFormat="true" ht="12.75" hidden="false" customHeight="false" outlineLevel="0" collapsed="false">
      <c r="A18" s="190" t="s">
        <v>272</v>
      </c>
      <c r="B18" s="190"/>
    </row>
    <row r="19" s="171" customFormat="true" ht="12.75" hidden="false" customHeight="false" outlineLevel="0" collapsed="false">
      <c r="A19" s="190"/>
      <c r="B19" s="190"/>
    </row>
    <row r="20" s="171" customFormat="true" ht="12.75" hidden="false" customHeight="false" outlineLevel="0" collapsed="false">
      <c r="A20" s="181" t="s">
        <v>273</v>
      </c>
      <c r="B20" s="181"/>
      <c r="C20" s="181"/>
      <c r="D20" s="181"/>
      <c r="E20" s="181"/>
      <c r="F20" s="181"/>
      <c r="G20" s="181"/>
      <c r="H20" s="181"/>
      <c r="I20" s="181"/>
    </row>
    <row r="21" s="171" customFormat="true" ht="21.75" hidden="false" customHeight="true" outlineLevel="0" collapsed="false">
      <c r="A21" s="191" t="n">
        <v>1</v>
      </c>
      <c r="B21" s="192" t="s">
        <v>274</v>
      </c>
      <c r="C21" s="192"/>
      <c r="D21" s="192"/>
      <c r="E21" s="192"/>
      <c r="F21" s="192"/>
      <c r="G21" s="192"/>
      <c r="H21" s="192"/>
      <c r="I21" s="192"/>
    </row>
    <row r="22" s="171" customFormat="true" ht="21.75" hidden="false" customHeight="true" outlineLevel="0" collapsed="false">
      <c r="A22" s="191" t="n">
        <v>2</v>
      </c>
      <c r="B22" s="192" t="s">
        <v>275</v>
      </c>
      <c r="C22" s="192"/>
      <c r="D22" s="192"/>
      <c r="E22" s="192"/>
      <c r="F22" s="192"/>
      <c r="G22" s="192"/>
      <c r="H22" s="192"/>
      <c r="I22" s="192"/>
    </row>
    <row r="23" s="171" customFormat="true" ht="12.75" hidden="false" customHeight="true" outlineLevel="0" collapsed="false">
      <c r="A23" s="191" t="n">
        <v>3</v>
      </c>
      <c r="B23" s="192" t="s">
        <v>276</v>
      </c>
      <c r="C23" s="192"/>
      <c r="D23" s="192"/>
      <c r="E23" s="192"/>
      <c r="F23" s="192"/>
      <c r="G23" s="192"/>
      <c r="H23" s="192"/>
      <c r="I23" s="192"/>
    </row>
    <row r="24" s="171" customFormat="true" ht="12.75" hidden="false" customHeight="false" outlineLevel="0" collapsed="false">
      <c r="A24" s="181" t="s">
        <v>277</v>
      </c>
      <c r="B24" s="181"/>
      <c r="C24" s="181"/>
      <c r="D24" s="181"/>
      <c r="E24" s="181"/>
      <c r="F24" s="181"/>
      <c r="G24" s="181"/>
      <c r="H24" s="181"/>
      <c r="I24" s="181"/>
    </row>
    <row r="25" s="171" customFormat="true" ht="12.75" hidden="false" customHeight="true" outlineLevel="0" collapsed="false">
      <c r="A25" s="191" t="n">
        <v>1</v>
      </c>
      <c r="B25" s="192" t="s">
        <v>278</v>
      </c>
      <c r="C25" s="192"/>
      <c r="D25" s="192"/>
      <c r="E25" s="192"/>
      <c r="F25" s="192"/>
      <c r="G25" s="192"/>
      <c r="H25" s="192"/>
      <c r="I25" s="192"/>
    </row>
    <row r="26" s="171" customFormat="true" ht="12.75" hidden="false" customHeight="true" outlineLevel="0" collapsed="false">
      <c r="A26" s="191" t="n">
        <v>2</v>
      </c>
      <c r="B26" s="192" t="s">
        <v>279</v>
      </c>
      <c r="C26" s="192"/>
      <c r="D26" s="192"/>
      <c r="E26" s="192"/>
      <c r="F26" s="192"/>
      <c r="G26" s="192"/>
      <c r="H26" s="192"/>
      <c r="I26" s="192"/>
    </row>
    <row r="27" s="171" customFormat="true" ht="12.75" hidden="false" customHeight="false" outlineLevel="0" collapsed="false">
      <c r="A27" s="181" t="s">
        <v>280</v>
      </c>
      <c r="B27" s="181"/>
      <c r="C27" s="181"/>
      <c r="D27" s="181"/>
      <c r="E27" s="181"/>
      <c r="F27" s="181"/>
      <c r="G27" s="181"/>
      <c r="H27" s="181"/>
      <c r="I27" s="181"/>
    </row>
    <row r="28" s="171" customFormat="true" ht="12.75" hidden="false" customHeight="true" outlineLevel="0" collapsed="false">
      <c r="A28" s="191" t="n">
        <v>1</v>
      </c>
      <c r="B28" s="192" t="s">
        <v>281</v>
      </c>
      <c r="C28" s="192"/>
      <c r="D28" s="192"/>
      <c r="E28" s="192"/>
      <c r="F28" s="192"/>
      <c r="G28" s="192"/>
      <c r="H28" s="192"/>
      <c r="I28" s="192"/>
    </row>
    <row r="29" s="171" customFormat="true" ht="21.75" hidden="false" customHeight="true" outlineLevel="0" collapsed="false">
      <c r="A29" s="191" t="n">
        <v>2</v>
      </c>
      <c r="B29" s="192" t="s">
        <v>282</v>
      </c>
      <c r="C29" s="192"/>
      <c r="D29" s="192"/>
      <c r="E29" s="192"/>
      <c r="F29" s="192"/>
      <c r="G29" s="192"/>
      <c r="H29" s="192"/>
      <c r="I29" s="192"/>
    </row>
    <row r="30" s="171" customFormat="true" ht="33" hidden="false" customHeight="true" outlineLevel="0" collapsed="false">
      <c r="A30" s="191"/>
      <c r="B30" s="193" t="s">
        <v>283</v>
      </c>
      <c r="C30" s="193"/>
      <c r="D30" s="193"/>
      <c r="E30" s="193"/>
      <c r="F30" s="193"/>
      <c r="G30" s="193"/>
      <c r="H30" s="193"/>
      <c r="I30" s="193"/>
    </row>
    <row r="31" s="171" customFormat="true" ht="21.75" hidden="false" customHeight="true" outlineLevel="0" collapsed="false">
      <c r="A31" s="191"/>
      <c r="B31" s="194" t="s">
        <v>284</v>
      </c>
      <c r="C31" s="194"/>
      <c r="D31" s="194"/>
      <c r="E31" s="194"/>
      <c r="F31" s="194"/>
      <c r="G31" s="194"/>
      <c r="H31" s="194"/>
      <c r="I31" s="194"/>
    </row>
    <row r="32" s="171" customFormat="true" ht="12.75" hidden="false" customHeight="true" outlineLevel="0" collapsed="false">
      <c r="A32" s="191"/>
      <c r="B32" s="195" t="s">
        <v>285</v>
      </c>
      <c r="C32" s="195"/>
      <c r="D32" s="195"/>
      <c r="E32" s="195"/>
      <c r="F32" s="195"/>
      <c r="G32" s="195"/>
      <c r="H32" s="195"/>
      <c r="I32" s="195"/>
    </row>
    <row r="33" s="171" customFormat="true" ht="12.75" hidden="false" customHeight="true" outlineLevel="0" collapsed="false">
      <c r="A33" s="191"/>
      <c r="B33" s="195" t="s">
        <v>286</v>
      </c>
      <c r="C33" s="195"/>
      <c r="D33" s="195"/>
      <c r="E33" s="195"/>
      <c r="F33" s="195"/>
      <c r="G33" s="195"/>
      <c r="H33" s="195"/>
      <c r="I33" s="195"/>
    </row>
    <row r="34" s="171" customFormat="true" ht="12.75" hidden="false" customHeight="true" outlineLevel="0" collapsed="false">
      <c r="A34" s="191"/>
      <c r="B34" s="195" t="s">
        <v>287</v>
      </c>
      <c r="C34" s="195"/>
      <c r="D34" s="195"/>
      <c r="E34" s="195"/>
      <c r="F34" s="195"/>
      <c r="G34" s="195"/>
      <c r="H34" s="195"/>
      <c r="I34" s="195"/>
    </row>
    <row r="35" s="171" customFormat="true" ht="12.75" hidden="false" customHeight="false" outlineLevel="0" collapsed="false">
      <c r="A35" s="181" t="s">
        <v>288</v>
      </c>
      <c r="B35" s="181"/>
      <c r="C35" s="181"/>
      <c r="D35" s="181"/>
      <c r="E35" s="181"/>
      <c r="F35" s="181"/>
      <c r="G35" s="181"/>
      <c r="H35" s="181"/>
      <c r="I35" s="181"/>
    </row>
    <row r="36" s="171" customFormat="true" ht="21.75" hidden="false" customHeight="true" outlineLevel="0" collapsed="false">
      <c r="A36" s="191" t="n">
        <v>1</v>
      </c>
      <c r="B36" s="192" t="s">
        <v>289</v>
      </c>
      <c r="C36" s="192"/>
      <c r="D36" s="192"/>
      <c r="E36" s="192"/>
      <c r="F36" s="192"/>
      <c r="G36" s="192"/>
      <c r="H36" s="192"/>
      <c r="I36" s="192"/>
    </row>
    <row r="37" s="171" customFormat="true" ht="12.75" hidden="false" customHeight="false" outlineLevel="0" collapsed="false">
      <c r="A37" s="181" t="s">
        <v>290</v>
      </c>
      <c r="B37" s="181"/>
      <c r="C37" s="181"/>
      <c r="D37" s="181"/>
      <c r="E37" s="181"/>
      <c r="F37" s="181"/>
      <c r="G37" s="181"/>
      <c r="H37" s="181"/>
      <c r="I37" s="181"/>
    </row>
    <row r="38" s="171" customFormat="true" ht="21.75" hidden="false" customHeight="true" outlineLevel="0" collapsed="false">
      <c r="A38" s="191" t="n">
        <v>1</v>
      </c>
      <c r="B38" s="192" t="s">
        <v>291</v>
      </c>
      <c r="C38" s="192"/>
      <c r="D38" s="192"/>
      <c r="E38" s="192"/>
      <c r="F38" s="192"/>
      <c r="G38" s="192"/>
      <c r="H38" s="192"/>
      <c r="I38" s="192"/>
    </row>
    <row r="39" s="171" customFormat="true" ht="12.75" hidden="false" customHeight="false" outlineLevel="0" collapsed="false">
      <c r="A39" s="181" t="s">
        <v>292</v>
      </c>
      <c r="B39" s="181"/>
      <c r="C39" s="181"/>
      <c r="D39" s="181"/>
      <c r="E39" s="181"/>
      <c r="F39" s="181"/>
      <c r="G39" s="181"/>
      <c r="H39" s="181"/>
      <c r="I39" s="181"/>
    </row>
    <row r="40" s="171" customFormat="true" ht="21.75" hidden="false" customHeight="true" outlineLevel="0" collapsed="false">
      <c r="A40" s="191" t="n">
        <v>1</v>
      </c>
      <c r="B40" s="192" t="s">
        <v>293</v>
      </c>
      <c r="C40" s="192"/>
      <c r="D40" s="192"/>
      <c r="E40" s="192"/>
      <c r="F40" s="192"/>
      <c r="G40" s="192"/>
      <c r="H40" s="192"/>
      <c r="I40" s="192"/>
    </row>
    <row r="41" s="171" customFormat="true" ht="32.25" hidden="false" customHeight="true" outlineLevel="0" collapsed="false">
      <c r="A41" s="190"/>
      <c r="B41" s="192" t="s">
        <v>294</v>
      </c>
      <c r="C41" s="192"/>
      <c r="D41" s="192"/>
      <c r="E41" s="192"/>
      <c r="F41" s="192"/>
      <c r="G41" s="192"/>
      <c r="H41" s="192"/>
      <c r="I41" s="192"/>
    </row>
    <row r="42" s="171" customFormat="true" ht="12.75" hidden="false" customHeight="false" outlineLevel="0" collapsed="false">
      <c r="A42" s="196"/>
      <c r="B42" s="196"/>
    </row>
    <row r="43" s="171" customFormat="true" ht="12.75" hidden="false" customHeight="false" outlineLevel="0" collapsed="false">
      <c r="A43" s="190" t="s">
        <v>295</v>
      </c>
      <c r="B43" s="190"/>
    </row>
    <row r="44" s="171" customFormat="true" ht="12.75" hidden="false" customHeight="false" outlineLevel="0" collapsed="false">
      <c r="A44" s="196"/>
      <c r="B44" s="196"/>
    </row>
    <row r="45" s="199" customFormat="true" ht="21.75" hidden="false" customHeight="true" outlineLevel="0" collapsed="false">
      <c r="A45" s="197" t="s">
        <v>296</v>
      </c>
      <c r="B45" s="198" t="s">
        <v>297</v>
      </c>
      <c r="C45" s="198"/>
      <c r="D45" s="198"/>
      <c r="E45" s="198"/>
      <c r="F45" s="198"/>
      <c r="G45" s="198"/>
      <c r="H45" s="198"/>
      <c r="I45" s="198"/>
      <c r="J45" s="198"/>
    </row>
    <row r="46" s="199" customFormat="true" ht="10.5" hidden="false" customHeight="true" outlineLevel="0" collapsed="false">
      <c r="A46" s="197" t="s">
        <v>298</v>
      </c>
      <c r="B46" s="193" t="s">
        <v>299</v>
      </c>
      <c r="C46" s="193"/>
      <c r="D46" s="193"/>
      <c r="E46" s="193"/>
      <c r="F46" s="193"/>
      <c r="G46" s="193"/>
      <c r="H46" s="193"/>
      <c r="I46" s="193"/>
      <c r="J46" s="193"/>
    </row>
    <row r="47" s="199" customFormat="true" ht="10.5" hidden="false" customHeight="true" outlineLevel="0" collapsed="false">
      <c r="A47" s="197"/>
      <c r="B47" s="193" t="s">
        <v>300</v>
      </c>
      <c r="C47" s="193"/>
      <c r="D47" s="193"/>
      <c r="E47" s="193"/>
      <c r="F47" s="193"/>
      <c r="G47" s="193"/>
      <c r="H47" s="193"/>
      <c r="I47" s="193"/>
      <c r="J47" s="193"/>
    </row>
    <row r="48" s="199" customFormat="true" ht="10.5" hidden="false" customHeight="true" outlineLevel="0" collapsed="false">
      <c r="A48" s="197"/>
      <c r="B48" s="193" t="s">
        <v>301</v>
      </c>
      <c r="C48" s="193"/>
      <c r="D48" s="193"/>
      <c r="E48" s="193"/>
      <c r="F48" s="193"/>
      <c r="G48" s="193"/>
      <c r="H48" s="193"/>
      <c r="I48" s="193"/>
      <c r="J48" s="193"/>
    </row>
    <row r="49" s="199" customFormat="true" ht="31.5" hidden="false" customHeight="true" outlineLevel="0" collapsed="false">
      <c r="A49" s="197"/>
      <c r="B49" s="193" t="s">
        <v>302</v>
      </c>
      <c r="C49" s="193"/>
      <c r="D49" s="193"/>
      <c r="E49" s="193"/>
      <c r="F49" s="193"/>
      <c r="G49" s="193"/>
      <c r="H49" s="193"/>
      <c r="I49" s="193"/>
      <c r="J49" s="193"/>
    </row>
    <row r="50" s="199" customFormat="true" ht="10.5" hidden="false" customHeight="false" outlineLevel="0" collapsed="false">
      <c r="C50" s="200"/>
      <c r="D50" s="200"/>
      <c r="E50" s="200"/>
      <c r="F50" s="200"/>
      <c r="G50" s="200"/>
      <c r="H50" s="200"/>
      <c r="I50" s="200"/>
      <c r="J50" s="200"/>
    </row>
    <row r="51" s="199" customFormat="true" ht="10.5" hidden="false" customHeight="true" outlineLevel="0" collapsed="false">
      <c r="A51" s="197" t="s">
        <v>296</v>
      </c>
      <c r="B51" s="198" t="s">
        <v>303</v>
      </c>
      <c r="C51" s="198"/>
      <c r="D51" s="198"/>
      <c r="E51" s="198"/>
      <c r="F51" s="198"/>
      <c r="G51" s="198"/>
      <c r="H51" s="198"/>
      <c r="I51" s="198"/>
      <c r="J51" s="198"/>
    </row>
    <row r="52" s="199" customFormat="true" ht="10.5" hidden="false" customHeight="true" outlineLevel="0" collapsed="false">
      <c r="A52" s="197" t="s">
        <v>298</v>
      </c>
      <c r="B52" s="193" t="s">
        <v>304</v>
      </c>
      <c r="C52" s="193"/>
      <c r="D52" s="193"/>
      <c r="E52" s="193"/>
      <c r="F52" s="193"/>
      <c r="G52" s="193"/>
      <c r="H52" s="193"/>
      <c r="I52" s="193"/>
      <c r="J52" s="193"/>
    </row>
    <row r="53" s="199" customFormat="true" ht="10.5" hidden="false" customHeight="true" outlineLevel="0" collapsed="false">
      <c r="B53" s="193" t="s">
        <v>305</v>
      </c>
      <c r="C53" s="193"/>
      <c r="D53" s="193"/>
      <c r="E53" s="193"/>
      <c r="F53" s="193"/>
      <c r="G53" s="193"/>
      <c r="H53" s="193"/>
      <c r="I53" s="193"/>
      <c r="J53" s="193"/>
    </row>
    <row r="54" s="199" customFormat="true" ht="22.5" hidden="false" customHeight="true" outlineLevel="0" collapsed="false">
      <c r="A54" s="197"/>
      <c r="B54" s="193" t="s">
        <v>306</v>
      </c>
      <c r="C54" s="193"/>
      <c r="D54" s="193"/>
      <c r="E54" s="193"/>
      <c r="F54" s="193"/>
      <c r="G54" s="193"/>
      <c r="H54" s="193"/>
      <c r="I54" s="193"/>
      <c r="J54" s="193"/>
    </row>
    <row r="55" s="199" customFormat="true" ht="31.5" hidden="false" customHeight="true" outlineLevel="0" collapsed="false">
      <c r="A55" s="197"/>
      <c r="B55" s="193" t="s">
        <v>307</v>
      </c>
      <c r="C55" s="193"/>
      <c r="D55" s="193"/>
      <c r="E55" s="193"/>
      <c r="F55" s="193"/>
      <c r="G55" s="193"/>
      <c r="H55" s="193"/>
      <c r="I55" s="193"/>
      <c r="J55" s="193"/>
    </row>
    <row r="56" s="199" customFormat="true" ht="21" hidden="false" customHeight="true" outlineLevel="0" collapsed="false">
      <c r="A56" s="197"/>
      <c r="B56" s="193" t="s">
        <v>308</v>
      </c>
      <c r="C56" s="193"/>
      <c r="D56" s="193"/>
      <c r="E56" s="193"/>
      <c r="F56" s="193"/>
      <c r="G56" s="193"/>
      <c r="H56" s="193"/>
      <c r="I56" s="193"/>
      <c r="J56" s="193"/>
    </row>
    <row r="57" s="199" customFormat="true" ht="10.5" hidden="false" customHeight="false" outlineLevel="0" collapsed="false">
      <c r="C57" s="200"/>
      <c r="D57" s="200"/>
      <c r="E57" s="200"/>
      <c r="F57" s="200"/>
      <c r="G57" s="200"/>
      <c r="H57" s="200"/>
      <c r="I57" s="200"/>
      <c r="J57" s="200"/>
    </row>
    <row r="58" s="199" customFormat="true" ht="10.5" hidden="false" customHeight="true" outlineLevel="0" collapsed="false">
      <c r="A58" s="197" t="s">
        <v>296</v>
      </c>
      <c r="B58" s="198" t="s">
        <v>309</v>
      </c>
      <c r="C58" s="198"/>
      <c r="D58" s="198"/>
      <c r="E58" s="198"/>
      <c r="F58" s="198"/>
      <c r="G58" s="198"/>
      <c r="H58" s="198"/>
      <c r="I58" s="198"/>
      <c r="J58" s="198"/>
    </row>
    <row r="59" s="199" customFormat="true" ht="10.5" hidden="false" customHeight="true" outlineLevel="0" collapsed="false">
      <c r="A59" s="197" t="s">
        <v>298</v>
      </c>
      <c r="B59" s="193" t="s">
        <v>310</v>
      </c>
      <c r="C59" s="193"/>
      <c r="D59" s="193"/>
      <c r="E59" s="193"/>
      <c r="F59" s="193"/>
      <c r="G59" s="193"/>
      <c r="H59" s="193"/>
      <c r="I59" s="193"/>
      <c r="J59" s="193"/>
    </row>
    <row r="60" s="199" customFormat="true" ht="10.5" hidden="false" customHeight="true" outlineLevel="0" collapsed="false">
      <c r="A60" s="197"/>
      <c r="B60" s="197"/>
      <c r="C60" s="193" t="s">
        <v>311</v>
      </c>
      <c r="D60" s="193"/>
      <c r="E60" s="193"/>
      <c r="F60" s="193"/>
      <c r="G60" s="193"/>
      <c r="H60" s="193"/>
      <c r="I60" s="193"/>
      <c r="J60" s="193"/>
    </row>
    <row r="61" s="199" customFormat="true" ht="10.5" hidden="false" customHeight="true" outlineLevel="0" collapsed="false">
      <c r="A61" s="197"/>
      <c r="B61" s="197"/>
      <c r="C61" s="193" t="s">
        <v>312</v>
      </c>
      <c r="D61" s="193"/>
      <c r="E61" s="193"/>
      <c r="F61" s="193"/>
      <c r="G61" s="193"/>
      <c r="H61" s="193"/>
      <c r="I61" s="193"/>
      <c r="J61" s="193"/>
    </row>
    <row r="62" s="199" customFormat="true" ht="10.5" hidden="false" customHeight="true" outlineLevel="0" collapsed="false">
      <c r="A62" s="197"/>
      <c r="B62" s="197"/>
      <c r="C62" s="193" t="s">
        <v>313</v>
      </c>
      <c r="D62" s="193"/>
      <c r="E62" s="193"/>
      <c r="F62" s="193"/>
      <c r="G62" s="193"/>
      <c r="H62" s="193"/>
      <c r="I62" s="193"/>
      <c r="J62" s="193"/>
    </row>
    <row r="63" s="199" customFormat="true" ht="32.25" hidden="false" customHeight="true" outlineLevel="0" collapsed="false">
      <c r="A63" s="197"/>
      <c r="B63" s="197"/>
      <c r="C63" s="193" t="s">
        <v>314</v>
      </c>
      <c r="D63" s="193"/>
      <c r="E63" s="193"/>
      <c r="F63" s="193"/>
      <c r="G63" s="193"/>
      <c r="H63" s="193"/>
      <c r="I63" s="193"/>
      <c r="J63" s="193"/>
    </row>
    <row r="64" s="199" customFormat="true" ht="10.5" hidden="false" customHeight="true" outlineLevel="0" collapsed="false">
      <c r="A64" s="197"/>
      <c r="B64" s="193" t="s">
        <v>315</v>
      </c>
      <c r="C64" s="193"/>
      <c r="D64" s="193"/>
      <c r="E64" s="193"/>
      <c r="F64" s="193"/>
      <c r="G64" s="193"/>
      <c r="H64" s="193"/>
      <c r="I64" s="193"/>
      <c r="J64" s="193"/>
    </row>
    <row r="65" s="199" customFormat="true" ht="10.5" hidden="false" customHeight="true" outlineLevel="0" collapsed="false">
      <c r="A65" s="197"/>
      <c r="B65" s="197"/>
      <c r="C65" s="193" t="s">
        <v>316</v>
      </c>
      <c r="D65" s="193"/>
      <c r="E65" s="193"/>
      <c r="F65" s="193"/>
      <c r="G65" s="193"/>
      <c r="H65" s="193"/>
      <c r="I65" s="193"/>
      <c r="J65" s="193"/>
    </row>
    <row r="66" s="199" customFormat="true" ht="21.75" hidden="false" customHeight="true" outlineLevel="0" collapsed="false">
      <c r="A66" s="197"/>
      <c r="B66" s="197"/>
      <c r="C66" s="193" t="s">
        <v>317</v>
      </c>
      <c r="D66" s="193"/>
      <c r="E66" s="193"/>
      <c r="F66" s="193"/>
      <c r="G66" s="193"/>
      <c r="H66" s="193"/>
      <c r="I66" s="193"/>
      <c r="J66" s="193"/>
    </row>
    <row r="67" s="199" customFormat="true" ht="10.5" hidden="false" customHeight="true" outlineLevel="0" collapsed="false">
      <c r="A67" s="197"/>
      <c r="B67" s="193" t="s">
        <v>318</v>
      </c>
      <c r="C67" s="193"/>
      <c r="D67" s="193"/>
      <c r="E67" s="193"/>
      <c r="F67" s="193"/>
      <c r="G67" s="193"/>
      <c r="H67" s="193"/>
      <c r="I67" s="193"/>
      <c r="J67" s="193"/>
    </row>
    <row r="68" s="199" customFormat="true" ht="30.75" hidden="false" customHeight="true" outlineLevel="0" collapsed="false">
      <c r="A68" s="197"/>
      <c r="B68" s="197"/>
      <c r="C68" s="193" t="s">
        <v>319</v>
      </c>
      <c r="D68" s="193"/>
      <c r="E68" s="193"/>
      <c r="F68" s="193"/>
      <c r="G68" s="193"/>
      <c r="H68" s="193"/>
      <c r="I68" s="193"/>
      <c r="J68" s="193"/>
    </row>
    <row r="69" s="199" customFormat="true" ht="10.5" hidden="false" customHeight="true" outlineLevel="0" collapsed="false">
      <c r="A69" s="197"/>
      <c r="B69" s="193" t="s">
        <v>320</v>
      </c>
      <c r="C69" s="193"/>
      <c r="D69" s="193"/>
      <c r="E69" s="193"/>
      <c r="F69" s="193"/>
      <c r="G69" s="193"/>
      <c r="H69" s="193"/>
      <c r="I69" s="193"/>
      <c r="J69" s="193"/>
    </row>
    <row r="70" s="199" customFormat="true" ht="21.75" hidden="false" customHeight="true" outlineLevel="0" collapsed="false">
      <c r="A70" s="197"/>
      <c r="B70" s="197"/>
      <c r="C70" s="193" t="s">
        <v>321</v>
      </c>
      <c r="D70" s="193"/>
      <c r="E70" s="193"/>
      <c r="F70" s="193"/>
      <c r="G70" s="193"/>
      <c r="H70" s="193"/>
      <c r="I70" s="193"/>
      <c r="J70" s="193"/>
    </row>
    <row r="71" s="199" customFormat="true" ht="21.75" hidden="false" customHeight="true" outlineLevel="0" collapsed="false">
      <c r="A71" s="197"/>
      <c r="B71" s="197"/>
      <c r="C71" s="193" t="s">
        <v>322</v>
      </c>
      <c r="D71" s="193"/>
      <c r="E71" s="193"/>
      <c r="F71" s="193"/>
      <c r="G71" s="193"/>
      <c r="H71" s="193"/>
      <c r="I71" s="193"/>
      <c r="J71" s="193"/>
    </row>
    <row r="72" s="199" customFormat="true" ht="10.5" hidden="false" customHeight="true" outlineLevel="0" collapsed="false">
      <c r="A72" s="197"/>
      <c r="B72" s="197"/>
      <c r="C72" s="193" t="s">
        <v>323</v>
      </c>
      <c r="D72" s="193"/>
      <c r="E72" s="193"/>
      <c r="F72" s="193"/>
      <c r="G72" s="193"/>
      <c r="H72" s="193"/>
      <c r="I72" s="193"/>
      <c r="J72" s="193"/>
    </row>
    <row r="73" s="199" customFormat="true" ht="10.5" hidden="false" customHeight="true" outlineLevel="0" collapsed="false">
      <c r="A73" s="197"/>
      <c r="B73" s="193" t="s">
        <v>324</v>
      </c>
      <c r="C73" s="193"/>
      <c r="D73" s="193"/>
      <c r="E73" s="193"/>
      <c r="F73" s="193"/>
      <c r="G73" s="193"/>
      <c r="H73" s="193"/>
      <c r="I73" s="193"/>
      <c r="J73" s="193"/>
    </row>
    <row r="74" s="199" customFormat="true" ht="21.75" hidden="false" customHeight="true" outlineLevel="0" collapsed="false">
      <c r="A74" s="197"/>
      <c r="B74" s="197"/>
      <c r="C74" s="193" t="s">
        <v>325</v>
      </c>
      <c r="D74" s="193"/>
      <c r="E74" s="193"/>
      <c r="F74" s="193"/>
      <c r="G74" s="193"/>
      <c r="H74" s="193"/>
      <c r="I74" s="193"/>
      <c r="J74" s="193"/>
    </row>
    <row r="75" s="199" customFormat="true" ht="21.75" hidden="false" customHeight="true" outlineLevel="0" collapsed="false">
      <c r="A75" s="197"/>
      <c r="B75" s="197"/>
      <c r="C75" s="193" t="s">
        <v>326</v>
      </c>
      <c r="D75" s="193"/>
      <c r="E75" s="193"/>
      <c r="F75" s="193"/>
      <c r="G75" s="193"/>
      <c r="H75" s="193"/>
      <c r="I75" s="193"/>
      <c r="J75" s="193"/>
    </row>
    <row r="76" s="199" customFormat="true" ht="42.75" hidden="false" customHeight="true" outlineLevel="0" collapsed="false">
      <c r="A76" s="197"/>
      <c r="B76" s="197"/>
      <c r="C76" s="193" t="s">
        <v>327</v>
      </c>
      <c r="D76" s="193"/>
      <c r="E76" s="193"/>
      <c r="F76" s="193"/>
      <c r="G76" s="193"/>
      <c r="H76" s="193"/>
      <c r="I76" s="193"/>
      <c r="J76" s="193"/>
    </row>
    <row r="77" s="199" customFormat="true" ht="21" hidden="false" customHeight="true" outlineLevel="0" collapsed="false">
      <c r="A77" s="197"/>
      <c r="B77" s="193" t="s">
        <v>328</v>
      </c>
      <c r="C77" s="193"/>
      <c r="D77" s="193"/>
      <c r="E77" s="193"/>
      <c r="F77" s="193"/>
      <c r="G77" s="193"/>
      <c r="H77" s="193"/>
      <c r="I77" s="193"/>
      <c r="J77" s="193"/>
    </row>
    <row r="78" s="199" customFormat="true" ht="31.5" hidden="false" customHeight="true" outlineLevel="0" collapsed="false">
      <c r="A78" s="197"/>
      <c r="B78" s="193" t="s">
        <v>329</v>
      </c>
      <c r="C78" s="193"/>
      <c r="D78" s="193"/>
      <c r="E78" s="193"/>
      <c r="F78" s="193"/>
      <c r="G78" s="193"/>
      <c r="H78" s="193"/>
      <c r="I78" s="193"/>
      <c r="J78" s="193"/>
    </row>
    <row r="79" s="199" customFormat="true" ht="21.75" hidden="false" customHeight="true" outlineLevel="0" collapsed="false">
      <c r="A79" s="197"/>
      <c r="B79" s="201" t="s">
        <v>330</v>
      </c>
      <c r="C79" s="201"/>
      <c r="D79" s="201"/>
      <c r="E79" s="201"/>
      <c r="F79" s="201"/>
      <c r="G79" s="201"/>
      <c r="H79" s="201"/>
      <c r="I79" s="201"/>
      <c r="J79" s="201"/>
    </row>
    <row r="80" s="199" customFormat="true" ht="10.5" hidden="false" customHeight="false" outlineLevel="0" collapsed="false">
      <c r="C80" s="200"/>
      <c r="D80" s="200"/>
      <c r="E80" s="200"/>
      <c r="F80" s="200"/>
      <c r="G80" s="200"/>
      <c r="H80" s="200"/>
      <c r="I80" s="200"/>
      <c r="J80" s="200"/>
    </row>
    <row r="81" s="199" customFormat="true" ht="10.5" hidden="false" customHeight="true" outlineLevel="0" collapsed="false">
      <c r="A81" s="197" t="s">
        <v>296</v>
      </c>
      <c r="B81" s="198" t="s">
        <v>331</v>
      </c>
      <c r="C81" s="198"/>
      <c r="D81" s="198"/>
      <c r="E81" s="198"/>
      <c r="F81" s="198"/>
      <c r="G81" s="198"/>
      <c r="H81" s="198"/>
      <c r="I81" s="198"/>
      <c r="J81" s="198"/>
    </row>
    <row r="82" s="199" customFormat="true" ht="21.75" hidden="false" customHeight="true" outlineLevel="0" collapsed="false">
      <c r="A82" s="197" t="s">
        <v>298</v>
      </c>
      <c r="B82" s="193" t="s">
        <v>332</v>
      </c>
      <c r="C82" s="193"/>
      <c r="D82" s="193"/>
      <c r="E82" s="193"/>
      <c r="F82" s="193"/>
      <c r="G82" s="193"/>
      <c r="H82" s="193"/>
      <c r="I82" s="193"/>
      <c r="J82" s="193"/>
    </row>
    <row r="83" s="199" customFormat="true" ht="10.5" hidden="false" customHeight="false" outlineLevel="0" collapsed="false">
      <c r="C83" s="200"/>
      <c r="D83" s="200"/>
      <c r="E83" s="200"/>
      <c r="F83" s="200"/>
      <c r="G83" s="200"/>
      <c r="H83" s="200"/>
      <c r="I83" s="200"/>
      <c r="J83" s="200"/>
    </row>
    <row r="84" s="199" customFormat="true" ht="10.5" hidden="false" customHeight="true" outlineLevel="0" collapsed="false">
      <c r="A84" s="197" t="s">
        <v>296</v>
      </c>
      <c r="B84" s="198" t="s">
        <v>333</v>
      </c>
      <c r="C84" s="198"/>
      <c r="D84" s="198"/>
      <c r="E84" s="198"/>
      <c r="F84" s="198"/>
      <c r="G84" s="198"/>
      <c r="H84" s="198"/>
      <c r="I84" s="198"/>
      <c r="J84" s="198"/>
    </row>
    <row r="85" s="199" customFormat="true" ht="21.75" hidden="false" customHeight="true" outlineLevel="0" collapsed="false">
      <c r="A85" s="197" t="s">
        <v>298</v>
      </c>
      <c r="B85" s="193" t="s">
        <v>334</v>
      </c>
      <c r="C85" s="193"/>
      <c r="D85" s="193"/>
      <c r="E85" s="193"/>
      <c r="F85" s="193"/>
      <c r="G85" s="193"/>
      <c r="H85" s="193"/>
      <c r="I85" s="193"/>
      <c r="J85" s="193"/>
    </row>
    <row r="86" s="199" customFormat="true" ht="10.5" hidden="false" customHeight="true" outlineLevel="0" collapsed="false">
      <c r="B86" s="193" t="s">
        <v>335</v>
      </c>
      <c r="C86" s="193"/>
      <c r="D86" s="193"/>
      <c r="E86" s="193"/>
      <c r="F86" s="193"/>
      <c r="G86" s="193"/>
      <c r="H86" s="193"/>
      <c r="I86" s="193"/>
      <c r="J86" s="193"/>
    </row>
    <row r="87" s="199" customFormat="true" ht="10.5" hidden="false" customHeight="false" outlineLevel="0" collapsed="false">
      <c r="C87" s="200"/>
      <c r="D87" s="200"/>
      <c r="E87" s="200"/>
      <c r="F87" s="200"/>
      <c r="G87" s="200"/>
      <c r="H87" s="200"/>
      <c r="I87" s="200"/>
      <c r="J87" s="200"/>
    </row>
    <row r="88" s="199" customFormat="true" ht="10.5" hidden="false" customHeight="true" outlineLevel="0" collapsed="false">
      <c r="A88" s="197" t="s">
        <v>296</v>
      </c>
      <c r="B88" s="198" t="s">
        <v>336</v>
      </c>
      <c r="C88" s="198"/>
      <c r="D88" s="198"/>
      <c r="E88" s="198"/>
      <c r="F88" s="198"/>
      <c r="G88" s="198"/>
      <c r="H88" s="198"/>
      <c r="I88" s="198"/>
      <c r="J88" s="198"/>
    </row>
    <row r="89" s="199" customFormat="true" ht="10.5" hidden="false" customHeight="true" outlineLevel="0" collapsed="false">
      <c r="A89" s="197" t="s">
        <v>298</v>
      </c>
      <c r="B89" s="193" t="s">
        <v>337</v>
      </c>
      <c r="C89" s="193"/>
      <c r="D89" s="193"/>
      <c r="E89" s="193"/>
      <c r="F89" s="193"/>
      <c r="G89" s="193"/>
      <c r="H89" s="193"/>
      <c r="I89" s="193"/>
      <c r="J89" s="193"/>
    </row>
    <row r="90" s="199" customFormat="true" ht="32.25" hidden="false" customHeight="true" outlineLevel="0" collapsed="false">
      <c r="A90" s="197"/>
      <c r="B90" s="197"/>
      <c r="C90" s="193" t="s">
        <v>338</v>
      </c>
      <c r="D90" s="193"/>
      <c r="E90" s="193"/>
      <c r="F90" s="193"/>
      <c r="G90" s="193"/>
      <c r="H90" s="193"/>
      <c r="I90" s="193"/>
      <c r="J90" s="193"/>
    </row>
    <row r="91" s="199" customFormat="true" ht="10.5" hidden="false" customHeight="true" outlineLevel="0" collapsed="false">
      <c r="A91" s="197"/>
      <c r="B91" s="193" t="s">
        <v>339</v>
      </c>
      <c r="C91" s="193"/>
      <c r="D91" s="193"/>
      <c r="E91" s="193"/>
      <c r="F91" s="193"/>
      <c r="G91" s="193"/>
      <c r="H91" s="193"/>
      <c r="I91" s="193"/>
      <c r="J91" s="193"/>
    </row>
    <row r="92" s="199" customFormat="true" ht="21" hidden="false" customHeight="true" outlineLevel="0" collapsed="false">
      <c r="A92" s="197"/>
      <c r="B92" s="197"/>
      <c r="C92" s="193" t="s">
        <v>340</v>
      </c>
      <c r="D92" s="193"/>
      <c r="E92" s="193"/>
      <c r="F92" s="193"/>
      <c r="G92" s="193"/>
      <c r="H92" s="193"/>
      <c r="I92" s="193"/>
      <c r="J92" s="193"/>
    </row>
    <row r="93" s="199" customFormat="true" ht="21.75" hidden="false" customHeight="true" outlineLevel="0" collapsed="false">
      <c r="A93" s="197"/>
      <c r="B93" s="197"/>
      <c r="C93" s="193" t="s">
        <v>341</v>
      </c>
      <c r="D93" s="193"/>
      <c r="E93" s="193"/>
      <c r="F93" s="193"/>
      <c r="G93" s="193"/>
      <c r="H93" s="193"/>
      <c r="I93" s="193"/>
      <c r="J93" s="193"/>
    </row>
    <row r="94" s="199" customFormat="true" ht="10.5" hidden="false" customHeight="false" outlineLevel="0" collapsed="false">
      <c r="C94" s="200"/>
      <c r="D94" s="200"/>
      <c r="E94" s="200"/>
      <c r="F94" s="200"/>
      <c r="G94" s="200"/>
      <c r="H94" s="200"/>
      <c r="I94" s="200"/>
      <c r="J94" s="200"/>
    </row>
    <row r="95" s="199" customFormat="true" ht="10.5" hidden="false" customHeight="true" outlineLevel="0" collapsed="false">
      <c r="A95" s="197" t="s">
        <v>296</v>
      </c>
      <c r="B95" s="198" t="s">
        <v>342</v>
      </c>
      <c r="C95" s="198"/>
      <c r="D95" s="198"/>
      <c r="E95" s="198"/>
      <c r="F95" s="198"/>
      <c r="G95" s="198"/>
      <c r="H95" s="198"/>
      <c r="I95" s="198"/>
      <c r="J95" s="198"/>
    </row>
    <row r="96" s="199" customFormat="true" ht="10.5" hidden="false" customHeight="true" outlineLevel="0" collapsed="false">
      <c r="A96" s="197" t="s">
        <v>298</v>
      </c>
      <c r="B96" s="193" t="s">
        <v>343</v>
      </c>
      <c r="C96" s="193"/>
      <c r="D96" s="193"/>
      <c r="E96" s="193"/>
      <c r="F96" s="193"/>
      <c r="G96" s="193"/>
      <c r="H96" s="193"/>
      <c r="I96" s="193"/>
      <c r="J96" s="193"/>
    </row>
    <row r="97" s="199" customFormat="true" ht="10.5" hidden="false" customHeight="true" outlineLevel="0" collapsed="false">
      <c r="B97" s="193" t="s">
        <v>344</v>
      </c>
      <c r="C97" s="193"/>
      <c r="D97" s="193"/>
      <c r="E97" s="193"/>
      <c r="F97" s="193"/>
      <c r="G97" s="193"/>
      <c r="H97" s="193"/>
      <c r="I97" s="193"/>
      <c r="J97" s="193"/>
    </row>
    <row r="98" s="199" customFormat="true" ht="10.5" hidden="false" customHeight="true" outlineLevel="0" collapsed="false">
      <c r="B98" s="193" t="s">
        <v>345</v>
      </c>
      <c r="C98" s="193"/>
      <c r="D98" s="193"/>
      <c r="E98" s="193"/>
      <c r="F98" s="193"/>
      <c r="G98" s="193"/>
      <c r="H98" s="193"/>
      <c r="I98" s="193"/>
      <c r="J98" s="193"/>
    </row>
    <row r="99" s="199" customFormat="true" ht="21.75" hidden="false" customHeight="true" outlineLevel="0" collapsed="false">
      <c r="B99" s="193" t="s">
        <v>346</v>
      </c>
      <c r="C99" s="193"/>
      <c r="D99" s="193"/>
      <c r="E99" s="193"/>
      <c r="F99" s="193"/>
      <c r="G99" s="193"/>
      <c r="H99" s="193"/>
      <c r="I99" s="193"/>
      <c r="J99" s="193"/>
    </row>
    <row r="100" s="199" customFormat="true" ht="10.5" hidden="false" customHeight="true" outlineLevel="0" collapsed="false">
      <c r="B100" s="193" t="s">
        <v>347</v>
      </c>
      <c r="C100" s="193"/>
      <c r="D100" s="193"/>
      <c r="E100" s="193"/>
      <c r="F100" s="193"/>
      <c r="G100" s="193"/>
      <c r="H100" s="193"/>
      <c r="I100" s="193"/>
      <c r="J100" s="193"/>
    </row>
    <row r="101" s="199" customFormat="true" ht="10.5" hidden="false" customHeight="true" outlineLevel="0" collapsed="false">
      <c r="B101" s="193" t="s">
        <v>348</v>
      </c>
      <c r="C101" s="193"/>
      <c r="D101" s="193"/>
      <c r="E101" s="193"/>
      <c r="F101" s="193"/>
      <c r="G101" s="193"/>
      <c r="H101" s="193"/>
      <c r="I101" s="193"/>
      <c r="J101" s="193"/>
    </row>
    <row r="102" s="199" customFormat="true" ht="10.5" hidden="false" customHeight="true" outlineLevel="0" collapsed="false">
      <c r="B102" s="193" t="s">
        <v>349</v>
      </c>
      <c r="C102" s="193"/>
      <c r="D102" s="193"/>
      <c r="E102" s="193"/>
      <c r="F102" s="193"/>
      <c r="G102" s="193"/>
      <c r="H102" s="193"/>
      <c r="I102" s="193"/>
      <c r="J102" s="193"/>
    </row>
    <row r="103" s="199" customFormat="true" ht="10.5" hidden="false" customHeight="false" outlineLevel="0" collapsed="false">
      <c r="C103" s="200"/>
      <c r="D103" s="200"/>
      <c r="E103" s="200"/>
      <c r="F103" s="200"/>
      <c r="G103" s="200"/>
      <c r="H103" s="200"/>
      <c r="I103" s="200"/>
      <c r="J103" s="200"/>
    </row>
    <row r="104" s="199" customFormat="true" ht="10.5" hidden="false" customHeight="true" outlineLevel="0" collapsed="false">
      <c r="A104" s="197" t="s">
        <v>296</v>
      </c>
      <c r="B104" s="198" t="s">
        <v>350</v>
      </c>
      <c r="C104" s="198"/>
      <c r="D104" s="198"/>
      <c r="E104" s="198"/>
      <c r="F104" s="198"/>
      <c r="G104" s="198"/>
      <c r="H104" s="198"/>
      <c r="I104" s="198"/>
      <c r="J104" s="198"/>
    </row>
    <row r="105" s="199" customFormat="true" ht="21.75" hidden="false" customHeight="true" outlineLevel="0" collapsed="false">
      <c r="A105" s="197" t="s">
        <v>298</v>
      </c>
      <c r="B105" s="193" t="s">
        <v>351</v>
      </c>
      <c r="C105" s="193"/>
      <c r="D105" s="193"/>
      <c r="E105" s="193"/>
      <c r="F105" s="193"/>
      <c r="G105" s="193"/>
      <c r="H105" s="193"/>
      <c r="I105" s="193"/>
      <c r="J105" s="193"/>
    </row>
    <row r="106" s="199" customFormat="true" ht="10.5" hidden="false" customHeight="false" outlineLevel="0" collapsed="false">
      <c r="C106" s="200"/>
      <c r="D106" s="200"/>
      <c r="E106" s="200"/>
      <c r="F106" s="200"/>
      <c r="G106" s="200"/>
      <c r="H106" s="200"/>
      <c r="I106" s="200"/>
      <c r="J106" s="200"/>
    </row>
    <row r="107" s="199" customFormat="true" ht="10.5" hidden="false" customHeight="true" outlineLevel="0" collapsed="false">
      <c r="A107" s="197" t="s">
        <v>296</v>
      </c>
      <c r="B107" s="198" t="s">
        <v>352</v>
      </c>
      <c r="C107" s="198"/>
      <c r="D107" s="198"/>
      <c r="E107" s="198"/>
      <c r="F107" s="198"/>
      <c r="G107" s="198"/>
      <c r="H107" s="198"/>
      <c r="I107" s="198"/>
      <c r="J107" s="198"/>
    </row>
    <row r="108" s="199" customFormat="true" ht="21" hidden="false" customHeight="true" outlineLevel="0" collapsed="false">
      <c r="A108" s="197" t="s">
        <v>298</v>
      </c>
      <c r="B108" s="193" t="s">
        <v>353</v>
      </c>
      <c r="C108" s="193"/>
      <c r="D108" s="193"/>
      <c r="E108" s="193"/>
      <c r="F108" s="193"/>
      <c r="G108" s="193"/>
      <c r="H108" s="193"/>
      <c r="I108" s="193"/>
      <c r="J108" s="193"/>
    </row>
    <row r="109" s="199" customFormat="true" ht="10.5" hidden="false" customHeight="false" outlineLevel="0" collapsed="false">
      <c r="C109" s="200"/>
      <c r="D109" s="200"/>
      <c r="E109" s="200"/>
      <c r="F109" s="200"/>
      <c r="G109" s="200"/>
      <c r="H109" s="200"/>
      <c r="I109" s="200"/>
      <c r="J109" s="200"/>
    </row>
    <row r="110" s="199" customFormat="true" ht="10.5" hidden="false" customHeight="true" outlineLevel="0" collapsed="false">
      <c r="A110" s="197" t="s">
        <v>296</v>
      </c>
      <c r="B110" s="198" t="s">
        <v>354</v>
      </c>
      <c r="C110" s="198"/>
      <c r="D110" s="198"/>
      <c r="E110" s="198"/>
      <c r="F110" s="198"/>
      <c r="G110" s="198"/>
      <c r="H110" s="198"/>
      <c r="I110" s="198"/>
      <c r="J110" s="198"/>
    </row>
    <row r="111" s="199" customFormat="true" ht="10.5" hidden="false" customHeight="true" outlineLevel="0" collapsed="false">
      <c r="A111" s="197" t="s">
        <v>298</v>
      </c>
      <c r="B111" s="193" t="s">
        <v>355</v>
      </c>
      <c r="C111" s="193"/>
      <c r="D111" s="193"/>
      <c r="E111" s="193"/>
      <c r="F111" s="193"/>
      <c r="G111" s="193"/>
      <c r="H111" s="193"/>
      <c r="I111" s="193"/>
      <c r="J111" s="193"/>
    </row>
    <row r="112" s="43" customFormat="true" ht="31.5" hidden="false" customHeight="true" outlineLevel="0" collapsed="false">
      <c r="C112" s="193" t="s">
        <v>356</v>
      </c>
      <c r="D112" s="193"/>
      <c r="E112" s="193"/>
      <c r="F112" s="193"/>
      <c r="G112" s="193"/>
      <c r="H112" s="193"/>
      <c r="I112" s="193"/>
      <c r="J112" s="193"/>
    </row>
    <row r="113" s="43" customFormat="true" ht="23.25" hidden="false" customHeight="true" outlineLevel="0" collapsed="false">
      <c r="C113" s="193" t="s">
        <v>357</v>
      </c>
      <c r="D113" s="193"/>
      <c r="E113" s="193"/>
      <c r="F113" s="193"/>
      <c r="G113" s="193"/>
      <c r="H113" s="193"/>
      <c r="I113" s="193"/>
      <c r="J113" s="193"/>
    </row>
    <row r="114" s="43" customFormat="true" ht="23.25" hidden="false" customHeight="true" outlineLevel="0" collapsed="false">
      <c r="C114" s="193" t="s">
        <v>358</v>
      </c>
      <c r="D114" s="193"/>
      <c r="E114" s="193"/>
      <c r="F114" s="193"/>
      <c r="G114" s="193"/>
      <c r="H114" s="193"/>
      <c r="I114" s="193"/>
      <c r="J114" s="193"/>
    </row>
    <row r="115" s="43" customFormat="true" ht="11.25" hidden="false" customHeight="true" outlineLevel="0" collapsed="false">
      <c r="B115" s="193" t="s">
        <v>359</v>
      </c>
      <c r="C115" s="193"/>
      <c r="D115" s="193"/>
      <c r="E115" s="193"/>
      <c r="F115" s="193"/>
      <c r="G115" s="193"/>
      <c r="H115" s="193"/>
      <c r="I115" s="193"/>
      <c r="J115" s="193"/>
    </row>
    <row r="116" s="43" customFormat="true" ht="11.25" hidden="false" customHeight="true" outlineLevel="0" collapsed="false">
      <c r="C116" s="193" t="s">
        <v>360</v>
      </c>
      <c r="D116" s="193"/>
      <c r="E116" s="193"/>
      <c r="F116" s="193"/>
      <c r="G116" s="193"/>
      <c r="H116" s="193"/>
      <c r="I116" s="193"/>
      <c r="J116" s="193"/>
    </row>
    <row r="117" s="43" customFormat="true" ht="11.25" hidden="false" customHeight="true" outlineLevel="0" collapsed="false">
      <c r="C117" s="193" t="s">
        <v>361</v>
      </c>
      <c r="D117" s="193"/>
      <c r="E117" s="193"/>
      <c r="F117" s="193"/>
      <c r="G117" s="193"/>
      <c r="H117" s="193"/>
      <c r="I117" s="193"/>
      <c r="J117" s="193"/>
    </row>
    <row r="118" customFormat="false" ht="12.75" hidden="false" customHeight="true" outlineLevel="0" collapsed="false">
      <c r="C118" s="193" t="s">
        <v>362</v>
      </c>
      <c r="D118" s="193"/>
      <c r="E118" s="193"/>
      <c r="F118" s="193"/>
      <c r="G118" s="193"/>
      <c r="H118" s="193"/>
      <c r="I118" s="193"/>
      <c r="J118" s="193"/>
    </row>
    <row r="119" s="43" customFormat="true" ht="11.25" hidden="false" customHeight="true" outlineLevel="0" collapsed="false">
      <c r="B119" s="193" t="s">
        <v>363</v>
      </c>
      <c r="C119" s="193"/>
      <c r="D119" s="193"/>
      <c r="E119" s="193"/>
      <c r="F119" s="193"/>
      <c r="G119" s="193"/>
      <c r="H119" s="193"/>
      <c r="I119" s="193"/>
      <c r="J119" s="193"/>
    </row>
    <row r="120" s="43" customFormat="true" ht="22.5" hidden="false" customHeight="true" outlineLevel="0" collapsed="false">
      <c r="C120" s="193" t="s">
        <v>364</v>
      </c>
      <c r="D120" s="193"/>
      <c r="E120" s="193"/>
      <c r="F120" s="193"/>
      <c r="G120" s="193"/>
      <c r="H120" s="193"/>
      <c r="I120" s="193"/>
      <c r="J120" s="193"/>
    </row>
    <row r="121" s="43" customFormat="true" ht="31.5" hidden="false" customHeight="true" outlineLevel="0" collapsed="false">
      <c r="C121" s="193" t="s">
        <v>365</v>
      </c>
      <c r="D121" s="193"/>
      <c r="E121" s="193"/>
      <c r="F121" s="193"/>
      <c r="G121" s="193"/>
      <c r="H121" s="193"/>
      <c r="I121" s="193"/>
      <c r="J121" s="193"/>
    </row>
    <row r="122" s="43" customFormat="true" ht="11.25" hidden="false" customHeight="true" outlineLevel="0" collapsed="false">
      <c r="C122" s="193" t="s">
        <v>366</v>
      </c>
      <c r="D122" s="193"/>
      <c r="E122" s="193"/>
      <c r="F122" s="193"/>
      <c r="G122" s="193"/>
      <c r="H122" s="193"/>
      <c r="I122" s="193"/>
      <c r="J122" s="193"/>
    </row>
    <row r="123" s="43" customFormat="true" ht="11.25" hidden="false" customHeight="true" outlineLevel="0" collapsed="false">
      <c r="B123" s="193" t="s">
        <v>367</v>
      </c>
      <c r="C123" s="193"/>
      <c r="D123" s="193"/>
      <c r="E123" s="193"/>
      <c r="F123" s="193"/>
      <c r="G123" s="193"/>
      <c r="H123" s="193"/>
      <c r="I123" s="193"/>
      <c r="J123" s="193"/>
    </row>
    <row r="124" s="43" customFormat="true" ht="21.75" hidden="false" customHeight="true" outlineLevel="0" collapsed="false">
      <c r="C124" s="193" t="s">
        <v>368</v>
      </c>
      <c r="D124" s="193"/>
      <c r="E124" s="193"/>
      <c r="F124" s="193"/>
      <c r="G124" s="193"/>
      <c r="H124" s="193"/>
      <c r="I124" s="193"/>
      <c r="J124" s="193"/>
    </row>
    <row r="125" s="43" customFormat="true" ht="11.25" hidden="false" customHeight="true" outlineLevel="0" collapsed="false">
      <c r="C125" s="193" t="s">
        <v>369</v>
      </c>
      <c r="D125" s="193"/>
      <c r="E125" s="193"/>
      <c r="F125" s="193"/>
      <c r="G125" s="193"/>
      <c r="H125" s="193"/>
      <c r="I125" s="193"/>
      <c r="J125" s="193"/>
    </row>
    <row r="126" customFormat="false" ht="23.25" hidden="false" customHeight="true" outlineLevel="0" collapsed="false">
      <c r="C126" s="193" t="s">
        <v>370</v>
      </c>
      <c r="D126" s="193"/>
      <c r="E126" s="193"/>
      <c r="F126" s="193"/>
      <c r="G126" s="193"/>
      <c r="H126" s="193"/>
      <c r="I126" s="193"/>
      <c r="J126" s="193"/>
    </row>
    <row r="127" s="43" customFormat="true" ht="11.25" hidden="false" customHeight="false" outlineLevel="0" collapsed="false">
      <c r="C127" s="193"/>
      <c r="D127" s="193"/>
      <c r="E127" s="193"/>
      <c r="F127" s="193"/>
      <c r="G127" s="193"/>
      <c r="H127" s="193"/>
      <c r="I127" s="193"/>
      <c r="J127" s="193"/>
    </row>
    <row r="128" s="199" customFormat="true" ht="10.5" hidden="false" customHeight="true" outlineLevel="0" collapsed="false">
      <c r="A128" s="197" t="s">
        <v>296</v>
      </c>
      <c r="B128" s="198" t="s">
        <v>371</v>
      </c>
      <c r="C128" s="198"/>
      <c r="D128" s="198"/>
      <c r="E128" s="198"/>
      <c r="F128" s="198"/>
      <c r="G128" s="198"/>
      <c r="H128" s="198"/>
      <c r="I128" s="198"/>
      <c r="J128" s="198"/>
    </row>
    <row r="129" s="199" customFormat="true" ht="21.75" hidden="false" customHeight="true" outlineLevel="0" collapsed="false">
      <c r="A129" s="197" t="s">
        <v>298</v>
      </c>
      <c r="B129" s="193" t="s">
        <v>372</v>
      </c>
      <c r="C129" s="193"/>
      <c r="D129" s="193"/>
      <c r="E129" s="193"/>
      <c r="F129" s="193"/>
      <c r="G129" s="193"/>
      <c r="H129" s="193"/>
      <c r="I129" s="193"/>
      <c r="J129" s="193"/>
    </row>
    <row r="130" s="43" customFormat="true" ht="11.25" hidden="false" customHeight="true" outlineLevel="0" collapsed="false">
      <c r="B130" s="193" t="s">
        <v>373</v>
      </c>
      <c r="C130" s="193"/>
      <c r="D130" s="193"/>
      <c r="E130" s="193"/>
      <c r="F130" s="193"/>
      <c r="G130" s="193"/>
      <c r="H130" s="193"/>
      <c r="I130" s="193"/>
      <c r="J130" s="193"/>
    </row>
    <row r="131" s="43" customFormat="true" ht="22.5" hidden="false" customHeight="true" outlineLevel="0" collapsed="false">
      <c r="C131" s="193" t="s">
        <v>374</v>
      </c>
      <c r="D131" s="193"/>
      <c r="E131" s="193"/>
      <c r="F131" s="193"/>
      <c r="G131" s="193"/>
      <c r="H131" s="193"/>
      <c r="I131" s="193"/>
      <c r="J131" s="193"/>
    </row>
    <row r="132" s="43" customFormat="true" ht="11.25" hidden="false" customHeight="true" outlineLevel="0" collapsed="false">
      <c r="C132" s="193" t="s">
        <v>375</v>
      </c>
      <c r="D132" s="193"/>
      <c r="E132" s="193"/>
      <c r="F132" s="193"/>
      <c r="G132" s="193"/>
      <c r="H132" s="193"/>
      <c r="I132" s="193"/>
      <c r="J132" s="193"/>
    </row>
    <row r="133" s="43" customFormat="true" ht="11.25" hidden="false" customHeight="true" outlineLevel="0" collapsed="false">
      <c r="C133" s="193" t="s">
        <v>376</v>
      </c>
      <c r="D133" s="193"/>
      <c r="E133" s="193"/>
      <c r="F133" s="193"/>
      <c r="G133" s="193"/>
      <c r="H133" s="193"/>
      <c r="I133" s="193"/>
      <c r="J133" s="193"/>
    </row>
    <row r="134" s="43" customFormat="true" ht="11.25" hidden="false" customHeight="true" outlineLevel="0" collapsed="false">
      <c r="C134" s="193" t="s">
        <v>377</v>
      </c>
      <c r="D134" s="193"/>
      <c r="E134" s="193"/>
      <c r="F134" s="193"/>
      <c r="G134" s="193"/>
      <c r="H134" s="193"/>
      <c r="I134" s="193"/>
      <c r="J134" s="193"/>
    </row>
    <row r="135" s="43" customFormat="true" ht="11.25" hidden="false" customHeight="true" outlineLevel="0" collapsed="false">
      <c r="B135" s="193" t="s">
        <v>378</v>
      </c>
      <c r="C135" s="193"/>
      <c r="D135" s="193"/>
      <c r="E135" s="193"/>
      <c r="F135" s="193"/>
      <c r="G135" s="193"/>
      <c r="H135" s="193"/>
      <c r="I135" s="193"/>
      <c r="J135" s="193"/>
    </row>
    <row r="136" s="43" customFormat="true" ht="22.5" hidden="false" customHeight="true" outlineLevel="0" collapsed="false">
      <c r="C136" s="193" t="s">
        <v>379</v>
      </c>
      <c r="D136" s="193"/>
      <c r="E136" s="193"/>
      <c r="F136" s="193"/>
      <c r="G136" s="193"/>
      <c r="H136" s="193"/>
      <c r="I136" s="193"/>
      <c r="J136" s="193"/>
    </row>
    <row r="137" s="43" customFormat="true" ht="11.25" hidden="false" customHeight="true" outlineLevel="0" collapsed="false">
      <c r="C137" s="193" t="s">
        <v>376</v>
      </c>
      <c r="D137" s="193"/>
      <c r="E137" s="193"/>
      <c r="F137" s="193"/>
      <c r="G137" s="193"/>
      <c r="H137" s="193"/>
      <c r="I137" s="193"/>
      <c r="J137" s="193"/>
    </row>
    <row r="138" s="43" customFormat="true" ht="31.5" hidden="false" customHeight="true" outlineLevel="0" collapsed="false">
      <c r="C138" s="193" t="s">
        <v>380</v>
      </c>
      <c r="D138" s="193"/>
      <c r="E138" s="193"/>
      <c r="F138" s="193"/>
      <c r="G138" s="193"/>
      <c r="H138" s="193"/>
      <c r="I138" s="193"/>
      <c r="J138" s="193"/>
    </row>
    <row r="139" s="43" customFormat="true" ht="22.5" hidden="false" customHeight="true" outlineLevel="0" collapsed="false">
      <c r="C139" s="193" t="s">
        <v>381</v>
      </c>
      <c r="D139" s="193"/>
      <c r="E139" s="193"/>
      <c r="F139" s="193"/>
      <c r="G139" s="193"/>
      <c r="H139" s="193"/>
      <c r="I139" s="193"/>
      <c r="J139" s="193"/>
    </row>
    <row r="140" s="43" customFormat="true" ht="11.25" hidden="false" customHeight="true" outlineLevel="0" collapsed="false">
      <c r="C140" s="193" t="s">
        <v>382</v>
      </c>
      <c r="D140" s="193"/>
      <c r="E140" s="193"/>
      <c r="F140" s="193"/>
      <c r="G140" s="193"/>
      <c r="H140" s="193"/>
      <c r="I140" s="193"/>
      <c r="J140" s="193"/>
    </row>
    <row r="141" s="43" customFormat="true" ht="11.25" hidden="false" customHeight="true" outlineLevel="0" collapsed="false">
      <c r="C141" s="193" t="s">
        <v>383</v>
      </c>
      <c r="D141" s="193"/>
      <c r="E141" s="193"/>
      <c r="F141" s="193"/>
      <c r="G141" s="193"/>
      <c r="H141" s="193"/>
      <c r="I141" s="193"/>
      <c r="J141" s="193"/>
    </row>
    <row r="142" s="43" customFormat="true" ht="11.25" hidden="false" customHeight="true" outlineLevel="0" collapsed="false">
      <c r="B142" s="193" t="s">
        <v>384</v>
      </c>
      <c r="C142" s="193"/>
      <c r="D142" s="193"/>
      <c r="E142" s="193"/>
      <c r="F142" s="193"/>
      <c r="G142" s="193"/>
      <c r="H142" s="193"/>
      <c r="I142" s="193"/>
      <c r="J142" s="193"/>
    </row>
    <row r="143" s="43" customFormat="true" ht="22.5" hidden="false" customHeight="true" outlineLevel="0" collapsed="false">
      <c r="C143" s="193" t="s">
        <v>379</v>
      </c>
      <c r="D143" s="193"/>
      <c r="E143" s="193"/>
      <c r="F143" s="193"/>
      <c r="G143" s="193"/>
      <c r="H143" s="193"/>
      <c r="I143" s="193"/>
      <c r="J143" s="193"/>
    </row>
    <row r="144" s="43" customFormat="true" ht="11.25" hidden="false" customHeight="true" outlineLevel="0" collapsed="false">
      <c r="C144" s="193" t="s">
        <v>376</v>
      </c>
      <c r="D144" s="193"/>
      <c r="E144" s="193"/>
      <c r="F144" s="193"/>
      <c r="G144" s="193"/>
      <c r="H144" s="193"/>
      <c r="I144" s="193"/>
      <c r="J144" s="193"/>
    </row>
    <row r="145" s="43" customFormat="true" ht="11.25" hidden="false" customHeight="true" outlineLevel="0" collapsed="false">
      <c r="C145" s="193" t="s">
        <v>385</v>
      </c>
      <c r="D145" s="193"/>
      <c r="E145" s="193"/>
      <c r="F145" s="193"/>
      <c r="G145" s="193"/>
      <c r="H145" s="193"/>
      <c r="I145" s="193"/>
      <c r="J145" s="193"/>
    </row>
    <row r="146" s="43" customFormat="true" ht="22.5" hidden="false" customHeight="true" outlineLevel="0" collapsed="false">
      <c r="C146" s="193" t="s">
        <v>386</v>
      </c>
      <c r="D146" s="193"/>
      <c r="E146" s="193"/>
      <c r="F146" s="193"/>
      <c r="G146" s="193"/>
      <c r="H146" s="193"/>
      <c r="I146" s="193"/>
      <c r="J146" s="193"/>
    </row>
    <row r="147" s="43" customFormat="true" ht="31.5" hidden="false" customHeight="true" outlineLevel="0" collapsed="false">
      <c r="B147" s="193" t="s">
        <v>387</v>
      </c>
      <c r="C147" s="193"/>
      <c r="D147" s="193"/>
      <c r="E147" s="193"/>
      <c r="F147" s="193"/>
      <c r="G147" s="193"/>
      <c r="H147" s="193"/>
      <c r="I147" s="193"/>
      <c r="J147" s="193"/>
    </row>
  </sheetData>
  <mergeCells count="120">
    <mergeCell ref="C2:G2"/>
    <mergeCell ref="C3:G3"/>
    <mergeCell ref="C4:G4"/>
    <mergeCell ref="C5:G5"/>
    <mergeCell ref="A20:I20"/>
    <mergeCell ref="B21:I21"/>
    <mergeCell ref="B22:I22"/>
    <mergeCell ref="B23:I23"/>
    <mergeCell ref="A24:I24"/>
    <mergeCell ref="B25:I25"/>
    <mergeCell ref="B26:I26"/>
    <mergeCell ref="A27:I27"/>
    <mergeCell ref="B28:I28"/>
    <mergeCell ref="B29:I29"/>
    <mergeCell ref="B30:I30"/>
    <mergeCell ref="B31:I31"/>
    <mergeCell ref="B32:I32"/>
    <mergeCell ref="B33:I33"/>
    <mergeCell ref="B34:I34"/>
    <mergeCell ref="A35:I35"/>
    <mergeCell ref="B36:I36"/>
    <mergeCell ref="A37:I37"/>
    <mergeCell ref="B38:I38"/>
    <mergeCell ref="A39:I39"/>
    <mergeCell ref="B40:I40"/>
    <mergeCell ref="B41:I41"/>
    <mergeCell ref="B45:J45"/>
    <mergeCell ref="B46:J46"/>
    <mergeCell ref="B47:J47"/>
    <mergeCell ref="B48:J48"/>
    <mergeCell ref="B49:J49"/>
    <mergeCell ref="B51:J51"/>
    <mergeCell ref="B52:J52"/>
    <mergeCell ref="B53:J53"/>
    <mergeCell ref="B54:J54"/>
    <mergeCell ref="B55:J55"/>
    <mergeCell ref="B56:J56"/>
    <mergeCell ref="B58:J58"/>
    <mergeCell ref="B59:J59"/>
    <mergeCell ref="C60:J60"/>
    <mergeCell ref="C61:J61"/>
    <mergeCell ref="C62:J62"/>
    <mergeCell ref="C63:J63"/>
    <mergeCell ref="B64:J64"/>
    <mergeCell ref="C65:J65"/>
    <mergeCell ref="C66:J66"/>
    <mergeCell ref="B67:J67"/>
    <mergeCell ref="C68:J68"/>
    <mergeCell ref="B69:J69"/>
    <mergeCell ref="C70:J70"/>
    <mergeCell ref="C71:J71"/>
    <mergeCell ref="C72:J72"/>
    <mergeCell ref="B73:J73"/>
    <mergeCell ref="C74:J74"/>
    <mergeCell ref="C75:J75"/>
    <mergeCell ref="C76:J76"/>
    <mergeCell ref="B77:J77"/>
    <mergeCell ref="B78:J78"/>
    <mergeCell ref="B79:J79"/>
    <mergeCell ref="B81:J81"/>
    <mergeCell ref="B82:J82"/>
    <mergeCell ref="B84:J84"/>
    <mergeCell ref="B85:J85"/>
    <mergeCell ref="B86:J86"/>
    <mergeCell ref="B88:J88"/>
    <mergeCell ref="B89:J89"/>
    <mergeCell ref="C90:J90"/>
    <mergeCell ref="B91:J91"/>
    <mergeCell ref="C92:J92"/>
    <mergeCell ref="C93:J93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4:J104"/>
    <mergeCell ref="B105:J105"/>
    <mergeCell ref="B107:J107"/>
    <mergeCell ref="B108:J108"/>
    <mergeCell ref="B110:J110"/>
    <mergeCell ref="B111:J111"/>
    <mergeCell ref="C112:J112"/>
    <mergeCell ref="C113:J113"/>
    <mergeCell ref="C114:J114"/>
    <mergeCell ref="B115:J115"/>
    <mergeCell ref="C116:J116"/>
    <mergeCell ref="C117:J117"/>
    <mergeCell ref="C118:J118"/>
    <mergeCell ref="B119:J119"/>
    <mergeCell ref="C120:J120"/>
    <mergeCell ref="C121:J121"/>
    <mergeCell ref="C122:J122"/>
    <mergeCell ref="B123:J123"/>
    <mergeCell ref="C124:J124"/>
    <mergeCell ref="C125:J125"/>
    <mergeCell ref="C126:J126"/>
    <mergeCell ref="C127:J127"/>
    <mergeCell ref="B128:J128"/>
    <mergeCell ref="B129:J129"/>
    <mergeCell ref="B130:J130"/>
    <mergeCell ref="C131:J131"/>
    <mergeCell ref="C132:J132"/>
    <mergeCell ref="C133:J133"/>
    <mergeCell ref="C134:J134"/>
    <mergeCell ref="B135:J135"/>
    <mergeCell ref="C136:J136"/>
    <mergeCell ref="C137:J137"/>
    <mergeCell ref="C138:J138"/>
    <mergeCell ref="C139:J139"/>
    <mergeCell ref="C140:J140"/>
    <mergeCell ref="C141:J141"/>
    <mergeCell ref="B142:J142"/>
    <mergeCell ref="C143:J143"/>
    <mergeCell ref="C144:J144"/>
    <mergeCell ref="C145:J145"/>
    <mergeCell ref="C146:J146"/>
    <mergeCell ref="B147:J147"/>
  </mergeCells>
  <hyperlinks>
    <hyperlink ref="F9" r:id="rId1" display="office@smeta-bagira.ru"/>
    <hyperlink ref="F14" r:id="rId2" display="kv@smeta-bagira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05:57:45Z</dcterms:created>
  <dc:creator>1</dc:creator>
  <dc:description/>
  <dc:language>en-US</dc:language>
  <cp:lastModifiedBy>USER</cp:lastModifiedBy>
  <cp:lastPrinted>2009-12-25T06:49:46Z</cp:lastPrinted>
  <dcterms:modified xsi:type="dcterms:W3CDTF">2009-12-25T06:53:20Z</dcterms:modified>
  <cp:revision>0</cp:revision>
  <dc:subject/>
  <dc:title/>
</cp:coreProperties>
</file>