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2" activeTab="13"/>
  </bookViews>
  <sheets>
    <sheet name="Диаграмма12" sheetId="1" state="hidden" r:id="rId2"/>
    <sheet name="Диаграмма11" sheetId="2" state="hidden" r:id="rId3"/>
    <sheet name="Диаграмма10" sheetId="3" state="hidden" r:id="rId4"/>
    <sheet name="Диаграмма9" sheetId="4" state="hidden" r:id="rId5"/>
    <sheet name="Диаграмма8" sheetId="5" state="hidden" r:id="rId6"/>
    <sheet name="Диаграмма7" sheetId="6" state="hidden" r:id="rId7"/>
    <sheet name="Диаграмма6" sheetId="7" state="hidden" r:id="rId8"/>
    <sheet name="Диаграмма5" sheetId="8" state="hidden" r:id="rId9"/>
    <sheet name="Диаграмма4" sheetId="9" state="hidden" r:id="rId10"/>
    <sheet name="Диаграмма3" sheetId="10" state="hidden" r:id="rId11"/>
    <sheet name="Диаграмма2" sheetId="11" state="hidden" r:id="rId12"/>
    <sheet name="Диаграмма1" sheetId="12" state="hidden" r:id="rId13"/>
    <sheet name="приложение № 5 Тех. задание" sheetId="13" state="visible" r:id="rId14"/>
    <sheet name="приложение № 6 Сведения" sheetId="14" state="visible" r:id="rId15"/>
    <sheet name="приложение № 7 Разнарядка" sheetId="15" state="visible" r:id="rId16"/>
    <sheet name="приложение № 8 Перечень зак-ов" sheetId="16" state="visible" r:id="rId17"/>
  </sheets>
  <definedNames>
    <definedName function="false" hidden="false" localSheetId="12" name="_xlnm.Print_Area" vbProcedure="false">'приложение № 5 Тех. задание'!$A$1:$H$85</definedName>
    <definedName function="false" hidden="false" localSheetId="12" name="_xlnm.Print_Titles" vbProcedure="false">'приложение № 5 Тех. задание'!$3:$3</definedName>
    <definedName function="false" hidden="true" localSheetId="12" name="_xlnm._FilterDatabase" vbProcedure="false">'приложение № 5 Тех. задание'!$A$3:$I$85</definedName>
    <definedName function="false" hidden="false" localSheetId="13" name="_xlnm.Print_Area" vbProcedure="false">'приложение № 6 Сведения'!$A$1:$L$88</definedName>
    <definedName function="false" hidden="false" localSheetId="13" name="_xlnm.Print_Titles" vbProcedure="false">'приложение № 6 Сведения'!$4:$6</definedName>
    <definedName function="false" hidden="true" localSheetId="13" name="_xlnm._FilterDatabase" vbProcedure="false">'приложение № 6 Сведения'!$A$6:$L$88</definedName>
    <definedName function="false" hidden="false" localSheetId="14" name="_xlnm.Print_Area" vbProcedure="false">'приложение № 7 Разнарядка'!$A$1:$DC$36</definedName>
    <definedName function="false" hidden="true" localSheetId="14" name="_xlnm._FilterDatabase" vbProcedure="false">'приложение № 7 Разнарядка'!$A$4:$DF$41</definedName>
    <definedName function="false" hidden="true" localSheetId="15" name="_xlnm._FilterDatabase" vbProcedure="false">'приложение № 8 Перечень зак-ов'!$A$3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43">
  <si>
    <t xml:space="preserve">Приложение № 5</t>
  </si>
  <si>
    <t xml:space="preserve">ТЕХНИЧЕСКОЕ ЗАДАНИЕ</t>
  </si>
  <si>
    <t xml:space="preserve">№ лота</t>
  </si>
  <si>
    <t xml:space="preserve">Наименование товара</t>
  </si>
  <si>
    <t xml:space="preserve">Требуемые характеристики, потребительские свойства товара</t>
  </si>
  <si>
    <t xml:space="preserve">Форма выпуска</t>
  </si>
  <si>
    <t xml:space="preserve">Фасовка</t>
  </si>
  <si>
    <t xml:space="preserve">Ед. изм.</t>
  </si>
  <si>
    <t xml:space="preserve">Кол-во</t>
  </si>
  <si>
    <t xml:space="preserve">Начальная (максимальная) цена контракта (руб.)</t>
  </si>
  <si>
    <r>
      <rPr>
        <sz val="10"/>
        <rFont val="Times New Roman"/>
        <family val="1"/>
        <charset val="204"/>
      </rPr>
      <t xml:space="preserve">Дезинфицирующее средство </t>
    </r>
    <r>
      <rPr>
        <b val="true"/>
        <sz val="10"/>
        <rFont val="Times New Roman"/>
        <family val="1"/>
        <charset val="204"/>
      </rPr>
      <t xml:space="preserve">Амиксидин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дезинфекции и предстерилизационной очистки, в том числе совмещенных в одном процессе, изделий медицинского назначения (включая хирургические, стоматологические инструменты, наркозно-дыхательную аппаратуру), многократного применения</t>
  </si>
  <si>
    <t xml:space="preserve">жидкий концентрат</t>
  </si>
  <si>
    <t xml:space="preserve">во флаконе по 1 литру</t>
  </si>
  <si>
    <t xml:space="preserve">Шт.</t>
  </si>
  <si>
    <t xml:space="preserve">разрешено для стерилизации изделий медицинского назначения</t>
  </si>
  <si>
    <t xml:space="preserve">действие на вирусы гепатита В и ВИЧ (с условием воздействия на микобактерии туберкулеза, грибы)</t>
  </si>
  <si>
    <t xml:space="preserve">класс опасности не менее 3</t>
  </si>
  <si>
    <r>
      <rPr>
        <sz val="9"/>
        <rFont val="Times New Roman"/>
        <family val="1"/>
        <charset val="204"/>
      </rPr>
      <t xml:space="preserve">Состав - многокомпонентный комплекс действующих веществ:</t>
    </r>
    <r>
      <rPr>
        <sz val="9"/>
        <color rgb="FF000000"/>
        <rFont val="Times New Roman"/>
        <family val="1"/>
        <charset val="204"/>
      </rPr>
      <t xml:space="preserve"> N, N-бис (3- аминопропил) додециламин – не менее 10,0%, N,N-дидецил-N,N-диметиламмоний хлорид – не менее 7,0 %, полигексаметиленгуанидин гидрохлорид – не более 3,0 %</t>
    </r>
  </si>
  <si>
    <t xml:space="preserve">расход препарата на приготовление 1 литра рабочего раствора в минимальной концентрации не более 2,5 мл</t>
  </si>
  <si>
    <t xml:space="preserve">срок годности рабочего раствора - не менее 28 суток</t>
  </si>
  <si>
    <r>
      <rPr>
        <sz val="10"/>
        <rFont val="Times New Roman"/>
        <family val="1"/>
        <charset val="204"/>
      </rPr>
      <t xml:space="preserve">Средство для очистки </t>
    </r>
    <r>
      <rPr>
        <b val="true"/>
        <sz val="10"/>
        <rFont val="Times New Roman"/>
        <family val="1"/>
        <charset val="204"/>
      </rPr>
      <t xml:space="preserve">Эмпауэр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предварительной, окончательной или предстерилизационной очистки жестких и гибких эндоскопов, инструментов к ним ручным способом; для очистки гибких эндоскопов механическим способом; для предстерилизационной очистки инструментов к эндоскопам механизированным способом в ультразвуковых установках многократного применения</t>
  </si>
  <si>
    <t xml:space="preserve">в канистре по 3,8 литра</t>
  </si>
  <si>
    <t xml:space="preserve">класс опасности не менее 4</t>
  </si>
  <si>
    <t xml:space="preserve">Состав: два протеолитических фермента (савиназа и алкалаза), функциональные добавки</t>
  </si>
  <si>
    <t xml:space="preserve">расход препарата на приготовление 1 литра рабочего раствора, для очистки эндоскопов ручным способом - не более 5,0 мл.</t>
  </si>
  <si>
    <t xml:space="preserve">срок годности рабочего раствора - не менее рабочей смены</t>
  </si>
  <si>
    <r>
      <rPr>
        <sz val="10"/>
        <rFont val="Times New Roman"/>
        <family val="1"/>
        <charset val="204"/>
      </rPr>
      <t xml:space="preserve">Дезинфицирующее средство </t>
    </r>
    <r>
      <rPr>
        <b val="true"/>
        <sz val="10"/>
        <rFont val="Times New Roman"/>
        <family val="1"/>
        <charset val="204"/>
      </rPr>
      <t xml:space="preserve">Клиндезин-специаль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дезинфекции и предстерилизационной очистки (предварительной или окончательной перед дезинфекцией высокого уровня), в том числе совмещенных в одном процессе, гибких и жестких эндоскопов и инструментов к ним, многократного применения</t>
  </si>
  <si>
    <t xml:space="preserve">Состав - многокомпонентный комплекс действующих веществ: алкилдиметилбензиламмоний хлорид - не более 28,0%,   дидецилдиметиламмоний хлорид - не менее 2,0%, глутаровый альдегид - не менее 0,75%, глиоксаль - не менее 5,0%</t>
  </si>
  <si>
    <t xml:space="preserve">расход препарата на приготовление 1 литра рабочего раствора не более 10 мл</t>
  </si>
  <si>
    <t xml:space="preserve">срок годности рабочего раствора - не менее 18 суток</t>
  </si>
  <si>
    <r>
      <rPr>
        <sz val="10"/>
        <rFont val="Times New Roman"/>
        <family val="1"/>
        <charset val="204"/>
      </rPr>
      <t xml:space="preserve">Дезинфицирующее средство </t>
    </r>
    <r>
      <rPr>
        <b val="true"/>
        <sz val="10"/>
        <rFont val="Times New Roman"/>
        <family val="1"/>
        <charset val="204"/>
      </rPr>
      <t xml:space="preserve">АБСОЛЮЦИД - форте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дезинфекции высокого уровня и стерилизации изделий медицинского назначения (включая хирургические, стоматологические инструменты, жесткие и гибкие эндоскопы и инструменты к ним)</t>
  </si>
  <si>
    <t xml:space="preserve">жидкий концентрат </t>
  </si>
  <si>
    <t xml:space="preserve">по 1 литру во флаконе с дозатором</t>
  </si>
  <si>
    <t xml:space="preserve">время дезинфекции высокого уровня не более 5 мин.</t>
  </si>
  <si>
    <t xml:space="preserve">время стерилизации - не более 1 часа</t>
  </si>
  <si>
    <t xml:space="preserve">Состав - глутаровый альдегид в диапазоне 10% ± 2,5%, алкилдиметилбензиламмоний хлорид в диапазоне 22,5% ± 3%</t>
  </si>
  <si>
    <t xml:space="preserve">расход препарата на приготовление 1 литра рабочего раствора не более 60 мл</t>
  </si>
  <si>
    <t xml:space="preserve">срок годности рабочего раствора - не менее 15 суток</t>
  </si>
  <si>
    <r>
      <rPr>
        <sz val="10"/>
        <rFont val="Times New Roman"/>
        <family val="1"/>
        <charset val="204"/>
      </rPr>
      <t xml:space="preserve">Дезинфицирующее средство </t>
    </r>
    <r>
      <rPr>
        <b val="true"/>
        <sz val="10"/>
        <rFont val="Times New Roman"/>
        <family val="1"/>
        <charset val="204"/>
      </rPr>
      <t xml:space="preserve">Клиндезин 3000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готовый раствор</t>
  </si>
  <si>
    <t xml:space="preserve">в канистре по 5 литров</t>
  </si>
  <si>
    <t xml:space="preserve">время дезинфекции высокого уровня – не более 20 мин.</t>
  </si>
  <si>
    <t xml:space="preserve">время стерилизации - не более 8 часов</t>
  </si>
  <si>
    <t xml:space="preserve">срок годности рабочего раствора - не менее 30 суток</t>
  </si>
  <si>
    <r>
      <rPr>
        <sz val="10"/>
        <rFont val="Times New Roman"/>
        <family val="1"/>
        <charset val="204"/>
      </rPr>
      <t xml:space="preserve">Дезинфицирующее средство  </t>
    </r>
    <r>
      <rPr>
        <b val="true"/>
        <sz val="10"/>
        <rFont val="Times New Roman"/>
        <family val="1"/>
        <charset val="204"/>
      </rPr>
      <t xml:space="preserve">Аминоцид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дезинфекции поверхностей в палатных отделениях, врачебных кабинетах, отделениях и кабинетах физиотерапии и функциональной диагностики и др. основных помещений, разрешенное к применению в присутствии пациентов, с моющими свойствами</t>
  </si>
  <si>
    <t xml:space="preserve">действие на бактерии (с условием воздействия на микобактерии туберкулеза)</t>
  </si>
  <si>
    <r>
      <rPr>
        <sz val="10"/>
        <rFont val="Times New Roman"/>
        <family val="1"/>
        <charset val="204"/>
      </rPr>
      <t xml:space="preserve">Состав - многокомпонентный комплекс действующих веществ:</t>
    </r>
    <r>
      <rPr>
        <sz val="10"/>
        <color rgb="FF000000"/>
        <rFont val="Times New Roman"/>
        <family val="1"/>
        <charset val="204"/>
      </rPr>
      <t xml:space="preserve"> N, N- бис (3- аминопропил) додециламин –  не менее 10,1%, алкилдиметилбензиламмония хлорид - не менее 3,6%, N,N-дидецил-N,N-диметиламмоний хлорид – не менее 6,15% </t>
    </r>
  </si>
  <si>
    <t xml:space="preserve">расход препарата на приготовление 1 литра рабочего раствора в минимальной концентрации при бактериальных инфекциях (кроме туберкулёза) не более 0,1 мл</t>
  </si>
  <si>
    <t xml:space="preserve">срок годности рабочего раствора - не менее 14 суток</t>
  </si>
  <si>
    <r>
      <rPr>
        <sz val="10"/>
        <rFont val="Times New Roman"/>
        <family val="1"/>
        <charset val="204"/>
      </rPr>
      <t xml:space="preserve">Дезинфицирующее средство </t>
    </r>
    <r>
      <rPr>
        <b val="true"/>
        <sz val="10"/>
        <rFont val="Times New Roman"/>
        <family val="1"/>
        <charset val="204"/>
      </rPr>
      <t xml:space="preserve">3Д – Септ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дезинфекции поверхностей в манипуляционных и процедурных кабинетах, операционных, перевязочных, разрешенное к применению в присутствии пациентов, с моющими свойствами</t>
  </si>
  <si>
    <r>
      <rPr>
        <sz val="10"/>
        <rFont val="Times New Roman"/>
        <family val="1"/>
        <charset val="204"/>
      </rPr>
      <t xml:space="preserve">Состав - а</t>
    </r>
    <r>
      <rPr>
        <sz val="10"/>
        <color rgb="FF000000"/>
        <rFont val="Times New Roman"/>
        <family val="1"/>
        <charset val="204"/>
      </rPr>
      <t xml:space="preserve">лкилдиметилбензиламмония хлорид – не менее 8,5 %, дидецилдиметиламмония хлорид – не менее 4,0 %, неионогенные поверхностно-активные вещества и натуральные терпеновые масла цитрусовых растений</t>
    </r>
  </si>
  <si>
    <t xml:space="preserve">расход препарата на приготовление 1 литра рабочего раствора в минимальной концентрации при вирусных инфекциях не более 4 мл</t>
  </si>
  <si>
    <t xml:space="preserve">срок годности рабочего раствора - не менее 21 суток</t>
  </si>
  <si>
    <r>
      <rPr>
        <sz val="10"/>
        <rFont val="Times New Roman"/>
        <family val="1"/>
        <charset val="204"/>
      </rPr>
      <t xml:space="preserve">Дезинфицирующее средство  </t>
    </r>
    <r>
      <rPr>
        <b val="true"/>
        <sz val="10"/>
        <rFont val="Times New Roman"/>
        <family val="1"/>
        <charset val="204"/>
      </rPr>
      <t xml:space="preserve">Барьер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проведения генеральных уборок в помещениях, включая манипуляционные и процедурные кабинеты, операционные, перевязочные и другие основные помещения, в целях осуществления ротации</t>
  </si>
  <si>
    <r>
      <rPr>
        <sz val="10"/>
        <rFont val="Times New Roman"/>
        <family val="1"/>
        <charset val="204"/>
      </rPr>
      <t xml:space="preserve">Состав - многокомпонентный комплекс действующих веществ:</t>
    </r>
    <r>
      <rPr>
        <sz val="10"/>
        <color rgb="FF000000"/>
        <rFont val="Times New Roman"/>
        <family val="1"/>
        <charset val="204"/>
      </rPr>
      <t xml:space="preserve"> дидецилдиметиламмония хлорид – не менее 2,6 %, глутаровый альдегид – не более 1,8% </t>
    </r>
  </si>
  <si>
    <t xml:space="preserve">расход препарата на приготовление 1 литра рабочего раствора в минимальной концентрации - не более 2,5 мл</t>
  </si>
  <si>
    <r>
      <rPr>
        <sz val="10"/>
        <rFont val="Times New Roman"/>
        <family val="1"/>
        <charset val="204"/>
      </rPr>
      <t xml:space="preserve">Дезинфицирующее средство  </t>
    </r>
    <r>
      <rPr>
        <b val="true"/>
        <sz val="10"/>
        <rFont val="Times New Roman"/>
        <family val="1"/>
        <charset val="204"/>
      </rPr>
      <t xml:space="preserve">БэбиДез Ультра</t>
    </r>
    <r>
      <rPr>
        <sz val="10"/>
        <rFont val="Times New Roman"/>
        <family val="1"/>
        <charset val="204"/>
      </rPr>
      <t xml:space="preserve"> или эквивалент</t>
    </r>
  </si>
  <si>
    <r>
      <rPr>
        <sz val="10"/>
        <rFont val="Times New Roman"/>
        <family val="1"/>
        <charset val="204"/>
      </rPr>
      <t xml:space="preserve">Состав -</t>
    </r>
    <r>
      <rPr>
        <sz val="10"/>
        <color rgb="FF000000"/>
        <rFont val="Times New Roman"/>
        <family val="1"/>
        <charset val="204"/>
      </rPr>
      <t xml:space="preserve"> водорода пероксид – не менее 20,0%, функциональные добавки</t>
    </r>
  </si>
  <si>
    <t xml:space="preserve">расход препарата на приготовление 1 литра рабочего раствора в минимальной концентрации - не более 20,0 мл</t>
  </si>
  <si>
    <r>
      <rPr>
        <sz val="10"/>
        <rFont val="Times New Roman"/>
        <family val="1"/>
        <charset val="204"/>
      </rPr>
      <t xml:space="preserve">Дезинфицирующее средство  </t>
    </r>
    <r>
      <rPr>
        <b val="true"/>
        <sz val="10"/>
        <rFont val="Times New Roman"/>
        <family val="1"/>
        <charset val="204"/>
      </rPr>
      <t xml:space="preserve">Сульфохлорантин – Д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дезинфекции белья, в том числе загрязненного кровью, посуды</t>
  </si>
  <si>
    <t xml:space="preserve">порошок</t>
  </si>
  <si>
    <t xml:space="preserve">в мешке по 15 кг, расфасованном в пакеты по 300,0 г</t>
  </si>
  <si>
    <t xml:space="preserve">действие на вирусы гепатита В и ВИЧ</t>
  </si>
  <si>
    <t xml:space="preserve">Состав - дихлорантин и моющие добавки</t>
  </si>
  <si>
    <t xml:space="preserve">расход препарата на приготовление 1 литра рабочего раствора - не более 2,0 г.</t>
  </si>
  <si>
    <r>
      <rPr>
        <sz val="10"/>
        <rFont val="Times New Roman"/>
        <family val="1"/>
        <charset val="204"/>
      </rPr>
      <t xml:space="preserve">Дезинфицирующее средство  </t>
    </r>
    <r>
      <rPr>
        <b val="true"/>
        <sz val="10"/>
        <rFont val="Times New Roman"/>
        <family val="1"/>
        <charset val="204"/>
      </rPr>
      <t xml:space="preserve">Альфасептин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обработки рук персонала, в т. ч хирургов, операционного и инъекционного поля, локтевых сгибов доноров</t>
  </si>
  <si>
    <t xml:space="preserve">раствор во флаконе</t>
  </si>
  <si>
    <t xml:space="preserve">действие на вирусы гепатита В и ВИЧ (с условием воздействия на возбудителей внутрибольничных инфекций, микобактерии туберкулеза, грибы)</t>
  </si>
  <si>
    <r>
      <rPr>
        <sz val="10"/>
        <rFont val="Times New Roman"/>
        <family val="1"/>
        <charset val="204"/>
      </rPr>
      <t xml:space="preserve">Состав - </t>
    </r>
    <r>
      <rPr>
        <sz val="10"/>
        <color rgb="FF000000"/>
        <rFont val="Times New Roman"/>
        <family val="1"/>
        <charset val="204"/>
      </rPr>
      <t xml:space="preserve">2-изопропанол – не менее 70,0%, ингредиенты, смягчающие кожу рук, другие функциональные добавки</t>
    </r>
  </si>
  <si>
    <t xml:space="preserve">расход препарата на 1 обработку рук хирургов - не более 5,0 мл</t>
  </si>
  <si>
    <t xml:space="preserve">время обработки рук хирургов – не более 2,5 мин.</t>
  </si>
  <si>
    <r>
      <rPr>
        <sz val="10"/>
        <rFont val="Times New Roman"/>
        <family val="1"/>
        <charset val="204"/>
      </rPr>
      <t xml:space="preserve">Дезинфицирующее средство  </t>
    </r>
    <r>
      <rPr>
        <b val="true"/>
        <sz val="10"/>
        <rFont val="Times New Roman"/>
        <family val="1"/>
        <charset val="204"/>
      </rPr>
      <t xml:space="preserve">Триосепт-Аква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Предназначено для обработки рук персонала, в т. ч  хирургов, операционного и инъекционного поля, локтевых сгибов доноров, обработки резиновых перчаток, надетых на руки персонала</t>
  </si>
  <si>
    <t xml:space="preserve">действие на вирусы гепатита В и ВИЧ  (с условием воздействия на возбудителей внутрибольничных инфекций, микобактерии туберкулеза, грибы)</t>
  </si>
  <si>
    <r>
      <rPr>
        <sz val="10"/>
        <rFont val="Times New Roman"/>
        <family val="1"/>
        <charset val="204"/>
      </rPr>
      <t xml:space="preserve">Состав – </t>
    </r>
    <r>
      <rPr>
        <sz val="10"/>
        <color rgb="FF000000"/>
        <rFont val="Times New Roman"/>
        <family val="1"/>
        <charset val="204"/>
      </rPr>
      <t xml:space="preserve">полигексаметиленгуанидин фосфата – не менее 0,8 %, алкилдиметиламмоний хлорид – не менее 0,37% , дидецилдиметилбензиламмоний хлорид не менее 0,03%</t>
    </r>
  </si>
  <si>
    <t xml:space="preserve">расход препарата на 1 обработку рук хирургов - не более 10,0 мл</t>
  </si>
  <si>
    <t xml:space="preserve">время обработки рук хирургов – не более 5,0 мин.</t>
  </si>
  <si>
    <r>
      <rPr>
        <sz val="10"/>
        <rFont val="Times New Roman"/>
        <family val="1"/>
        <charset val="204"/>
      </rPr>
      <t xml:space="preserve">Салфетка антисептическая спиртовая</t>
    </r>
    <r>
      <rPr>
        <b val="true"/>
        <sz val="10"/>
        <rFont val="Times New Roman"/>
        <family val="1"/>
        <charset val="204"/>
      </rPr>
      <t xml:space="preserve"> "АСЕПТИКА" </t>
    </r>
    <r>
      <rPr>
        <sz val="10"/>
        <rFont val="Times New Roman"/>
        <family val="1"/>
        <charset val="204"/>
      </rPr>
      <t xml:space="preserve">или эквивалент</t>
    </r>
  </si>
  <si>
    <t xml:space="preserve">Предназначена для обработки и дезинфекции кожных покровов при проведении диагностических лечебных манипуляций и обработки локтевых сгибов доноров</t>
  </si>
  <si>
    <t xml:space="preserve">салфетка размером 60х100 мм в индивидуальной упаковке</t>
  </si>
  <si>
    <t xml:space="preserve">шт</t>
  </si>
  <si>
    <t xml:space="preserve">салфетка размером 60х100 мм</t>
  </si>
  <si>
    <t xml:space="preserve">Состав - спирт этиловый 70%</t>
  </si>
  <si>
    <t xml:space="preserve">Стерильная</t>
  </si>
  <si>
    <t xml:space="preserve">Срок хранения - 3 года</t>
  </si>
  <si>
    <t xml:space="preserve">Основа - бумажный текстилеподобный материал</t>
  </si>
  <si>
    <r>
      <rPr>
        <sz val="9"/>
        <rFont val="Times New Roman"/>
        <family val="1"/>
        <charset val="204"/>
      </rPr>
      <t xml:space="preserve">Дезинфицирующее средство </t>
    </r>
    <r>
      <rPr>
        <b val="true"/>
        <sz val="9"/>
        <rFont val="Times New Roman"/>
        <family val="1"/>
        <charset val="204"/>
      </rPr>
      <t xml:space="preserve">НИКА-ПОЛИЦИД или эквивалент</t>
    </r>
  </si>
  <si>
    <t xml:space="preserve">Предназначено для дезинфекции  медицинских отходов класса Б, остатков пищи  и биологического материала</t>
  </si>
  <si>
    <t xml:space="preserve">флакон</t>
  </si>
  <si>
    <t xml:space="preserve">Состав-дидецилдиметиламмоний хлорид и функциональные моющие компоненты (ортофосфорная кислота, синтанол и вода)</t>
  </si>
  <si>
    <t xml:space="preserve">расход препарата на приготовление 1 литра рабочего раствора не более 15 мл</t>
  </si>
  <si>
    <t xml:space="preserve">действие на вирусы гепатита В и ВИЧ, микобактерии туберкулеза</t>
  </si>
  <si>
    <t xml:space="preserve">класс опасности не менее 3. </t>
  </si>
  <si>
    <t xml:space="preserve">Приложение № 6</t>
  </si>
  <si>
    <t xml:space="preserve">Сведения о качественных и функциональных характеристиках поставляемых товаров</t>
  </si>
  <si>
    <t xml:space="preserve">Участник размещения заказа______________________________________________________________________________________________</t>
  </si>
  <si>
    <t xml:space="preserve">Требуемые характеристики, их параметры, потребительские свойства товара</t>
  </si>
  <si>
    <t xml:space="preserve">Предлагаемые характеристики, их параметры, потребительские свойства товара </t>
  </si>
  <si>
    <t xml:space="preserve">Требуемая форма выпуска</t>
  </si>
  <si>
    <t xml:space="preserve">Предлагаемая форма выпуска</t>
  </si>
  <si>
    <t xml:space="preserve">Требуемая фасовка</t>
  </si>
  <si>
    <t xml:space="preserve">Предлагаемая фасовка</t>
  </si>
  <si>
    <t xml:space="preserve">Треб. ед.изм.</t>
  </si>
  <si>
    <t xml:space="preserve">Предл. ед.изм.</t>
  </si>
  <si>
    <t xml:space="preserve">Треб. кол-во</t>
  </si>
  <si>
    <t xml:space="preserve">Предл. кол-во</t>
  </si>
  <si>
    <t xml:space="preserve">Предназначено для дезинфекции и предстерилизационной очистки, в том числе совмещенных в одном процессе, изделий медицинского назначения (включая хирургические, стоматологические инструменты, наркозно-дыхательную аппаратуру), многократного применения.</t>
  </si>
  <si>
    <t xml:space="preserve">упаковка по 100 салфеток</t>
  </si>
  <si>
    <t xml:space="preserve">Приложение № 7 к документации об аукционе</t>
  </si>
  <si>
    <t xml:space="preserve">РАЗНАРЯДКА</t>
  </si>
  <si>
    <t xml:space="preserve">№</t>
  </si>
  <si>
    <t xml:space="preserve">ЛПУ</t>
  </si>
  <si>
    <t xml:space="preserve">Лот № 1 Амиксидин или эквивалент</t>
  </si>
  <si>
    <t xml:space="preserve">Лот № 2 Эмпауэр  или эквивалент</t>
  </si>
  <si>
    <t xml:space="preserve">Лот № 3 Клиндезин-специаль или эквивалент</t>
  </si>
  <si>
    <t xml:space="preserve">Лот № 4 Абсолюцид форте или эквивалент</t>
  </si>
  <si>
    <t xml:space="preserve">Лот № 5 Клиндезин 3000 или эквивалент</t>
  </si>
  <si>
    <t xml:space="preserve">Лот № 6 Аминоцид или эквивалент</t>
  </si>
  <si>
    <t xml:space="preserve">Лот № 7 3Д-Септ или эквивалент</t>
  </si>
  <si>
    <t xml:space="preserve">Лот № 8 Барьер или эквивалент</t>
  </si>
  <si>
    <t xml:space="preserve">Лот № 9 БэбиДез Ультра или эквивалент</t>
  </si>
  <si>
    <t xml:space="preserve">Лот № 10 Сульфохлорантин-Д или эквивалент</t>
  </si>
  <si>
    <t xml:space="preserve">Лот № 11 Альфасептин или эквивалент</t>
  </si>
  <si>
    <t xml:space="preserve">Лот № 12 Триосепт-Аква или эквивалент</t>
  </si>
  <si>
    <t xml:space="preserve">Лот № 13 Септизол-мини или эквивалент</t>
  </si>
  <si>
    <t xml:space="preserve">Лот № 14 Ника-полицид или эквивалент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</t>
  </si>
  <si>
    <t xml:space="preserve">цена за 1 ед</t>
  </si>
  <si>
    <t xml:space="preserve">цена договора</t>
  </si>
  <si>
    <t xml:space="preserve">МУЗ ГКБ № 1</t>
  </si>
  <si>
    <t xml:space="preserve">МУЗ ГКБ № 2</t>
  </si>
  <si>
    <t xml:space="preserve">МУЗ ГКБ № 3</t>
  </si>
  <si>
    <t xml:space="preserve">МУЗ ГКБ № 4</t>
  </si>
  <si>
    <t xml:space="preserve">МУЗ ГКБ № 6</t>
  </si>
  <si>
    <t xml:space="preserve">МУЗ ГКБ № 7</t>
  </si>
  <si>
    <t xml:space="preserve">МУЗ ГБ № 21</t>
  </si>
  <si>
    <t xml:space="preserve">МУЗ КМСЧ № 1</t>
  </si>
  <si>
    <t xml:space="preserve">МУЗ МСЧ № 6</t>
  </si>
  <si>
    <t xml:space="preserve">МУЗ МСЧ № 7</t>
  </si>
  <si>
    <t xml:space="preserve">МУЗ МСЧ № 9</t>
  </si>
  <si>
    <t xml:space="preserve">МУЗ МСЧ № 11</t>
  </si>
  <si>
    <t xml:space="preserve">МУЗ ГКП № 1</t>
  </si>
  <si>
    <t xml:space="preserve">МУЗ ГКП № 4</t>
  </si>
  <si>
    <t xml:space="preserve">МУЗ ГКП № 5</t>
  </si>
  <si>
    <t xml:space="preserve">МУЗ ГП № 9</t>
  </si>
  <si>
    <t xml:space="preserve">МУЗ ГП № 11</t>
  </si>
  <si>
    <t xml:space="preserve">МУЗ ДГКБ № 3</t>
  </si>
  <si>
    <t xml:space="preserve">МУЗ ГДКБ № 15</t>
  </si>
  <si>
    <t xml:space="preserve">МУЗ ГДКБ № 18</t>
  </si>
  <si>
    <t xml:space="preserve">МУЗ ДГКБ им Пичугина</t>
  </si>
  <si>
    <t xml:space="preserve">МУЗ ГДКП № 2</t>
  </si>
  <si>
    <t xml:space="preserve">МУЗ ГДП № 3</t>
  </si>
  <si>
    <t xml:space="preserve">МУЗ ГДП № 4</t>
  </si>
  <si>
    <t xml:space="preserve">МУЗ ГДКП № 5</t>
  </si>
  <si>
    <t xml:space="preserve">МУЗ ДГП № 10</t>
  </si>
  <si>
    <t xml:space="preserve">ГССМП</t>
  </si>
  <si>
    <t xml:space="preserve">ГСП № 1</t>
  </si>
  <si>
    <t xml:space="preserve">ГСП № 3</t>
  </si>
  <si>
    <t xml:space="preserve">санаторий Орленок</t>
  </si>
  <si>
    <t xml:space="preserve">санаторий Светлана</t>
  </si>
  <si>
    <t xml:space="preserve">Всего литров рабочего раствора</t>
  </si>
  <si>
    <t xml:space="preserve">Цена за 1 раб. Р-ра</t>
  </si>
  <si>
    <t xml:space="preserve">Сумма (руб)</t>
  </si>
  <si>
    <t xml:space="preserve">асептика по 2,0</t>
  </si>
  <si>
    <t xml:space="preserve">Цена </t>
  </si>
  <si>
    <t xml:space="preserve">Приложение № 8 к документации об аукционе</t>
  </si>
  <si>
    <t xml:space="preserve">Перечень заказчиков</t>
  </si>
  <si>
    <t xml:space="preserve">Адрес</t>
  </si>
  <si>
    <t xml:space="preserve">Главный врач</t>
  </si>
  <si>
    <t xml:space="preserve">ул.Никулина, 10</t>
  </si>
  <si>
    <t xml:space="preserve">Антонов Дмитрий Валерьевич</t>
  </si>
  <si>
    <t xml:space="preserve">ул.Кирова, 228</t>
  </si>
  <si>
    <t xml:space="preserve">Грязнов Владимир Николаевич</t>
  </si>
  <si>
    <t xml:space="preserve">ул.Серпуховская, 11а</t>
  </si>
  <si>
    <t xml:space="preserve">Буторин Александр Сергеевич</t>
  </si>
  <si>
    <t xml:space="preserve">ул.Ким, 2</t>
  </si>
  <si>
    <t xml:space="preserve">Ронзин Андрей Владимирович</t>
  </si>
  <si>
    <t xml:space="preserve">ул.Грачева, 12</t>
  </si>
  <si>
    <t xml:space="preserve">Гилева Флера Ахметовна</t>
  </si>
  <si>
    <t xml:space="preserve">ул.Г.Хасана, 24</t>
  </si>
  <si>
    <t xml:space="preserve">Полякова Людмила Вадимовна</t>
  </si>
  <si>
    <t xml:space="preserve">ул.Автозаводская, 82</t>
  </si>
  <si>
    <t xml:space="preserve">Чудинова Людмила Аркадьевна</t>
  </si>
  <si>
    <t xml:space="preserve">ул.Куйбышева, 110</t>
  </si>
  <si>
    <t xml:space="preserve">Грачев Алексей Николаевич</t>
  </si>
  <si>
    <t xml:space="preserve">ул.Лобачевского, 26</t>
  </si>
  <si>
    <t xml:space="preserve">Павлецов Юрий Иванович</t>
  </si>
  <si>
    <t xml:space="preserve">ул.Писарева, 56</t>
  </si>
  <si>
    <t xml:space="preserve">Колодкин Сергей Вениаминович</t>
  </si>
  <si>
    <t xml:space="preserve">ул.Бр.Игнатовых, 2</t>
  </si>
  <si>
    <t xml:space="preserve">Падруль Михаил Михайлович</t>
  </si>
  <si>
    <t xml:space="preserve">ул.М.Рыбалко, 2а</t>
  </si>
  <si>
    <t xml:space="preserve">Гринберг Семен Анатольевич</t>
  </si>
  <si>
    <t xml:space="preserve">ул.Кирова, 45</t>
  </si>
  <si>
    <t xml:space="preserve">Евстифеева Лариса Александровна</t>
  </si>
  <si>
    <t xml:space="preserve">ул.Ак.Вавилова, 4</t>
  </si>
  <si>
    <t xml:space="preserve">Зуева Надежда Максимовна</t>
  </si>
  <si>
    <t xml:space="preserve">ул.Куйбышева, 111</t>
  </si>
  <si>
    <t xml:space="preserve">Калина Янина Владимировна</t>
  </si>
  <si>
    <t xml:space="preserve">Кузнеделева Галина Игоревна</t>
  </si>
  <si>
    <t xml:space="preserve">ул.М.Ямская, 10</t>
  </si>
  <si>
    <t xml:space="preserve">Лебедев Андрей Александрович</t>
  </si>
  <si>
    <t xml:space="preserve">ул.Ленина, 13</t>
  </si>
  <si>
    <t xml:space="preserve">Шинкарик Игорь Геннадьевич</t>
  </si>
  <si>
    <t xml:space="preserve">ул.Сов.Армии, 10</t>
  </si>
  <si>
    <t xml:space="preserve">Лишке Михаил Августович</t>
  </si>
  <si>
    <t xml:space="preserve">ул.Коммунистическая, 109</t>
  </si>
  <si>
    <t xml:space="preserve">Лебедев Юрий Витальевич</t>
  </si>
  <si>
    <t xml:space="preserve">ул.25 Октября, 47</t>
  </si>
  <si>
    <t xml:space="preserve">Елисеев Александр Сергеевич</t>
  </si>
  <si>
    <t xml:space="preserve">ул.Крисанова, 26А</t>
  </si>
  <si>
    <t xml:space="preserve">Мельчукова Людмила Ильинична</t>
  </si>
  <si>
    <t xml:space="preserve">ул.Бушмакина, 19</t>
  </si>
  <si>
    <t xml:space="preserve">Наговицын Сергей Семенович</t>
  </si>
  <si>
    <t xml:space="preserve">ул.М.Рыбалко, 44</t>
  </si>
  <si>
    <t xml:space="preserve">Чернышова Ольга Евгеньевна</t>
  </si>
  <si>
    <t xml:space="preserve">Кабанова Наталья Константиновна</t>
  </si>
  <si>
    <t xml:space="preserve">ул.Г.Хасана, 10а</t>
  </si>
  <si>
    <t xml:space="preserve">Невзоров Игорь Вадимович</t>
  </si>
  <si>
    <t xml:space="preserve">ул.Попова, 54</t>
  </si>
  <si>
    <t xml:space="preserve">Камкин Евгений Валерьевич</t>
  </si>
  <si>
    <t xml:space="preserve">ул.Г.Звезда, 14</t>
  </si>
  <si>
    <t xml:space="preserve">Сметанин Дмитрий Георгиевич</t>
  </si>
  <si>
    <t xml:space="preserve">ул.Плеханова, 61</t>
  </si>
  <si>
    <t xml:space="preserve">Шиков Игорь Николаевич</t>
  </si>
  <si>
    <t xml:space="preserve">ПК, Пермский район, село Усть-Качка</t>
  </si>
  <si>
    <t xml:space="preserve">Шестаков Вячеслав Павлович</t>
  </si>
  <si>
    <t xml:space="preserve">ул.Танцорова, 14</t>
  </si>
  <si>
    <t xml:space="preserve">Пчельников Михаил Григорье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0&quot;р.&quot;"/>
    <numFmt numFmtId="167" formatCode="#,##0"/>
    <numFmt numFmtId="168" formatCode="#,##0_р_."/>
    <numFmt numFmtId="169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8" fillId="25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8" fillId="25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8" fillId="2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24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Шовный с добавко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18331516"/>
        <c:axId val="23210866"/>
      </c:barChart>
      <c:catAx>
        <c:axId val="1833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0866"/>
        <c:crossesAt val="0"/>
        <c:auto val="1"/>
        <c:lblAlgn val="ctr"/>
        <c:lblOffset val="100"/>
        <c:noMultiLvlLbl val="0"/>
      </c:catAx>
      <c:valAx>
        <c:axId val="232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1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28298109"/>
        <c:axId val="10931330"/>
      </c:barChart>
      <c:catAx>
        <c:axId val="2829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1330"/>
        <c:crossesAt val="0"/>
        <c:auto val="1"/>
        <c:lblAlgn val="ctr"/>
        <c:lblOffset val="100"/>
        <c:noMultiLvlLbl val="0"/>
      </c:catAx>
      <c:valAx>
        <c:axId val="109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41586572"/>
        <c:axId val="7722584"/>
      </c:barChart>
      <c:catAx>
        <c:axId val="415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584"/>
        <c:crossesAt val="0"/>
        <c:auto val="1"/>
        <c:lblAlgn val="ctr"/>
        <c:lblOffset val="100"/>
        <c:noMultiLvlLbl val="0"/>
      </c:catAx>
      <c:valAx>
        <c:axId val="77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20842199"/>
        <c:axId val="22180305"/>
      </c:barChart>
      <c:catAx>
        <c:axId val="2084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0305"/>
        <c:crossesAt val="0"/>
        <c:auto val="1"/>
        <c:lblAlgn val="ctr"/>
        <c:lblOffset val="100"/>
        <c:noMultiLvlLbl val="0"/>
      </c:catAx>
      <c:valAx>
        <c:axId val="221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65185673"/>
        <c:axId val="97842270"/>
      </c:barChart>
      <c:catAx>
        <c:axId val="651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2270"/>
        <c:crossesAt val="0"/>
        <c:auto val="1"/>
        <c:lblAlgn val="ctr"/>
        <c:lblOffset val="100"/>
        <c:noMultiLvlLbl val="0"/>
      </c:catAx>
      <c:valAx>
        <c:axId val="978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58240240"/>
        <c:axId val="36217838"/>
      </c:barChart>
      <c:catAx>
        <c:axId val="5824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7838"/>
        <c:crossesAt val="0"/>
        <c:auto val="1"/>
        <c:lblAlgn val="ctr"/>
        <c:lblOffset val="100"/>
        <c:noMultiLvlLbl val="0"/>
      </c:catAx>
      <c:valAx>
        <c:axId val="362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17960051"/>
        <c:axId val="24972008"/>
      </c:barChart>
      <c:catAx>
        <c:axId val="179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2008"/>
        <c:crossesAt val="0"/>
        <c:auto val="1"/>
        <c:lblAlgn val="ctr"/>
        <c:lblOffset val="100"/>
        <c:noMultiLvlLbl val="0"/>
      </c:catAx>
      <c:valAx>
        <c:axId val="249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181103"/>
        <c:axId val="53517447"/>
      </c:barChart>
      <c:catAx>
        <c:axId val="1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7447"/>
        <c:crossesAt val="0"/>
        <c:auto val="1"/>
        <c:lblAlgn val="ctr"/>
        <c:lblOffset val="100"/>
        <c:noMultiLvlLbl val="0"/>
      </c:catAx>
      <c:valAx>
        <c:axId val="535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90601930"/>
        <c:axId val="28126885"/>
      </c:barChart>
      <c:catAx>
        <c:axId val="906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6885"/>
        <c:crossesAt val="0"/>
        <c:auto val="1"/>
        <c:lblAlgn val="ctr"/>
        <c:lblOffset val="100"/>
        <c:noMultiLvlLbl val="0"/>
      </c:catAx>
      <c:valAx>
        <c:axId val="281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94629705"/>
        <c:axId val="14157708"/>
      </c:barChart>
      <c:catAx>
        <c:axId val="946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7708"/>
        <c:crossesAt val="0"/>
        <c:auto val="1"/>
        <c:lblAlgn val="ctr"/>
        <c:lblOffset val="100"/>
        <c:noMultiLvlLbl val="0"/>
      </c:catAx>
      <c:valAx>
        <c:axId val="141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99877586"/>
        <c:axId val="25551338"/>
      </c:barChart>
      <c:catAx>
        <c:axId val="998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1338"/>
        <c:crossesAt val="0"/>
        <c:auto val="1"/>
        <c:lblAlgn val="ctr"/>
        <c:lblOffset val="100"/>
        <c:noMultiLvlLbl val="0"/>
      </c:catAx>
      <c:valAx>
        <c:axId val="255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8022890092608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№ 7 Разнарядка'!$A$5:$B$5</c:f>
              <c:strCache>
                <c:ptCount val="1"/>
                <c:pt idx="0">
                  <c:v>1 МУЗ ГКБ №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5:$DC$5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300</c:v>
                </c:pt>
                <c:pt idx="3">
                  <c:v>0</c:v>
                </c:pt>
                <c:pt idx="4">
                  <c:v>35</c:v>
                </c:pt>
                <c:pt idx="5">
                  <c:v>15</c:v>
                </c:pt>
                <c:pt idx="6">
                  <c:v>60</c:v>
                </c:pt>
                <c:pt idx="7">
                  <c:v>20</c:v>
                </c:pt>
                <c:pt idx="8">
                  <c:v>150</c:v>
                </c:pt>
                <c:pt idx="9">
                  <c:v>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приложение № 7 Разнарядка'!$A$6:$B$6</c:f>
              <c:strCache>
                <c:ptCount val="1"/>
                <c:pt idx="0">
                  <c:v>2 МУЗ ГКБ №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6:$DC$6</c:f>
              <c:numCache>
                <c:formatCode>General</c:formatCode>
                <c:ptCount val="14"/>
                <c:pt idx="0">
                  <c:v>1012</c:v>
                </c:pt>
                <c:pt idx="1">
                  <c:v>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104</c:v>
                </c:pt>
                <c:pt idx="6">
                  <c:v>210</c:v>
                </c:pt>
                <c:pt idx="7">
                  <c:v>25</c:v>
                </c:pt>
                <c:pt idx="8">
                  <c:v>20</c:v>
                </c:pt>
                <c:pt idx="9">
                  <c:v>0</c:v>
                </c:pt>
                <c:pt idx="10">
                  <c:v>652</c:v>
                </c:pt>
                <c:pt idx="11">
                  <c:v>0</c:v>
                </c:pt>
                <c:pt idx="12">
                  <c:v>0</c:v>
                </c:pt>
                <c:pt idx="13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приложение № 7 Разнарядка'!$A$8:$B$8</c:f>
              <c:strCache>
                <c:ptCount val="1"/>
                <c:pt idx="0">
                  <c:v>4 МУЗ ГКБ №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8:$DC$8</c:f>
              <c:numCache>
                <c:formatCode>General</c:formatCode>
                <c:ptCount val="14"/>
                <c:pt idx="0">
                  <c:v>50</c:v>
                </c:pt>
                <c:pt idx="1">
                  <c:v>14</c:v>
                </c:pt>
                <c:pt idx="2">
                  <c:v>100</c:v>
                </c:pt>
                <c:pt idx="3">
                  <c:v>120</c:v>
                </c:pt>
                <c:pt idx="4">
                  <c:v>0</c:v>
                </c:pt>
                <c:pt idx="5">
                  <c:v>263</c:v>
                </c:pt>
                <c:pt idx="6">
                  <c:v>1600</c:v>
                </c:pt>
                <c:pt idx="7">
                  <c:v>375</c:v>
                </c:pt>
                <c:pt idx="8">
                  <c:v>100</c:v>
                </c:pt>
                <c:pt idx="9">
                  <c:v>0</c:v>
                </c:pt>
                <c:pt idx="10">
                  <c:v>100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"/>
          <c:order val="3"/>
          <c:tx>
            <c:strRef>
              <c:f>'приложение № 7 Разнарядка'!$A$9:$B$9</c:f>
              <c:strCache>
                <c:ptCount val="1"/>
                <c:pt idx="0">
                  <c:v>5 МУЗ ГКБ №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9:$DC$9</c:f>
              <c:numCache>
                <c:formatCode>General</c:formatCode>
                <c:ptCount val="14"/>
                <c:pt idx="0">
                  <c:v>21</c:v>
                </c:pt>
                <c:pt idx="1">
                  <c:v>0</c:v>
                </c:pt>
                <c:pt idx="2">
                  <c:v>47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0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0</c:v>
                </c:pt>
                <c:pt idx="12">
                  <c:v>5100</c:v>
                </c:pt>
                <c:pt idx="13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риложение № 7 Разнарядка'!$A$10:$B$10</c:f>
              <c:strCache>
                <c:ptCount val="1"/>
                <c:pt idx="0">
                  <c:v>6 МУЗ ГКБ №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0:$DC$1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40</c:v>
                </c:pt>
                <c:pt idx="7">
                  <c:v>4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6"/>
          <c:order val="6"/>
          <c:tx>
            <c:strRef>
              <c:f>'приложение № 7 Разнарядка'!$A$11:$B$11</c:f>
              <c:strCache>
                <c:ptCount val="1"/>
                <c:pt idx="0">
                  <c:v>7 МУЗ ГБ № 2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1:$DC$1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0</c:v>
                </c:pt>
                <c:pt idx="4">
                  <c:v>0</c:v>
                </c:pt>
                <c:pt idx="5">
                  <c:v>17</c:v>
                </c:pt>
                <c:pt idx="6">
                  <c:v>150</c:v>
                </c:pt>
                <c:pt idx="7">
                  <c:v>15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0</c:v>
                </c:pt>
                <c:pt idx="12">
                  <c:v>45000</c:v>
                </c:pt>
                <c:pt idx="13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приложение № 7 Разнарядка'!$A$12:$B$12</c:f>
              <c:strCache>
                <c:ptCount val="1"/>
                <c:pt idx="0">
                  <c:v>8 МУЗ КМСЧ № 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2:$DC$12</c:f>
              <c:numCache>
                <c:formatCode>General</c:formatCode>
                <c:ptCount val="14"/>
                <c:pt idx="0">
                  <c:v>267</c:v>
                </c:pt>
                <c:pt idx="1">
                  <c:v>0</c:v>
                </c:pt>
                <c:pt idx="2">
                  <c:v>106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150</c:v>
                </c:pt>
                <c:pt idx="7">
                  <c:v>0</c:v>
                </c:pt>
                <c:pt idx="8">
                  <c:v>180</c:v>
                </c:pt>
                <c:pt idx="9">
                  <c:v>0</c:v>
                </c:pt>
                <c:pt idx="10">
                  <c:v>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9"/>
          <c:order val="9"/>
          <c:tx>
            <c:strRef>
              <c:f>'приложение № 7 Разнарядка'!$A$13:$B$13</c:f>
              <c:strCache>
                <c:ptCount val="1"/>
                <c:pt idx="0">
                  <c:v>9 МУЗ МСЧ №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3:$DC$1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5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00</c:v>
                </c:pt>
                <c:pt idx="1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приложение № 7 Разнарядка'!$A$14:$B$14</c:f>
              <c:strCache>
                <c:ptCount val="1"/>
                <c:pt idx="0">
                  <c:v>10 МУЗ МСЧ № 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4:$DC$14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21</c:v>
                </c:pt>
                <c:pt idx="3">
                  <c:v>18</c:v>
                </c:pt>
                <c:pt idx="4">
                  <c:v>0</c:v>
                </c:pt>
                <c:pt idx="5">
                  <c:v>16</c:v>
                </c:pt>
                <c:pt idx="6">
                  <c:v>284</c:v>
                </c:pt>
                <c:pt idx="7">
                  <c:v>0</c:v>
                </c:pt>
                <c:pt idx="8">
                  <c:v>76</c:v>
                </c:pt>
                <c:pt idx="9">
                  <c:v>8</c:v>
                </c:pt>
                <c:pt idx="10">
                  <c:v>0</c:v>
                </c:pt>
                <c:pt idx="11">
                  <c:v>186</c:v>
                </c:pt>
                <c:pt idx="12">
                  <c:v>18000</c:v>
                </c:pt>
                <c:pt idx="13">
                  <c:v>510</c:v>
                </c:pt>
              </c:numCache>
            </c:numRef>
          </c:val>
        </c:ser>
        <c:ser>
          <c:idx val="11"/>
          <c:order val="11"/>
          <c:tx>
            <c:strRef>
              <c:f>'приложение № 7 Разнарядка'!$A$15:$B$15</c:f>
              <c:strCache>
                <c:ptCount val="1"/>
                <c:pt idx="0">
                  <c:v>11 МУЗ МСЧ № 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5:$DC$15</c:f>
              <c:numCache>
                <c:formatCode>General</c:formatCode>
                <c:ptCount val="14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1</c:v>
                </c:pt>
                <c:pt idx="4">
                  <c:v>47</c:v>
                </c:pt>
                <c:pt idx="5">
                  <c:v>348</c:v>
                </c:pt>
                <c:pt idx="6">
                  <c:v>50</c:v>
                </c:pt>
                <c:pt idx="7">
                  <c:v>0</c:v>
                </c:pt>
                <c:pt idx="8">
                  <c:v>1627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1047</c:v>
                </c:pt>
              </c:numCache>
            </c:numRef>
          </c:val>
        </c:ser>
        <c:ser>
          <c:idx val="12"/>
          <c:order val="12"/>
          <c:tx>
            <c:strRef>
              <c:f>'приложение № 7 Разнарядка'!$A$16:$B$16</c:f>
              <c:strCache>
                <c:ptCount val="1"/>
                <c:pt idx="0">
                  <c:v>12 МУЗ МСЧ № 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6:$DC$16</c:f>
              <c:numCache>
                <c:formatCode>General</c:formatCode>
                <c:ptCount val="14"/>
                <c:pt idx="0">
                  <c:v>12</c:v>
                </c:pt>
                <c:pt idx="1">
                  <c:v>4</c:v>
                </c:pt>
                <c:pt idx="2">
                  <c:v>100</c:v>
                </c:pt>
                <c:pt idx="3">
                  <c:v>30</c:v>
                </c:pt>
                <c:pt idx="4">
                  <c:v>0</c:v>
                </c:pt>
                <c:pt idx="5">
                  <c:v>21</c:v>
                </c:pt>
                <c:pt idx="6">
                  <c:v>26</c:v>
                </c:pt>
                <c:pt idx="7">
                  <c:v>15</c:v>
                </c:pt>
                <c:pt idx="8">
                  <c:v>0</c:v>
                </c:pt>
                <c:pt idx="9">
                  <c:v>13</c:v>
                </c:pt>
                <c:pt idx="10">
                  <c:v>100</c:v>
                </c:pt>
                <c:pt idx="11">
                  <c:v>11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13"/>
          <c:order val="13"/>
          <c:tx>
            <c:strRef>
              <c:f>'приложение № 7 Разнарядка'!$A$17:$B$17</c:f>
              <c:strCache>
                <c:ptCount val="1"/>
                <c:pt idx="0">
                  <c:v>13 МУЗ ГКП №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7:$DC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0000</c:v>
                </c:pt>
                <c:pt idx="13">
                  <c:v>5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6"/>
          <c:order val="16"/>
          <c:tx>
            <c:strRef>
              <c:f>'приложение № 7 Разнарядка'!$A$18:$B$18</c:f>
              <c:strCache>
                <c:ptCount val="1"/>
                <c:pt idx="0">
                  <c:v>14 МУЗ ГКП № 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8:$DC$18</c:f>
              <c:numCache>
                <c:formatCode>General</c:formatCode>
                <c:ptCount val="14"/>
                <c:pt idx="0">
                  <c:v>44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0</c:v>
                </c:pt>
                <c:pt idx="5">
                  <c:v>10</c:v>
                </c:pt>
                <c:pt idx="6">
                  <c:v>90</c:v>
                </c:pt>
                <c:pt idx="7">
                  <c:v>60</c:v>
                </c:pt>
                <c:pt idx="8">
                  <c:v>60</c:v>
                </c:pt>
                <c:pt idx="9">
                  <c:v>0</c:v>
                </c:pt>
                <c:pt idx="10">
                  <c:v>60</c:v>
                </c:pt>
                <c:pt idx="11">
                  <c:v>50</c:v>
                </c:pt>
                <c:pt idx="12">
                  <c:v>50000</c:v>
                </c:pt>
                <c:pt idx="1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приложение № 7 Разнарядка'!$A$19:$B$19</c:f>
              <c:strCache>
                <c:ptCount val="1"/>
                <c:pt idx="0">
                  <c:v>15 МУЗ ГКП № 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19:$DC$19</c:f>
              <c:numCache>
                <c:formatCode>General</c:formatCode>
                <c:ptCount val="14"/>
                <c:pt idx="0">
                  <c:v>30</c:v>
                </c:pt>
                <c:pt idx="1">
                  <c:v>0</c:v>
                </c:pt>
                <c:pt idx="2">
                  <c:v>1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6</c:v>
                </c:pt>
                <c:pt idx="9">
                  <c:v>0</c:v>
                </c:pt>
                <c:pt idx="10">
                  <c:v>0</c:v>
                </c:pt>
                <c:pt idx="11">
                  <c:v>555</c:v>
                </c:pt>
                <c:pt idx="12">
                  <c:v>145000</c:v>
                </c:pt>
                <c:pt idx="13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19"/>
          <c:order val="19"/>
          <c:tx>
            <c:strRef>
              <c:f>'приложение № 7 Разнарядка'!$A$20:$B$20</c:f>
              <c:strCache>
                <c:ptCount val="1"/>
                <c:pt idx="0">
                  <c:v>16 МУЗ ГП № 9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0:$DC$20</c:f>
              <c:numCache>
                <c:formatCode>General</c:formatCode>
                <c:ptCount val="14"/>
                <c:pt idx="0">
                  <c:v>2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90</c:v>
                </c:pt>
                <c:pt idx="7">
                  <c:v>27</c:v>
                </c:pt>
                <c:pt idx="8">
                  <c:v>0</c:v>
                </c:pt>
                <c:pt idx="9">
                  <c:v>2</c:v>
                </c:pt>
                <c:pt idx="10">
                  <c:v>262</c:v>
                </c:pt>
                <c:pt idx="11">
                  <c:v>0</c:v>
                </c:pt>
                <c:pt idx="12">
                  <c:v>12000</c:v>
                </c:pt>
                <c:pt idx="1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приложение № 7 Разнарядка'!$A$21:$B$21</c:f>
              <c:strCache>
                <c:ptCount val="1"/>
                <c:pt idx="0">
                  <c:v>17 МУЗ ГП № 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1:$DC$2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3"/>
          <c:order val="23"/>
          <c:tx>
            <c:strRef>
              <c:f>'приложение № 7 Разнарядка'!$A$22:$B$22</c:f>
              <c:strCache>
                <c:ptCount val="1"/>
                <c:pt idx="0">
                  <c:v>18 МУЗ ДГКБ № 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2:$DC$22</c:f>
              <c:numCache>
                <c:formatCode>General</c:formatCode>
                <c:ptCount val="1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8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40</c:v>
                </c:pt>
              </c:numCache>
            </c:numRef>
          </c:val>
        </c:ser>
        <c:ser>
          <c:idx val="24"/>
          <c:order val="24"/>
          <c:tx>
            <c:strRef>
              <c:f>'приложение № 7 Разнарядка'!$A$23:$B$23</c:f>
              <c:strCache>
                <c:ptCount val="1"/>
                <c:pt idx="0">
                  <c:v>19 МУЗ ГДКБ № 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3:$DC$23</c:f>
              <c:numCache>
                <c:formatCode>General</c:formatCode>
                <c:ptCount val="14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25"/>
          <c:order val="25"/>
          <c:tx>
            <c:strRef>
              <c:f>'приложение № 7 Разнарядка'!$A$24:$B$24</c:f>
              <c:strCache>
                <c:ptCount val="1"/>
                <c:pt idx="0">
                  <c:v>20 МУЗ ГДКБ № 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4:$DC$2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70</c:v>
                </c:pt>
                <c:pt idx="8">
                  <c:v>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4</c:v>
                </c:pt>
              </c:numCache>
            </c:numRef>
          </c:val>
        </c:ser>
        <c:ser>
          <c:idx val="26"/>
          <c:order val="26"/>
          <c:tx>
            <c:strRef>
              <c:f>'приложение № 7 Разнарядка'!$A$25:$B$25</c:f>
              <c:strCache>
                <c:ptCount val="1"/>
                <c:pt idx="0">
                  <c:v>21 МУЗ ДГКБ им Пичуги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5:$DC$25</c:f>
              <c:numCache>
                <c:formatCode>General</c:formatCode>
                <c:ptCount val="14"/>
                <c:pt idx="0">
                  <c:v>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0</c:v>
                </c:pt>
                <c:pt idx="11">
                  <c:v>24</c:v>
                </c:pt>
                <c:pt idx="12">
                  <c:v>90000</c:v>
                </c:pt>
                <c:pt idx="13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</c:ser>
        <c:ser>
          <c:idx val="28"/>
          <c:order val="28"/>
          <c:tx>
            <c:strRef>
              <c:f>'приложение № 7 Разнарядка'!$A$26:$B$26</c:f>
              <c:strCache>
                <c:ptCount val="1"/>
                <c:pt idx="0">
                  <c:v>22 МУЗ ГДКП №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6:$DC$2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18000</c:v>
                </c:pt>
                <c:pt idx="1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приложение № 7 Разнарядка'!$A$27:$B$27</c:f>
              <c:strCache>
                <c:ptCount val="1"/>
                <c:pt idx="0">
                  <c:v>23 МУЗ ГДП № 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7:$DC$2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41000</c:v>
                </c:pt>
                <c:pt idx="13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приложение № 7 Разнарядка'!$A$28:$B$28</c:f>
              <c:strCache>
                <c:ptCount val="1"/>
                <c:pt idx="0">
                  <c:v>24 МУЗ ГДП №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8:$DC$28</c:f>
              <c:numCache>
                <c:formatCode>General</c:formatCode>
                <c:ptCount val="1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</c:v>
                </c:pt>
                <c:pt idx="5">
                  <c:v>1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7</c:v>
                </c:pt>
                <c:pt idx="12">
                  <c:v>6000</c:v>
                </c:pt>
                <c:pt idx="13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приложение № 7 Разнарядка'!$A$29:$B$29</c:f>
              <c:strCache>
                <c:ptCount val="1"/>
                <c:pt idx="0">
                  <c:v>25 МУЗ ГДКП № 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29:$DC$29</c:f>
              <c:numCache>
                <c:formatCode>General</c:formatCode>
                <c:ptCount val="14"/>
                <c:pt idx="0">
                  <c:v>140</c:v>
                </c:pt>
                <c:pt idx="1">
                  <c:v>0</c:v>
                </c:pt>
                <c:pt idx="2">
                  <c:v>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0</c:v>
                </c:pt>
              </c:numCache>
            </c:numRef>
          </c:val>
        </c:ser>
        <c:ser>
          <c:idx val="32"/>
          <c:order val="32"/>
          <c:tx>
            <c:strRef>
              <c:f>'приложение № 7 Разнарядка'!$A$30:$B$30</c:f>
              <c:strCache>
                <c:ptCount val="1"/>
                <c:pt idx="0">
                  <c:v>26 МУЗ ДГП № 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0:$DC$30</c:f>
              <c:numCache>
                <c:formatCode>General</c:formatCode>
                <c:ptCount val="14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4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5</c:v>
                </c:pt>
              </c:numCache>
            </c:numRef>
          </c:val>
        </c:ser>
        <c:ser>
          <c:idx val="33"/>
          <c:order val="33"/>
          <c:tx>
            <c:strRef>
              <c:f>'приложение № 7 Разнарядка'!$A$31:$B$31</c:f>
              <c:strCache>
                <c:ptCount val="1"/>
                <c:pt idx="0">
                  <c:v>27 ГССМП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1:$DC$31</c:f>
              <c:numCache>
                <c:formatCode>General</c:formatCode>
                <c:ptCount val="14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00</c:v>
                </c:pt>
                <c:pt idx="7">
                  <c:v>38</c:v>
                </c:pt>
                <c:pt idx="8">
                  <c:v>200</c:v>
                </c:pt>
                <c:pt idx="9">
                  <c:v>0</c:v>
                </c:pt>
                <c:pt idx="10">
                  <c:v>250</c:v>
                </c:pt>
                <c:pt idx="11">
                  <c:v>0</c:v>
                </c:pt>
                <c:pt idx="12">
                  <c:v>0</c:v>
                </c:pt>
                <c:pt idx="13">
                  <c:v>500</c:v>
                </c:pt>
              </c:numCache>
            </c:numRef>
          </c:val>
        </c:ser>
        <c:ser>
          <c:idx val="34"/>
          <c:order val="34"/>
          <c:tx>
            <c:strRef>
              <c:f>'приложение № 7 Разнарядка'!$A$32:$B$32</c:f>
              <c:strCache>
                <c:ptCount val="1"/>
                <c:pt idx="0">
                  <c:v>28 ГСП № 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2:$DC$32</c:f>
              <c:numCache>
                <c:formatCode>General</c:formatCode>
                <c:ptCount val="14"/>
                <c:pt idx="0">
                  <c:v>15</c:v>
                </c:pt>
                <c:pt idx="1">
                  <c:v>0</c:v>
                </c:pt>
                <c:pt idx="2">
                  <c:v>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0</c:v>
                </c:pt>
                <c:pt idx="12">
                  <c:v>0</c:v>
                </c:pt>
                <c:pt idx="13">
                  <c:v>240</c:v>
                </c:pt>
              </c:numCache>
            </c:numRef>
          </c:val>
        </c:ser>
        <c:ser>
          <c:idx val="35"/>
          <c:order val="35"/>
          <c:tx>
            <c:strRef>
              <c:f>'приложение № 7 Разнарядка'!$A$33:$B$33</c:f>
              <c:strCache>
                <c:ptCount val="1"/>
                <c:pt idx="0">
                  <c:v>29 ГСП №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3:$DC$33</c:f>
              <c:numCache>
                <c:formatCode>General</c:formatCode>
                <c:ptCount val="14"/>
                <c:pt idx="0">
                  <c:v>8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</c:numCache>
            </c:numRef>
          </c:val>
        </c:ser>
        <c:ser>
          <c:idx val="36"/>
          <c:order val="36"/>
          <c:tx>
            <c:strRef>
              <c:f>'приложение № 7 Разнарядка'!$A$34:$B$34</c:f>
              <c:strCache>
                <c:ptCount val="1"/>
                <c:pt idx="0">
                  <c:v>30 санаторий Орленок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4:$DC$34</c:f>
              <c:numCache>
                <c:formatCode>General</c:formatCode>
                <c:ptCount val="14"/>
                <c:pt idx="0">
                  <c:v>9</c:v>
                </c:pt>
                <c:pt idx="1">
                  <c:v>3</c:v>
                </c:pt>
                <c:pt idx="2">
                  <c:v>20</c:v>
                </c:pt>
                <c:pt idx="3">
                  <c:v>26</c:v>
                </c:pt>
                <c:pt idx="4">
                  <c:v>0</c:v>
                </c:pt>
                <c:pt idx="5">
                  <c:v>40</c:v>
                </c:pt>
                <c:pt idx="6">
                  <c:v>120</c:v>
                </c:pt>
                <c:pt idx="7">
                  <c:v>10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приложение № 7 Разнарядка'!$A$35:$B$35</c:f>
              <c:strCache>
                <c:ptCount val="1"/>
                <c:pt idx="0">
                  <c:v>31 санаторий Светла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приложение № 7 Разнарядка'!$C$3:$DC$4</c:f>
              <c:multiLvlStrCache>
                <c:ptCount val="14"/>
                <c:lvl>
                  <c:pt idx="0">
                    <c:v>Итого</c:v>
                  </c:pt>
                  <c:pt idx="1">
                    <c:v>Итого</c:v>
                  </c:pt>
                  <c:pt idx="2">
                    <c:v>Итого</c:v>
                  </c:pt>
                  <c:pt idx="3">
                    <c:v>Итого</c:v>
                  </c:pt>
                  <c:pt idx="4">
                    <c:v>Итого</c:v>
                  </c:pt>
                  <c:pt idx="5">
                    <c:v>Итого</c:v>
                  </c:pt>
                  <c:pt idx="6">
                    <c:v>Итого</c:v>
                  </c:pt>
                  <c:pt idx="7">
                    <c:v>Итого</c:v>
                  </c:pt>
                  <c:pt idx="8">
                    <c:v>Итого</c:v>
                  </c:pt>
                  <c:pt idx="9">
                    <c:v>Итого</c:v>
                  </c:pt>
                  <c:pt idx="10">
                    <c:v>Итого</c:v>
                  </c:pt>
                  <c:pt idx="11">
                    <c:v>Итого</c:v>
                  </c:pt>
                  <c:pt idx="12">
                    <c:v>Итого</c:v>
                  </c:pt>
                  <c:pt idx="13">
                    <c:v>Итого</c:v>
                  </c:pt>
                </c:lvl>
                <c:lvl/>
              </c:multiLvlStrCache>
            </c:multiLvlStrRef>
          </c:cat>
          <c:val>
            <c:numRef>
              <c:f>'приложение № 7 Разнарядка'!$C$35:$DC$3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270</c:v>
                </c:pt>
                <c:pt idx="4">
                  <c:v>0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0</c:v>
                </c:pt>
                <c:pt idx="11">
                  <c:v>0</c:v>
                </c:pt>
                <c:pt idx="12">
                  <c:v>1000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27164799"/>
        <c:axId val="69928771"/>
      </c:barChart>
      <c:catAx>
        <c:axId val="2716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8771"/>
        <c:crossesAt val="0"/>
        <c:auto val="1"/>
        <c:lblAlgn val="ctr"/>
        <c:lblOffset val="100"/>
        <c:noMultiLvlLbl val="0"/>
      </c:catAx>
      <c:valAx>
        <c:axId val="699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95247247947"/>
          <c:y val="0.219579837759135"/>
          <c:w val="0.197274156910711"/>
          <c:h val="0.946613048602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7"/>
    <col collapsed="false" customWidth="true" hidden="false" outlineLevel="0" max="3" min="3" style="2" width="33.28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8" min="8" style="3" width="18.56"/>
  </cols>
  <sheetData>
    <row r="1" s="11" customFormat="true" ht="12.75" hidden="false" customHeight="false" outlineLevel="0" collapsed="false">
      <c r="A1" s="4"/>
      <c r="B1" s="5"/>
      <c r="C1" s="6"/>
      <c r="D1" s="7"/>
      <c r="E1" s="7"/>
      <c r="F1" s="7"/>
      <c r="G1" s="8"/>
      <c r="H1" s="9" t="s">
        <v>0</v>
      </c>
      <c r="I1" s="10"/>
    </row>
    <row r="2" s="11" customFormat="tru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3"/>
    </row>
    <row r="3" s="19" customFormat="true" ht="47.25" hidden="false" customHeight="true" outlineLevel="0" collapsed="false">
      <c r="A3" s="14" t="s">
        <v>2</v>
      </c>
      <c r="B3" s="15" t="s">
        <v>3</v>
      </c>
      <c r="C3" s="15" t="s">
        <v>4</v>
      </c>
      <c r="D3" s="15" t="s">
        <v>5</v>
      </c>
      <c r="E3" s="16" t="s">
        <v>6</v>
      </c>
      <c r="F3" s="15" t="s">
        <v>7</v>
      </c>
      <c r="G3" s="15" t="s">
        <v>8</v>
      </c>
      <c r="H3" s="17" t="s">
        <v>9</v>
      </c>
      <c r="I3" s="18"/>
    </row>
    <row r="4" customFormat="false" ht="96" hidden="false" customHeight="true" outlineLevel="0" collapsed="false">
      <c r="A4" s="20" t="n">
        <v>1</v>
      </c>
      <c r="B4" s="21" t="s">
        <v>10</v>
      </c>
      <c r="C4" s="22" t="s">
        <v>11</v>
      </c>
      <c r="D4" s="23" t="s">
        <v>12</v>
      </c>
      <c r="E4" s="21" t="s">
        <v>13</v>
      </c>
      <c r="F4" s="21" t="s">
        <v>14</v>
      </c>
      <c r="G4" s="24" t="n">
        <v>1812</v>
      </c>
      <c r="H4" s="25" t="n">
        <v>2043936</v>
      </c>
      <c r="I4" s="26"/>
    </row>
    <row r="5" customFormat="false" ht="24" hidden="false" customHeight="false" outlineLevel="0" collapsed="false">
      <c r="A5" s="20"/>
      <c r="B5" s="21"/>
      <c r="C5" s="27" t="s">
        <v>15</v>
      </c>
      <c r="D5" s="23"/>
      <c r="E5" s="21"/>
      <c r="F5" s="21"/>
      <c r="G5" s="24"/>
      <c r="H5" s="25"/>
      <c r="I5" s="26"/>
    </row>
    <row r="6" customFormat="false" ht="36" hidden="false" customHeight="false" outlineLevel="0" collapsed="false">
      <c r="A6" s="20"/>
      <c r="B6" s="21"/>
      <c r="C6" s="28" t="s">
        <v>16</v>
      </c>
      <c r="D6" s="23"/>
      <c r="E6" s="21"/>
      <c r="F6" s="21"/>
      <c r="G6" s="24"/>
      <c r="H6" s="25"/>
      <c r="I6" s="26"/>
    </row>
    <row r="7" customFormat="false" ht="15" hidden="false" customHeight="false" outlineLevel="0" collapsed="false">
      <c r="A7" s="20"/>
      <c r="B7" s="21"/>
      <c r="C7" s="28" t="s">
        <v>17</v>
      </c>
      <c r="D7" s="23"/>
      <c r="E7" s="21"/>
      <c r="F7" s="21"/>
      <c r="G7" s="24"/>
      <c r="H7" s="25"/>
      <c r="I7" s="26"/>
    </row>
    <row r="8" customFormat="false" ht="84" hidden="false" customHeight="false" outlineLevel="0" collapsed="false">
      <c r="A8" s="20"/>
      <c r="B8" s="21"/>
      <c r="C8" s="28" t="s">
        <v>18</v>
      </c>
      <c r="D8" s="23"/>
      <c r="E8" s="21"/>
      <c r="F8" s="21"/>
      <c r="G8" s="24"/>
      <c r="H8" s="25"/>
      <c r="I8" s="29"/>
    </row>
    <row r="9" customFormat="false" ht="36" hidden="false" customHeight="false" outlineLevel="0" collapsed="false">
      <c r="A9" s="20"/>
      <c r="B9" s="21"/>
      <c r="C9" s="28" t="s">
        <v>19</v>
      </c>
      <c r="D9" s="23"/>
      <c r="E9" s="21"/>
      <c r="F9" s="21"/>
      <c r="G9" s="24"/>
      <c r="H9" s="25"/>
      <c r="I9" s="29"/>
    </row>
    <row r="10" customFormat="false" ht="24.75" hidden="false" customHeight="false" outlineLevel="0" collapsed="false">
      <c r="A10" s="20"/>
      <c r="B10" s="21"/>
      <c r="C10" s="30" t="s">
        <v>20</v>
      </c>
      <c r="D10" s="23"/>
      <c r="E10" s="21"/>
      <c r="F10" s="21"/>
      <c r="G10" s="24"/>
      <c r="H10" s="25"/>
      <c r="I10" s="29"/>
    </row>
    <row r="11" customFormat="false" ht="120" hidden="false" customHeight="true" outlineLevel="0" collapsed="false">
      <c r="A11" s="20" t="n">
        <v>2</v>
      </c>
      <c r="B11" s="21" t="s">
        <v>21</v>
      </c>
      <c r="C11" s="22" t="s">
        <v>22</v>
      </c>
      <c r="D11" s="23" t="s">
        <v>12</v>
      </c>
      <c r="E11" s="21" t="s">
        <v>23</v>
      </c>
      <c r="F11" s="21" t="s">
        <v>14</v>
      </c>
      <c r="G11" s="31" t="n">
        <v>83</v>
      </c>
      <c r="H11" s="32" t="n">
        <v>233396</v>
      </c>
      <c r="I11" s="29"/>
    </row>
    <row r="12" customFormat="false" ht="15" hidden="false" customHeight="false" outlineLevel="0" collapsed="false">
      <c r="A12" s="20"/>
      <c r="B12" s="21"/>
      <c r="C12" s="28" t="s">
        <v>24</v>
      </c>
      <c r="D12" s="23"/>
      <c r="E12" s="21"/>
      <c r="F12" s="21"/>
      <c r="G12" s="31"/>
      <c r="H12" s="32"/>
      <c r="I12" s="29"/>
    </row>
    <row r="13" customFormat="false" ht="36" hidden="false" customHeight="false" outlineLevel="0" collapsed="false">
      <c r="A13" s="20"/>
      <c r="B13" s="21"/>
      <c r="C13" s="33" t="s">
        <v>25</v>
      </c>
      <c r="D13" s="23"/>
      <c r="E13" s="21"/>
      <c r="F13" s="21"/>
      <c r="G13" s="31"/>
      <c r="H13" s="32"/>
      <c r="I13" s="29"/>
    </row>
    <row r="14" customFormat="false" ht="48" hidden="false" customHeight="false" outlineLevel="0" collapsed="false">
      <c r="A14" s="20"/>
      <c r="B14" s="21"/>
      <c r="C14" s="28" t="s">
        <v>26</v>
      </c>
      <c r="D14" s="23"/>
      <c r="E14" s="21"/>
      <c r="F14" s="21"/>
      <c r="G14" s="31"/>
      <c r="H14" s="32"/>
      <c r="I14" s="29"/>
    </row>
    <row r="15" customFormat="false" ht="24.75" hidden="false" customHeight="false" outlineLevel="0" collapsed="false">
      <c r="A15" s="20"/>
      <c r="B15" s="21"/>
      <c r="C15" s="30" t="s">
        <v>27</v>
      </c>
      <c r="D15" s="23"/>
      <c r="E15" s="21"/>
      <c r="F15" s="21"/>
      <c r="G15" s="31"/>
      <c r="H15" s="32"/>
      <c r="I15" s="29"/>
    </row>
    <row r="16" customFormat="false" ht="102" hidden="false" customHeight="true" outlineLevel="0" collapsed="false">
      <c r="A16" s="20" t="n">
        <v>3</v>
      </c>
      <c r="B16" s="21" t="s">
        <v>28</v>
      </c>
      <c r="C16" s="34" t="s">
        <v>29</v>
      </c>
      <c r="D16" s="21" t="s">
        <v>12</v>
      </c>
      <c r="E16" s="21" t="s">
        <v>13</v>
      </c>
      <c r="F16" s="21" t="s">
        <v>14</v>
      </c>
      <c r="G16" s="24" t="n">
        <v>2055</v>
      </c>
      <c r="H16" s="35" t="n">
        <v>1808400</v>
      </c>
      <c r="I16" s="29"/>
    </row>
    <row r="17" customFormat="false" ht="38.25" hidden="false" customHeight="false" outlineLevel="0" collapsed="false">
      <c r="A17" s="20"/>
      <c r="B17" s="21"/>
      <c r="C17" s="36" t="s">
        <v>16</v>
      </c>
      <c r="D17" s="21"/>
      <c r="E17" s="21"/>
      <c r="F17" s="21"/>
      <c r="G17" s="24"/>
      <c r="H17" s="35"/>
      <c r="I17" s="29"/>
    </row>
    <row r="18" customFormat="false" ht="15" hidden="false" customHeight="false" outlineLevel="0" collapsed="false">
      <c r="A18" s="20"/>
      <c r="B18" s="21"/>
      <c r="C18" s="36" t="s">
        <v>17</v>
      </c>
      <c r="D18" s="21"/>
      <c r="E18" s="21"/>
      <c r="F18" s="21"/>
      <c r="G18" s="24"/>
      <c r="H18" s="35"/>
      <c r="I18" s="26"/>
    </row>
    <row r="19" customFormat="false" ht="89.25" hidden="false" customHeight="false" outlineLevel="0" collapsed="false">
      <c r="A19" s="20"/>
      <c r="B19" s="21"/>
      <c r="C19" s="36" t="s">
        <v>30</v>
      </c>
      <c r="D19" s="21"/>
      <c r="E19" s="21"/>
      <c r="F19" s="21"/>
      <c r="G19" s="24"/>
      <c r="H19" s="35"/>
      <c r="I19" s="29"/>
    </row>
    <row r="20" customFormat="false" ht="38.25" hidden="false" customHeight="false" outlineLevel="0" collapsed="false">
      <c r="A20" s="20"/>
      <c r="B20" s="21"/>
      <c r="C20" s="36" t="s">
        <v>31</v>
      </c>
      <c r="D20" s="21"/>
      <c r="E20" s="21"/>
      <c r="F20" s="21"/>
      <c r="G20" s="24"/>
      <c r="H20" s="35"/>
      <c r="I20" s="26"/>
    </row>
    <row r="21" customFormat="false" ht="26.25" hidden="false" customHeight="false" outlineLevel="0" collapsed="false">
      <c r="A21" s="20"/>
      <c r="B21" s="21"/>
      <c r="C21" s="37" t="s">
        <v>32</v>
      </c>
      <c r="D21" s="21"/>
      <c r="E21" s="21"/>
      <c r="F21" s="21"/>
      <c r="G21" s="24"/>
      <c r="H21" s="35"/>
      <c r="I21" s="26"/>
    </row>
    <row r="22" customFormat="false" ht="89.25" hidden="false" customHeight="true" outlineLevel="0" collapsed="false">
      <c r="A22" s="20" t="n">
        <v>4</v>
      </c>
      <c r="B22" s="21" t="s">
        <v>33</v>
      </c>
      <c r="C22" s="34" t="s">
        <v>34</v>
      </c>
      <c r="D22" s="21" t="s">
        <v>35</v>
      </c>
      <c r="E22" s="21" t="s">
        <v>36</v>
      </c>
      <c r="F22" s="21" t="s">
        <v>14</v>
      </c>
      <c r="G22" s="24" t="n">
        <v>1145</v>
      </c>
      <c r="H22" s="35" t="n">
        <v>1041950</v>
      </c>
      <c r="I22" s="29"/>
    </row>
    <row r="23" customFormat="false" ht="25.5" hidden="false" customHeight="false" outlineLevel="0" collapsed="false">
      <c r="A23" s="20"/>
      <c r="B23" s="21"/>
      <c r="C23" s="36" t="s">
        <v>37</v>
      </c>
      <c r="D23" s="21"/>
      <c r="E23" s="21"/>
      <c r="F23" s="21"/>
      <c r="G23" s="24"/>
      <c r="H23" s="35"/>
      <c r="I23" s="29"/>
    </row>
    <row r="24" customFormat="false" ht="15" hidden="false" customHeight="false" outlineLevel="0" collapsed="false">
      <c r="A24" s="20"/>
      <c r="B24" s="21"/>
      <c r="C24" s="36" t="s">
        <v>38</v>
      </c>
      <c r="D24" s="21"/>
      <c r="E24" s="21"/>
      <c r="F24" s="21"/>
      <c r="G24" s="24"/>
      <c r="H24" s="35"/>
      <c r="I24" s="26"/>
    </row>
    <row r="25" customFormat="false" ht="51" hidden="false" customHeight="false" outlineLevel="0" collapsed="false">
      <c r="A25" s="20"/>
      <c r="B25" s="21"/>
      <c r="C25" s="36" t="s">
        <v>39</v>
      </c>
      <c r="D25" s="21"/>
      <c r="E25" s="21"/>
      <c r="F25" s="21"/>
      <c r="G25" s="24"/>
      <c r="H25" s="35"/>
      <c r="I25" s="29"/>
    </row>
    <row r="26" customFormat="false" ht="15" hidden="false" customHeight="false" outlineLevel="0" collapsed="false">
      <c r="A26" s="20"/>
      <c r="B26" s="21"/>
      <c r="C26" s="36" t="s">
        <v>17</v>
      </c>
      <c r="D26" s="21"/>
      <c r="E26" s="21"/>
      <c r="F26" s="21"/>
      <c r="G26" s="24"/>
      <c r="H26" s="35"/>
      <c r="I26" s="26"/>
    </row>
    <row r="27" customFormat="false" ht="38.25" hidden="false" customHeight="false" outlineLevel="0" collapsed="false">
      <c r="A27" s="20"/>
      <c r="B27" s="21"/>
      <c r="C27" s="36" t="s">
        <v>40</v>
      </c>
      <c r="D27" s="21"/>
      <c r="E27" s="21"/>
      <c r="F27" s="21"/>
      <c r="G27" s="24"/>
      <c r="H27" s="35"/>
      <c r="I27" s="26"/>
    </row>
    <row r="28" customFormat="false" ht="26.25" hidden="false" customHeight="false" outlineLevel="0" collapsed="false">
      <c r="A28" s="20"/>
      <c r="B28" s="21"/>
      <c r="C28" s="38" t="s">
        <v>41</v>
      </c>
      <c r="D28" s="21"/>
      <c r="E28" s="21"/>
      <c r="F28" s="21"/>
      <c r="G28" s="24"/>
      <c r="H28" s="35"/>
      <c r="I28" s="26"/>
    </row>
    <row r="29" customFormat="false" ht="89.25" hidden="false" customHeight="true" outlineLevel="0" collapsed="false">
      <c r="A29" s="20" t="n">
        <v>5</v>
      </c>
      <c r="B29" s="21" t="s">
        <v>42</v>
      </c>
      <c r="C29" s="34" t="s">
        <v>34</v>
      </c>
      <c r="D29" s="21" t="s">
        <v>43</v>
      </c>
      <c r="E29" s="23" t="s">
        <v>44</v>
      </c>
      <c r="F29" s="21" t="s">
        <v>14</v>
      </c>
      <c r="G29" s="31" t="n">
        <v>234</v>
      </c>
      <c r="H29" s="35" t="n">
        <v>167310</v>
      </c>
      <c r="I29" s="26"/>
    </row>
    <row r="30" customFormat="false" ht="25.5" hidden="false" customHeight="false" outlineLevel="0" collapsed="false">
      <c r="A30" s="20"/>
      <c r="B30" s="21"/>
      <c r="C30" s="36" t="s">
        <v>45</v>
      </c>
      <c r="D30" s="21"/>
      <c r="E30" s="23"/>
      <c r="F30" s="21"/>
      <c r="G30" s="31"/>
      <c r="H30" s="35"/>
      <c r="I30" s="29"/>
    </row>
    <row r="31" customFormat="false" ht="15" hidden="false" customHeight="false" outlineLevel="0" collapsed="false">
      <c r="A31" s="20"/>
      <c r="B31" s="21"/>
      <c r="C31" s="36" t="s">
        <v>46</v>
      </c>
      <c r="D31" s="21"/>
      <c r="E31" s="23"/>
      <c r="F31" s="21"/>
      <c r="G31" s="31"/>
      <c r="H31" s="35"/>
      <c r="I31" s="29"/>
    </row>
    <row r="32" customFormat="false" ht="15" hidden="false" customHeight="false" outlineLevel="0" collapsed="false">
      <c r="A32" s="20"/>
      <c r="B32" s="21"/>
      <c r="C32" s="36" t="s">
        <v>17</v>
      </c>
      <c r="D32" s="21"/>
      <c r="E32" s="23"/>
      <c r="F32" s="21"/>
      <c r="G32" s="31"/>
      <c r="H32" s="35"/>
      <c r="I32" s="29"/>
    </row>
    <row r="33" customFormat="false" ht="26.25" hidden="false" customHeight="false" outlineLevel="0" collapsed="false">
      <c r="A33" s="20"/>
      <c r="B33" s="21"/>
      <c r="C33" s="38" t="s">
        <v>47</v>
      </c>
      <c r="D33" s="21"/>
      <c r="E33" s="23"/>
      <c r="F33" s="21"/>
      <c r="G33" s="31"/>
      <c r="H33" s="35"/>
      <c r="I33" s="26"/>
    </row>
    <row r="34" customFormat="false" ht="102" hidden="false" customHeight="true" outlineLevel="0" collapsed="false">
      <c r="A34" s="20" t="n">
        <v>6</v>
      </c>
      <c r="B34" s="21" t="s">
        <v>48</v>
      </c>
      <c r="C34" s="34" t="s">
        <v>49</v>
      </c>
      <c r="D34" s="21" t="s">
        <v>12</v>
      </c>
      <c r="E34" s="21" t="s">
        <v>13</v>
      </c>
      <c r="F34" s="21" t="s">
        <v>14</v>
      </c>
      <c r="G34" s="31" t="n">
        <v>897</v>
      </c>
      <c r="H34" s="32" t="n">
        <v>807300</v>
      </c>
      <c r="I34" s="29"/>
    </row>
    <row r="35" customFormat="false" ht="38.25" hidden="false" customHeight="false" outlineLevel="0" collapsed="false">
      <c r="A35" s="20"/>
      <c r="B35" s="21"/>
      <c r="C35" s="36" t="s">
        <v>50</v>
      </c>
      <c r="D35" s="21"/>
      <c r="E35" s="21"/>
      <c r="F35" s="21"/>
      <c r="G35" s="31"/>
      <c r="H35" s="32"/>
      <c r="I35" s="29"/>
    </row>
    <row r="36" customFormat="false" ht="15" hidden="false" customHeight="false" outlineLevel="0" collapsed="false">
      <c r="A36" s="20"/>
      <c r="B36" s="21"/>
      <c r="C36" s="36" t="s">
        <v>17</v>
      </c>
      <c r="D36" s="21"/>
      <c r="E36" s="21"/>
      <c r="F36" s="21"/>
      <c r="G36" s="31"/>
      <c r="H36" s="32"/>
      <c r="I36" s="29"/>
    </row>
    <row r="37" customFormat="false" ht="102" hidden="false" customHeight="false" outlineLevel="0" collapsed="false">
      <c r="A37" s="20"/>
      <c r="B37" s="21"/>
      <c r="C37" s="36" t="s">
        <v>51</v>
      </c>
      <c r="D37" s="21"/>
      <c r="E37" s="21"/>
      <c r="F37" s="21"/>
      <c r="G37" s="31"/>
      <c r="H37" s="32"/>
      <c r="I37" s="29"/>
    </row>
    <row r="38" customFormat="false" ht="63.75" hidden="false" customHeight="false" outlineLevel="0" collapsed="false">
      <c r="A38" s="20"/>
      <c r="B38" s="21"/>
      <c r="C38" s="36" t="s">
        <v>52</v>
      </c>
      <c r="D38" s="21"/>
      <c r="E38" s="21"/>
      <c r="F38" s="21"/>
      <c r="G38" s="31"/>
      <c r="H38" s="32"/>
      <c r="I38" s="29"/>
    </row>
    <row r="39" customFormat="false" ht="26.25" hidden="false" customHeight="false" outlineLevel="0" collapsed="false">
      <c r="A39" s="20"/>
      <c r="B39" s="21"/>
      <c r="C39" s="38" t="s">
        <v>53</v>
      </c>
      <c r="D39" s="21"/>
      <c r="E39" s="21"/>
      <c r="F39" s="21"/>
      <c r="G39" s="31"/>
      <c r="H39" s="32"/>
      <c r="I39" s="29"/>
    </row>
    <row r="40" customFormat="false" ht="89.25" hidden="false" customHeight="true" outlineLevel="0" collapsed="false">
      <c r="A40" s="20" t="n">
        <v>7</v>
      </c>
      <c r="B40" s="23" t="s">
        <v>54</v>
      </c>
      <c r="C40" s="34" t="s">
        <v>55</v>
      </c>
      <c r="D40" s="21" t="s">
        <v>12</v>
      </c>
      <c r="E40" s="21" t="s">
        <v>13</v>
      </c>
      <c r="F40" s="21" t="s">
        <v>14</v>
      </c>
      <c r="G40" s="24" t="n">
        <v>3579</v>
      </c>
      <c r="H40" s="32" t="n">
        <v>1073700</v>
      </c>
      <c r="I40" s="26"/>
    </row>
    <row r="41" customFormat="false" ht="38.25" hidden="false" customHeight="false" outlineLevel="0" collapsed="false">
      <c r="A41" s="20"/>
      <c r="B41" s="23"/>
      <c r="C41" s="36" t="s">
        <v>16</v>
      </c>
      <c r="D41" s="21"/>
      <c r="E41" s="21"/>
      <c r="F41" s="21"/>
      <c r="G41" s="24"/>
      <c r="H41" s="32"/>
      <c r="I41" s="26"/>
    </row>
    <row r="42" customFormat="false" ht="15" hidden="false" customHeight="false" outlineLevel="0" collapsed="false">
      <c r="A42" s="20"/>
      <c r="B42" s="23"/>
      <c r="C42" s="39" t="s">
        <v>17</v>
      </c>
      <c r="D42" s="21"/>
      <c r="E42" s="21"/>
      <c r="F42" s="21"/>
      <c r="G42" s="24"/>
      <c r="H42" s="32"/>
      <c r="I42" s="26"/>
    </row>
    <row r="43" customFormat="false" ht="89.25" hidden="false" customHeight="false" outlineLevel="0" collapsed="false">
      <c r="A43" s="20"/>
      <c r="B43" s="23"/>
      <c r="C43" s="36" t="s">
        <v>56</v>
      </c>
      <c r="D43" s="21"/>
      <c r="E43" s="21"/>
      <c r="F43" s="21"/>
      <c r="G43" s="24"/>
      <c r="H43" s="32"/>
      <c r="I43" s="26"/>
    </row>
    <row r="44" customFormat="false" ht="51" hidden="false" customHeight="false" outlineLevel="0" collapsed="false">
      <c r="A44" s="20"/>
      <c r="B44" s="23"/>
      <c r="C44" s="36" t="s">
        <v>57</v>
      </c>
      <c r="D44" s="21"/>
      <c r="E44" s="21"/>
      <c r="F44" s="21"/>
      <c r="G44" s="24"/>
      <c r="H44" s="32"/>
      <c r="I44" s="26"/>
    </row>
    <row r="45" customFormat="false" ht="26.25" hidden="false" customHeight="false" outlineLevel="0" collapsed="false">
      <c r="A45" s="20"/>
      <c r="B45" s="23"/>
      <c r="C45" s="38" t="s">
        <v>58</v>
      </c>
      <c r="D45" s="21"/>
      <c r="E45" s="21"/>
      <c r="F45" s="21"/>
      <c r="G45" s="24"/>
      <c r="H45" s="32"/>
      <c r="I45" s="26"/>
    </row>
    <row r="46" customFormat="false" ht="89.25" hidden="false" customHeight="true" outlineLevel="0" collapsed="false">
      <c r="A46" s="40" t="n">
        <v>8</v>
      </c>
      <c r="B46" s="23" t="s">
        <v>59</v>
      </c>
      <c r="C46" s="34" t="s">
        <v>60</v>
      </c>
      <c r="D46" s="23" t="s">
        <v>12</v>
      </c>
      <c r="E46" s="23" t="s">
        <v>13</v>
      </c>
      <c r="F46" s="23" t="s">
        <v>14</v>
      </c>
      <c r="G46" s="41" t="n">
        <v>1006</v>
      </c>
      <c r="H46" s="42" t="n">
        <v>563360</v>
      </c>
      <c r="I46" s="29"/>
    </row>
    <row r="47" customFormat="false" ht="38.25" hidden="false" customHeight="false" outlineLevel="0" collapsed="false">
      <c r="A47" s="40"/>
      <c r="B47" s="23"/>
      <c r="C47" s="36" t="s">
        <v>16</v>
      </c>
      <c r="D47" s="23"/>
      <c r="E47" s="23"/>
      <c r="F47" s="23"/>
      <c r="G47" s="41"/>
      <c r="H47" s="42"/>
      <c r="I47" s="29"/>
    </row>
    <row r="48" customFormat="false" ht="15" hidden="false" customHeight="false" outlineLevel="0" collapsed="false">
      <c r="A48" s="40"/>
      <c r="B48" s="23"/>
      <c r="C48" s="36" t="s">
        <v>17</v>
      </c>
      <c r="D48" s="23"/>
      <c r="E48" s="23"/>
      <c r="F48" s="23"/>
      <c r="G48" s="41"/>
      <c r="H48" s="42"/>
      <c r="I48" s="26"/>
    </row>
    <row r="49" customFormat="false" ht="63.75" hidden="false" customHeight="false" outlineLevel="0" collapsed="false">
      <c r="A49" s="40"/>
      <c r="B49" s="23"/>
      <c r="C49" s="36" t="s">
        <v>61</v>
      </c>
      <c r="D49" s="23"/>
      <c r="E49" s="23"/>
      <c r="F49" s="23"/>
      <c r="G49" s="41"/>
      <c r="H49" s="42"/>
      <c r="I49" s="29"/>
    </row>
    <row r="50" customFormat="false" ht="51" hidden="false" customHeight="false" outlineLevel="0" collapsed="false">
      <c r="A50" s="40"/>
      <c r="B50" s="23"/>
      <c r="C50" s="36" t="s">
        <v>62</v>
      </c>
      <c r="D50" s="23"/>
      <c r="E50" s="23"/>
      <c r="F50" s="23"/>
      <c r="G50" s="41"/>
      <c r="H50" s="42"/>
      <c r="I50" s="26"/>
    </row>
    <row r="51" customFormat="false" ht="26.25" hidden="false" customHeight="false" outlineLevel="0" collapsed="false">
      <c r="A51" s="40"/>
      <c r="B51" s="23"/>
      <c r="C51" s="38" t="s">
        <v>53</v>
      </c>
      <c r="D51" s="23"/>
      <c r="E51" s="23"/>
      <c r="F51" s="23"/>
      <c r="G51" s="41"/>
      <c r="H51" s="42"/>
      <c r="I51" s="26"/>
    </row>
    <row r="52" customFormat="false" ht="89.25" hidden="false" customHeight="true" outlineLevel="0" collapsed="false">
      <c r="A52" s="43" t="n">
        <v>9</v>
      </c>
      <c r="B52" s="21" t="s">
        <v>63</v>
      </c>
      <c r="C52" s="34" t="s">
        <v>60</v>
      </c>
      <c r="D52" s="21" t="s">
        <v>12</v>
      </c>
      <c r="E52" s="21" t="s">
        <v>13</v>
      </c>
      <c r="F52" s="21" t="s">
        <v>14</v>
      </c>
      <c r="G52" s="24" t="n">
        <v>3130</v>
      </c>
      <c r="H52" s="35" t="n">
        <v>932740</v>
      </c>
      <c r="I52" s="26"/>
    </row>
    <row r="53" customFormat="false" ht="38.25" hidden="false" customHeight="false" outlineLevel="0" collapsed="false">
      <c r="A53" s="43"/>
      <c r="B53" s="21"/>
      <c r="C53" s="36" t="s">
        <v>16</v>
      </c>
      <c r="D53" s="21"/>
      <c r="E53" s="21"/>
      <c r="F53" s="21"/>
      <c r="G53" s="24"/>
      <c r="H53" s="35"/>
      <c r="I53" s="26"/>
    </row>
    <row r="54" customFormat="false" ht="15" hidden="false" customHeight="false" outlineLevel="0" collapsed="false">
      <c r="A54" s="43"/>
      <c r="B54" s="21"/>
      <c r="C54" s="36" t="s">
        <v>24</v>
      </c>
      <c r="D54" s="21"/>
      <c r="E54" s="21"/>
      <c r="F54" s="21"/>
      <c r="G54" s="24"/>
      <c r="H54" s="35"/>
      <c r="I54" s="26"/>
    </row>
    <row r="55" customFormat="false" ht="25.5" hidden="false" customHeight="false" outlineLevel="0" collapsed="false">
      <c r="A55" s="43"/>
      <c r="B55" s="21"/>
      <c r="C55" s="36" t="s">
        <v>64</v>
      </c>
      <c r="D55" s="21"/>
      <c r="E55" s="21"/>
      <c r="F55" s="21"/>
      <c r="G55" s="24"/>
      <c r="H55" s="35"/>
      <c r="I55" s="26"/>
    </row>
    <row r="56" customFormat="false" ht="51" hidden="false" customHeight="false" outlineLevel="0" collapsed="false">
      <c r="A56" s="43"/>
      <c r="B56" s="21"/>
      <c r="C56" s="36" t="s">
        <v>65</v>
      </c>
      <c r="D56" s="21"/>
      <c r="E56" s="21"/>
      <c r="F56" s="21"/>
      <c r="G56" s="24"/>
      <c r="H56" s="35"/>
      <c r="I56" s="26"/>
    </row>
    <row r="57" customFormat="false" ht="26.25" hidden="false" customHeight="false" outlineLevel="0" collapsed="false">
      <c r="A57" s="43"/>
      <c r="B57" s="21"/>
      <c r="C57" s="38" t="s">
        <v>53</v>
      </c>
      <c r="D57" s="21"/>
      <c r="E57" s="21"/>
      <c r="F57" s="21"/>
      <c r="G57" s="24"/>
      <c r="H57" s="35"/>
      <c r="I57" s="26"/>
    </row>
    <row r="58" customFormat="false" ht="38.25" hidden="false" customHeight="true" outlineLevel="0" collapsed="false">
      <c r="A58" s="20" t="n">
        <v>10</v>
      </c>
      <c r="B58" s="21" t="s">
        <v>66</v>
      </c>
      <c r="C58" s="34" t="s">
        <v>67</v>
      </c>
      <c r="D58" s="21" t="s">
        <v>68</v>
      </c>
      <c r="E58" s="21" t="s">
        <v>69</v>
      </c>
      <c r="F58" s="21" t="s">
        <v>14</v>
      </c>
      <c r="G58" s="31" t="n">
        <v>181</v>
      </c>
      <c r="H58" s="35" t="n">
        <v>760200</v>
      </c>
      <c r="I58" s="26"/>
    </row>
    <row r="59" customFormat="false" ht="15" hidden="false" customHeight="false" outlineLevel="0" collapsed="false">
      <c r="A59" s="20"/>
      <c r="B59" s="21"/>
      <c r="C59" s="36" t="s">
        <v>70</v>
      </c>
      <c r="D59" s="21"/>
      <c r="E59" s="21"/>
      <c r="F59" s="21"/>
      <c r="G59" s="31"/>
      <c r="H59" s="35"/>
      <c r="I59" s="26"/>
    </row>
    <row r="60" customFormat="false" ht="15" hidden="false" customHeight="false" outlineLevel="0" collapsed="false">
      <c r="A60" s="20"/>
      <c r="B60" s="21"/>
      <c r="C60" s="36" t="s">
        <v>17</v>
      </c>
      <c r="D60" s="21"/>
      <c r="E60" s="21"/>
      <c r="F60" s="21"/>
      <c r="G60" s="31"/>
      <c r="H60" s="35"/>
      <c r="I60" s="26"/>
    </row>
    <row r="61" customFormat="false" ht="25.5" hidden="false" customHeight="false" outlineLevel="0" collapsed="false">
      <c r="A61" s="20"/>
      <c r="B61" s="21"/>
      <c r="C61" s="36" t="s">
        <v>71</v>
      </c>
      <c r="D61" s="21"/>
      <c r="E61" s="21"/>
      <c r="F61" s="21"/>
      <c r="G61" s="31"/>
      <c r="H61" s="35"/>
      <c r="I61" s="26"/>
    </row>
    <row r="62" customFormat="false" ht="39" hidden="false" customHeight="false" outlineLevel="0" collapsed="false">
      <c r="A62" s="20"/>
      <c r="B62" s="21"/>
      <c r="C62" s="38" t="s">
        <v>72</v>
      </c>
      <c r="D62" s="21"/>
      <c r="E62" s="21"/>
      <c r="F62" s="21"/>
      <c r="G62" s="31"/>
      <c r="H62" s="35"/>
      <c r="I62" s="26"/>
    </row>
    <row r="63" customFormat="false" ht="51" hidden="false" customHeight="true" outlineLevel="0" collapsed="false">
      <c r="A63" s="40" t="n">
        <v>11</v>
      </c>
      <c r="B63" s="23" t="s">
        <v>73</v>
      </c>
      <c r="C63" s="34" t="s">
        <v>74</v>
      </c>
      <c r="D63" s="23" t="s">
        <v>75</v>
      </c>
      <c r="E63" s="23" t="s">
        <v>13</v>
      </c>
      <c r="F63" s="23" t="s">
        <v>14</v>
      </c>
      <c r="G63" s="41" t="n">
        <v>3237</v>
      </c>
      <c r="H63" s="42" t="n">
        <v>1184742</v>
      </c>
      <c r="I63" s="29"/>
    </row>
    <row r="64" customFormat="false" ht="63.75" hidden="false" customHeight="false" outlineLevel="0" collapsed="false">
      <c r="A64" s="40"/>
      <c r="B64" s="23"/>
      <c r="C64" s="36" t="s">
        <v>76</v>
      </c>
      <c r="D64" s="23"/>
      <c r="E64" s="23"/>
      <c r="F64" s="23"/>
      <c r="G64" s="41"/>
      <c r="H64" s="42"/>
      <c r="I64" s="29"/>
    </row>
    <row r="65" customFormat="false" ht="15" hidden="false" customHeight="false" outlineLevel="0" collapsed="false">
      <c r="A65" s="40"/>
      <c r="B65" s="23"/>
      <c r="C65" s="36" t="s">
        <v>24</v>
      </c>
      <c r="D65" s="23"/>
      <c r="E65" s="23"/>
      <c r="F65" s="23"/>
      <c r="G65" s="41"/>
      <c r="H65" s="42"/>
      <c r="I65" s="29"/>
    </row>
    <row r="66" customFormat="false" ht="38.25" hidden="false" customHeight="false" outlineLevel="0" collapsed="false">
      <c r="A66" s="40"/>
      <c r="B66" s="23"/>
      <c r="C66" s="36" t="s">
        <v>77</v>
      </c>
      <c r="D66" s="23"/>
      <c r="E66" s="23"/>
      <c r="F66" s="23"/>
      <c r="G66" s="41"/>
      <c r="H66" s="42"/>
      <c r="I66" s="29"/>
    </row>
    <row r="67" customFormat="false" ht="25.5" hidden="false" customHeight="false" outlineLevel="0" collapsed="false">
      <c r="A67" s="40"/>
      <c r="B67" s="23"/>
      <c r="C67" s="36" t="s">
        <v>78</v>
      </c>
      <c r="D67" s="23"/>
      <c r="E67" s="23"/>
      <c r="F67" s="23"/>
      <c r="G67" s="41"/>
      <c r="H67" s="42"/>
      <c r="I67" s="26"/>
    </row>
    <row r="68" customFormat="false" ht="26.25" hidden="false" customHeight="false" outlineLevel="0" collapsed="false">
      <c r="A68" s="40"/>
      <c r="B68" s="23"/>
      <c r="C68" s="38" t="s">
        <v>79</v>
      </c>
      <c r="D68" s="23"/>
      <c r="E68" s="23"/>
      <c r="F68" s="23"/>
      <c r="G68" s="41"/>
      <c r="H68" s="42"/>
      <c r="I68" s="26"/>
    </row>
    <row r="69" customFormat="false" ht="76.5" hidden="false" customHeight="true" outlineLevel="0" collapsed="false">
      <c r="A69" s="40" t="n">
        <v>12</v>
      </c>
      <c r="B69" s="23" t="s">
        <v>80</v>
      </c>
      <c r="C69" s="34" t="s">
        <v>81</v>
      </c>
      <c r="D69" s="23" t="s">
        <v>75</v>
      </c>
      <c r="E69" s="23" t="s">
        <v>13</v>
      </c>
      <c r="F69" s="23" t="s">
        <v>14</v>
      </c>
      <c r="G69" s="41" t="n">
        <v>1252</v>
      </c>
      <c r="H69" s="42" t="n">
        <v>373096</v>
      </c>
      <c r="I69" s="26"/>
    </row>
    <row r="70" customFormat="false" ht="63.75" hidden="false" customHeight="false" outlineLevel="0" collapsed="false">
      <c r="A70" s="40"/>
      <c r="B70" s="23"/>
      <c r="C70" s="36" t="s">
        <v>82</v>
      </c>
      <c r="D70" s="23"/>
      <c r="E70" s="23"/>
      <c r="F70" s="23"/>
      <c r="G70" s="41"/>
      <c r="H70" s="42"/>
      <c r="I70" s="26"/>
    </row>
    <row r="71" customFormat="false" ht="15" hidden="false" customHeight="false" outlineLevel="0" collapsed="false">
      <c r="A71" s="40"/>
      <c r="B71" s="23"/>
      <c r="C71" s="36" t="s">
        <v>24</v>
      </c>
      <c r="D71" s="23"/>
      <c r="E71" s="23"/>
      <c r="F71" s="23"/>
      <c r="G71" s="41"/>
      <c r="H71" s="42"/>
      <c r="I71" s="26"/>
    </row>
    <row r="72" customFormat="false" ht="76.5" hidden="false" customHeight="false" outlineLevel="0" collapsed="false">
      <c r="A72" s="40"/>
      <c r="B72" s="23"/>
      <c r="C72" s="36" t="s">
        <v>83</v>
      </c>
      <c r="D72" s="23"/>
      <c r="E72" s="23"/>
      <c r="F72" s="23"/>
      <c r="G72" s="41"/>
      <c r="H72" s="42"/>
      <c r="I72" s="26"/>
    </row>
    <row r="73" customFormat="false" ht="25.5" hidden="false" customHeight="false" outlineLevel="0" collapsed="false">
      <c r="A73" s="40"/>
      <c r="B73" s="23"/>
      <c r="C73" s="36" t="s">
        <v>84</v>
      </c>
      <c r="D73" s="23"/>
      <c r="E73" s="23"/>
      <c r="F73" s="23"/>
      <c r="G73" s="41"/>
      <c r="H73" s="42"/>
      <c r="I73" s="26"/>
    </row>
    <row r="74" customFormat="false" ht="26.25" hidden="false" customHeight="false" outlineLevel="0" collapsed="false">
      <c r="A74" s="40"/>
      <c r="B74" s="23"/>
      <c r="C74" s="38" t="s">
        <v>85</v>
      </c>
      <c r="D74" s="23"/>
      <c r="E74" s="23"/>
      <c r="F74" s="23"/>
      <c r="G74" s="41"/>
      <c r="H74" s="42"/>
      <c r="I74" s="26"/>
    </row>
    <row r="75" customFormat="false" ht="67.5" hidden="false" customHeight="true" outlineLevel="0" collapsed="false">
      <c r="A75" s="20" t="n">
        <v>13</v>
      </c>
      <c r="B75" s="21" t="s">
        <v>86</v>
      </c>
      <c r="C75" s="34" t="s">
        <v>87</v>
      </c>
      <c r="D75" s="21" t="s">
        <v>88</v>
      </c>
      <c r="E75" s="21" t="s">
        <v>89</v>
      </c>
      <c r="F75" s="21" t="s">
        <v>14</v>
      </c>
      <c r="G75" s="24" t="n">
        <v>787100</v>
      </c>
      <c r="H75" s="35" t="n">
        <v>787100</v>
      </c>
      <c r="I75" s="26"/>
    </row>
    <row r="76" customFormat="false" ht="15" hidden="false" customHeight="false" outlineLevel="0" collapsed="false">
      <c r="A76" s="20"/>
      <c r="B76" s="21"/>
      <c r="C76" s="36" t="s">
        <v>90</v>
      </c>
      <c r="D76" s="21"/>
      <c r="E76" s="21"/>
      <c r="F76" s="21"/>
      <c r="G76" s="24"/>
      <c r="H76" s="35"/>
      <c r="I76" s="26"/>
    </row>
    <row r="77" customFormat="false" ht="15" hidden="false" customHeight="false" outlineLevel="0" collapsed="false">
      <c r="A77" s="20"/>
      <c r="B77" s="21"/>
      <c r="C77" s="36" t="s">
        <v>91</v>
      </c>
      <c r="D77" s="21"/>
      <c r="E77" s="21"/>
      <c r="F77" s="21"/>
      <c r="G77" s="24"/>
      <c r="H77" s="35"/>
      <c r="I77" s="26"/>
    </row>
    <row r="78" customFormat="false" ht="15" hidden="false" customHeight="false" outlineLevel="0" collapsed="false">
      <c r="A78" s="20"/>
      <c r="B78" s="21"/>
      <c r="C78" s="36" t="s">
        <v>92</v>
      </c>
      <c r="D78" s="21"/>
      <c r="E78" s="21"/>
      <c r="F78" s="21"/>
      <c r="G78" s="24"/>
      <c r="H78" s="35"/>
      <c r="I78" s="26"/>
    </row>
    <row r="79" customFormat="false" ht="15" hidden="false" customHeight="false" outlineLevel="0" collapsed="false">
      <c r="A79" s="20"/>
      <c r="B79" s="21"/>
      <c r="C79" s="36" t="s">
        <v>93</v>
      </c>
      <c r="D79" s="21"/>
      <c r="E79" s="21"/>
      <c r="F79" s="21"/>
      <c r="G79" s="24"/>
      <c r="H79" s="35"/>
      <c r="I79" s="26"/>
    </row>
    <row r="80" customFormat="false" ht="26.25" hidden="false" customHeight="false" outlineLevel="0" collapsed="false">
      <c r="A80" s="20"/>
      <c r="B80" s="21"/>
      <c r="C80" s="44" t="s">
        <v>94</v>
      </c>
      <c r="D80" s="21"/>
      <c r="E80" s="21"/>
      <c r="F80" s="21"/>
      <c r="G80" s="24"/>
      <c r="H80" s="35"/>
      <c r="I80" s="26"/>
    </row>
    <row r="81" s="48" customFormat="true" ht="51" hidden="false" customHeight="true" outlineLevel="0" collapsed="false">
      <c r="A81" s="45" t="n">
        <v>14</v>
      </c>
      <c r="B81" s="46" t="s">
        <v>95</v>
      </c>
      <c r="C81" s="34" t="s">
        <v>96</v>
      </c>
      <c r="D81" s="46" t="s">
        <v>12</v>
      </c>
      <c r="E81" s="46" t="s">
        <v>13</v>
      </c>
      <c r="F81" s="46" t="s">
        <v>97</v>
      </c>
      <c r="G81" s="47" t="n">
        <v>4025</v>
      </c>
      <c r="H81" s="35" t="n">
        <v>805000</v>
      </c>
    </row>
    <row r="82" s="48" customFormat="true" ht="51" hidden="false" customHeight="false" outlineLevel="0" collapsed="false">
      <c r="A82" s="45"/>
      <c r="B82" s="46"/>
      <c r="C82" s="36" t="s">
        <v>98</v>
      </c>
      <c r="D82" s="46"/>
      <c r="E82" s="46"/>
      <c r="F82" s="46"/>
      <c r="G82" s="47"/>
      <c r="H82" s="35"/>
    </row>
    <row r="83" s="48" customFormat="true" ht="38.25" hidden="false" customHeight="false" outlineLevel="0" collapsed="false">
      <c r="A83" s="45"/>
      <c r="B83" s="46"/>
      <c r="C83" s="36" t="s">
        <v>99</v>
      </c>
      <c r="D83" s="46"/>
      <c r="E83" s="46"/>
      <c r="F83" s="46"/>
      <c r="G83" s="47"/>
      <c r="H83" s="35"/>
    </row>
    <row r="84" s="48" customFormat="true" ht="25.5" hidden="false" customHeight="false" outlineLevel="0" collapsed="false">
      <c r="A84" s="45"/>
      <c r="B84" s="46"/>
      <c r="C84" s="36" t="s">
        <v>100</v>
      </c>
      <c r="D84" s="46"/>
      <c r="E84" s="46"/>
      <c r="F84" s="46"/>
      <c r="G84" s="47"/>
      <c r="H84" s="35"/>
    </row>
    <row r="85" s="48" customFormat="true" ht="20.25" hidden="false" customHeight="true" outlineLevel="0" collapsed="false">
      <c r="A85" s="45"/>
      <c r="B85" s="46"/>
      <c r="C85" s="38" t="s">
        <v>101</v>
      </c>
      <c r="D85" s="46"/>
      <c r="E85" s="46"/>
      <c r="F85" s="46"/>
      <c r="G85" s="47"/>
      <c r="H85" s="35"/>
    </row>
  </sheetData>
  <autoFilter ref="A3:I85"/>
  <mergeCells count="99">
    <mergeCell ref="A2:H2"/>
    <mergeCell ref="A4:A10"/>
    <mergeCell ref="B4:B10"/>
    <mergeCell ref="D4:D10"/>
    <mergeCell ref="E4:E10"/>
    <mergeCell ref="F4:F10"/>
    <mergeCell ref="G4:G10"/>
    <mergeCell ref="H4:H10"/>
    <mergeCell ref="A11:A15"/>
    <mergeCell ref="B11:B15"/>
    <mergeCell ref="D11:D15"/>
    <mergeCell ref="E11:E15"/>
    <mergeCell ref="F11:F15"/>
    <mergeCell ref="G11:G15"/>
    <mergeCell ref="H11:H15"/>
    <mergeCell ref="A16:A21"/>
    <mergeCell ref="B16:B21"/>
    <mergeCell ref="D16:D21"/>
    <mergeCell ref="E16:E21"/>
    <mergeCell ref="F16:F21"/>
    <mergeCell ref="G16:G21"/>
    <mergeCell ref="H16:H21"/>
    <mergeCell ref="A22:A28"/>
    <mergeCell ref="B22:B28"/>
    <mergeCell ref="D22:D28"/>
    <mergeCell ref="E22:E28"/>
    <mergeCell ref="F22:F28"/>
    <mergeCell ref="G22:G28"/>
    <mergeCell ref="H22:H28"/>
    <mergeCell ref="A29:A33"/>
    <mergeCell ref="B29:B33"/>
    <mergeCell ref="D29:D33"/>
    <mergeCell ref="E29:E33"/>
    <mergeCell ref="F29:F33"/>
    <mergeCell ref="G29:G33"/>
    <mergeCell ref="H29:H33"/>
    <mergeCell ref="A34:A39"/>
    <mergeCell ref="B34:B39"/>
    <mergeCell ref="D34:D39"/>
    <mergeCell ref="E34:E39"/>
    <mergeCell ref="F34:F39"/>
    <mergeCell ref="G34:G39"/>
    <mergeCell ref="H34:H39"/>
    <mergeCell ref="A40:A45"/>
    <mergeCell ref="B40:B45"/>
    <mergeCell ref="D40:D45"/>
    <mergeCell ref="E40:E45"/>
    <mergeCell ref="F40:F45"/>
    <mergeCell ref="G40:G45"/>
    <mergeCell ref="H40:H45"/>
    <mergeCell ref="A46:A51"/>
    <mergeCell ref="B46:B51"/>
    <mergeCell ref="D46:D51"/>
    <mergeCell ref="E46:E51"/>
    <mergeCell ref="F46:F51"/>
    <mergeCell ref="G46:G51"/>
    <mergeCell ref="H46:H51"/>
    <mergeCell ref="A52:A57"/>
    <mergeCell ref="B52:B57"/>
    <mergeCell ref="D52:D57"/>
    <mergeCell ref="E52:E57"/>
    <mergeCell ref="F52:F57"/>
    <mergeCell ref="G52:G57"/>
    <mergeCell ref="H52:H57"/>
    <mergeCell ref="A58:A62"/>
    <mergeCell ref="B58:B62"/>
    <mergeCell ref="D58:D62"/>
    <mergeCell ref="E58:E62"/>
    <mergeCell ref="F58:F62"/>
    <mergeCell ref="G58:G62"/>
    <mergeCell ref="H58:H62"/>
    <mergeCell ref="A63:A68"/>
    <mergeCell ref="B63:B68"/>
    <mergeCell ref="D63:D68"/>
    <mergeCell ref="E63:E68"/>
    <mergeCell ref="F63:F68"/>
    <mergeCell ref="G63:G68"/>
    <mergeCell ref="H63:H68"/>
    <mergeCell ref="A69:A74"/>
    <mergeCell ref="B69:B74"/>
    <mergeCell ref="D69:D74"/>
    <mergeCell ref="E69:E74"/>
    <mergeCell ref="F69:F74"/>
    <mergeCell ref="G69:G74"/>
    <mergeCell ref="H69:H74"/>
    <mergeCell ref="A75:A80"/>
    <mergeCell ref="B75:B80"/>
    <mergeCell ref="D75:D80"/>
    <mergeCell ref="E75:E80"/>
    <mergeCell ref="F75:F80"/>
    <mergeCell ref="G75:G80"/>
    <mergeCell ref="H75:H80"/>
    <mergeCell ref="A81:A85"/>
    <mergeCell ref="B81:B85"/>
    <mergeCell ref="D81:D85"/>
    <mergeCell ref="E81:E85"/>
    <mergeCell ref="F81:F85"/>
    <mergeCell ref="G81:G85"/>
    <mergeCell ref="H81:H8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49" width="20.28"/>
    <col collapsed="false" customWidth="true" hidden="false" outlineLevel="0" max="4" min="3" style="50" width="44.7"/>
    <col collapsed="false" customWidth="true" hidden="false" outlineLevel="0" max="6" min="5" style="49" width="13.56"/>
    <col collapsed="false" customWidth="true" hidden="false" outlineLevel="0" max="8" min="7" style="49" width="9.41"/>
    <col collapsed="false" customWidth="true" hidden="false" outlineLevel="0" max="10" min="9" style="49" width="7.28"/>
    <col collapsed="false" customWidth="true" hidden="false" outlineLevel="0" max="12" min="11" style="51" width="7.28"/>
    <col collapsed="false" customWidth="false" hidden="false" outlineLevel="0" max="257" min="13" style="49" width="9.14"/>
  </cols>
  <sheetData>
    <row r="1" s="52" customFormat="true" ht="12.75" hidden="false" customHeight="false" outlineLevel="0" collapsed="false">
      <c r="C1" s="53"/>
      <c r="D1" s="53"/>
      <c r="E1" s="54"/>
      <c r="F1" s="54"/>
      <c r="G1" s="55"/>
      <c r="H1" s="55"/>
      <c r="I1" s="55"/>
      <c r="J1" s="55"/>
      <c r="K1" s="56"/>
      <c r="L1" s="57" t="s">
        <v>102</v>
      </c>
    </row>
    <row r="2" s="59" customFormat="true" ht="15.75" hidden="false" customHeight="true" outlineLevel="0" collapsed="false">
      <c r="A2" s="58" t="s">
        <v>103</v>
      </c>
      <c r="B2" s="58"/>
      <c r="C2" s="58"/>
      <c r="D2" s="58"/>
      <c r="E2" s="58"/>
      <c r="F2" s="58"/>
      <c r="G2" s="58"/>
      <c r="H2" s="58"/>
      <c r="I2" s="58"/>
    </row>
    <row r="3" s="59" customFormat="true" ht="16.5" hidden="false" customHeight="true" outlineLevel="0" collapsed="false">
      <c r="A3" s="58" t="s">
        <v>104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true" outlineLevel="0" collapsed="false">
      <c r="A4" s="60" t="s">
        <v>2</v>
      </c>
      <c r="B4" s="60" t="s">
        <v>3</v>
      </c>
      <c r="C4" s="61" t="s">
        <v>105</v>
      </c>
      <c r="D4" s="61" t="s">
        <v>106</v>
      </c>
      <c r="E4" s="62" t="s">
        <v>107</v>
      </c>
      <c r="F4" s="61" t="s">
        <v>108</v>
      </c>
      <c r="G4" s="63" t="s">
        <v>109</v>
      </c>
      <c r="H4" s="60" t="s">
        <v>110</v>
      </c>
      <c r="I4" s="64" t="s">
        <v>111</v>
      </c>
      <c r="J4" s="65" t="s">
        <v>112</v>
      </c>
      <c r="K4" s="64" t="s">
        <v>113</v>
      </c>
      <c r="L4" s="64" t="s">
        <v>114</v>
      </c>
    </row>
    <row r="5" s="66" customFormat="true" ht="42.75" hidden="false" customHeight="true" outlineLevel="0" collapsed="false">
      <c r="A5" s="60"/>
      <c r="B5" s="60"/>
      <c r="C5" s="61"/>
      <c r="D5" s="61"/>
      <c r="E5" s="62"/>
      <c r="F5" s="61"/>
      <c r="G5" s="63"/>
      <c r="H5" s="60"/>
      <c r="I5" s="64"/>
      <c r="J5" s="65"/>
      <c r="K5" s="64"/>
      <c r="L5" s="64"/>
    </row>
    <row r="6" s="66" customFormat="true" ht="12.75" hidden="false" customHeight="false" outlineLevel="0" collapsed="false">
      <c r="A6" s="67" t="n">
        <v>1</v>
      </c>
      <c r="B6" s="67" t="n">
        <v>2</v>
      </c>
      <c r="C6" s="68" t="n">
        <v>3</v>
      </c>
      <c r="D6" s="69" t="n">
        <v>4</v>
      </c>
      <c r="E6" s="70" t="n">
        <v>5</v>
      </c>
      <c r="F6" s="67" t="n">
        <v>6</v>
      </c>
      <c r="G6" s="70" t="n">
        <v>7</v>
      </c>
      <c r="H6" s="67" t="n">
        <v>8</v>
      </c>
      <c r="I6" s="67" t="n">
        <v>9</v>
      </c>
      <c r="J6" s="67" t="n">
        <v>10</v>
      </c>
      <c r="K6" s="70" t="n">
        <v>11</v>
      </c>
      <c r="L6" s="67" t="n">
        <v>12</v>
      </c>
    </row>
    <row r="7" s="1" customFormat="true" ht="72" hidden="false" customHeight="true" outlineLevel="0" collapsed="false">
      <c r="A7" s="71" t="n">
        <v>1</v>
      </c>
      <c r="B7" s="72"/>
      <c r="C7" s="22" t="s">
        <v>115</v>
      </c>
      <c r="D7" s="73"/>
      <c r="E7" s="74" t="s">
        <v>12</v>
      </c>
      <c r="F7" s="75"/>
      <c r="G7" s="72" t="s">
        <v>13</v>
      </c>
      <c r="H7" s="75"/>
      <c r="I7" s="72" t="s">
        <v>14</v>
      </c>
      <c r="J7" s="75"/>
      <c r="K7" s="76" t="n">
        <v>1812</v>
      </c>
      <c r="L7" s="77"/>
    </row>
    <row r="8" s="1" customFormat="true" ht="24" hidden="false" customHeight="false" outlineLevel="0" collapsed="false">
      <c r="A8" s="71"/>
      <c r="B8" s="72"/>
      <c r="C8" s="27" t="s">
        <v>15</v>
      </c>
      <c r="D8" s="78"/>
      <c r="E8" s="74"/>
      <c r="F8" s="75"/>
      <c r="G8" s="72"/>
      <c r="H8" s="75"/>
      <c r="I8" s="72"/>
      <c r="J8" s="75"/>
      <c r="K8" s="76"/>
      <c r="L8" s="77"/>
    </row>
    <row r="9" s="1" customFormat="true" ht="24" hidden="false" customHeight="false" outlineLevel="0" collapsed="false">
      <c r="A9" s="71"/>
      <c r="B9" s="72"/>
      <c r="C9" s="28" t="s">
        <v>16</v>
      </c>
      <c r="D9" s="79"/>
      <c r="E9" s="74"/>
      <c r="F9" s="75"/>
      <c r="G9" s="72"/>
      <c r="H9" s="75"/>
      <c r="I9" s="72"/>
      <c r="J9" s="75"/>
      <c r="K9" s="76"/>
      <c r="L9" s="77"/>
    </row>
    <row r="10" s="1" customFormat="true" ht="12.75" hidden="false" customHeight="false" outlineLevel="0" collapsed="false">
      <c r="A10" s="71"/>
      <c r="B10" s="72"/>
      <c r="C10" s="28" t="s">
        <v>17</v>
      </c>
      <c r="D10" s="79"/>
      <c r="E10" s="74"/>
      <c r="F10" s="75"/>
      <c r="G10" s="72"/>
      <c r="H10" s="75"/>
      <c r="I10" s="72"/>
      <c r="J10" s="75"/>
      <c r="K10" s="76"/>
      <c r="L10" s="77"/>
    </row>
    <row r="11" s="1" customFormat="true" ht="60" hidden="false" customHeight="false" outlineLevel="0" collapsed="false">
      <c r="A11" s="71"/>
      <c r="B11" s="72"/>
      <c r="C11" s="28" t="s">
        <v>18</v>
      </c>
      <c r="D11" s="79"/>
      <c r="E11" s="74"/>
      <c r="F11" s="75"/>
      <c r="G11" s="72"/>
      <c r="H11" s="75"/>
      <c r="I11" s="72"/>
      <c r="J11" s="75"/>
      <c r="K11" s="76"/>
      <c r="L11" s="77"/>
    </row>
    <row r="12" s="1" customFormat="true" ht="24" hidden="false" customHeight="false" outlineLevel="0" collapsed="false">
      <c r="A12" s="71"/>
      <c r="B12" s="72"/>
      <c r="C12" s="28" t="s">
        <v>19</v>
      </c>
      <c r="D12" s="79"/>
      <c r="E12" s="74"/>
      <c r="F12" s="75"/>
      <c r="G12" s="72"/>
      <c r="H12" s="75"/>
      <c r="I12" s="72"/>
      <c r="J12" s="75"/>
      <c r="K12" s="76"/>
      <c r="L12" s="77"/>
    </row>
    <row r="13" s="1" customFormat="true" ht="13.5" hidden="false" customHeight="false" outlineLevel="0" collapsed="false">
      <c r="A13" s="71"/>
      <c r="B13" s="72"/>
      <c r="C13" s="80" t="s">
        <v>20</v>
      </c>
      <c r="D13" s="81"/>
      <c r="E13" s="74"/>
      <c r="F13" s="75"/>
      <c r="G13" s="72"/>
      <c r="H13" s="75"/>
      <c r="I13" s="72"/>
      <c r="J13" s="75"/>
      <c r="K13" s="76"/>
      <c r="L13" s="77"/>
    </row>
    <row r="14" s="1" customFormat="true" ht="84" hidden="false" customHeight="true" outlineLevel="0" collapsed="false">
      <c r="A14" s="71" t="n">
        <v>2</v>
      </c>
      <c r="B14" s="72"/>
      <c r="C14" s="22" t="s">
        <v>22</v>
      </c>
      <c r="D14" s="73"/>
      <c r="E14" s="74" t="s">
        <v>12</v>
      </c>
      <c r="F14" s="75"/>
      <c r="G14" s="72" t="s">
        <v>23</v>
      </c>
      <c r="H14" s="75"/>
      <c r="I14" s="72" t="s">
        <v>14</v>
      </c>
      <c r="J14" s="75"/>
      <c r="K14" s="82" t="n">
        <v>83</v>
      </c>
      <c r="L14" s="77"/>
    </row>
    <row r="15" s="1" customFormat="true" ht="12.75" hidden="false" customHeight="false" outlineLevel="0" collapsed="false">
      <c r="A15" s="71"/>
      <c r="B15" s="72"/>
      <c r="C15" s="28" t="s">
        <v>24</v>
      </c>
      <c r="D15" s="79"/>
      <c r="E15" s="74"/>
      <c r="F15" s="75"/>
      <c r="G15" s="72"/>
      <c r="H15" s="75"/>
      <c r="I15" s="72"/>
      <c r="J15" s="75"/>
      <c r="K15" s="82"/>
      <c r="L15" s="77"/>
    </row>
    <row r="16" s="1" customFormat="true" ht="24" hidden="false" customHeight="false" outlineLevel="0" collapsed="false">
      <c r="A16" s="71"/>
      <c r="B16" s="72"/>
      <c r="C16" s="33" t="s">
        <v>25</v>
      </c>
      <c r="D16" s="79"/>
      <c r="E16" s="74"/>
      <c r="F16" s="75"/>
      <c r="G16" s="72"/>
      <c r="H16" s="75"/>
      <c r="I16" s="72"/>
      <c r="J16" s="75"/>
      <c r="K16" s="82"/>
      <c r="L16" s="77"/>
    </row>
    <row r="17" s="1" customFormat="true" ht="36" hidden="false" customHeight="false" outlineLevel="0" collapsed="false">
      <c r="A17" s="71"/>
      <c r="B17" s="72"/>
      <c r="C17" s="28" t="s">
        <v>26</v>
      </c>
      <c r="D17" s="79"/>
      <c r="E17" s="74"/>
      <c r="F17" s="75"/>
      <c r="G17" s="72"/>
      <c r="H17" s="75"/>
      <c r="I17" s="72"/>
      <c r="J17" s="75"/>
      <c r="K17" s="82"/>
      <c r="L17" s="77"/>
    </row>
    <row r="18" s="1" customFormat="true" ht="24.75" hidden="false" customHeight="false" outlineLevel="0" collapsed="false">
      <c r="A18" s="71"/>
      <c r="B18" s="72"/>
      <c r="C18" s="80" t="s">
        <v>27</v>
      </c>
      <c r="D18" s="81"/>
      <c r="E18" s="74"/>
      <c r="F18" s="75"/>
      <c r="G18" s="72"/>
      <c r="H18" s="75"/>
      <c r="I18" s="72"/>
      <c r="J18" s="75"/>
      <c r="K18" s="82"/>
      <c r="L18" s="77"/>
    </row>
    <row r="19" s="1" customFormat="true" ht="76.5" hidden="false" customHeight="true" outlineLevel="0" collapsed="false">
      <c r="A19" s="20" t="n">
        <v>3</v>
      </c>
      <c r="B19" s="21"/>
      <c r="C19" s="34" t="s">
        <v>29</v>
      </c>
      <c r="D19" s="73"/>
      <c r="E19" s="21" t="s">
        <v>12</v>
      </c>
      <c r="F19" s="83"/>
      <c r="G19" s="21" t="s">
        <v>13</v>
      </c>
      <c r="H19" s="83"/>
      <c r="I19" s="21" t="s">
        <v>14</v>
      </c>
      <c r="J19" s="83"/>
      <c r="K19" s="24" t="n">
        <v>2055</v>
      </c>
      <c r="L19" s="84"/>
    </row>
    <row r="20" s="1" customFormat="true" ht="25.5" hidden="false" customHeight="false" outlineLevel="0" collapsed="false">
      <c r="A20" s="20"/>
      <c r="B20" s="21"/>
      <c r="C20" s="36" t="s">
        <v>16</v>
      </c>
      <c r="D20" s="79"/>
      <c r="E20" s="21"/>
      <c r="F20" s="83"/>
      <c r="G20" s="21"/>
      <c r="H20" s="83"/>
      <c r="I20" s="21"/>
      <c r="J20" s="83"/>
      <c r="K20" s="24"/>
      <c r="L20" s="84"/>
    </row>
    <row r="21" s="1" customFormat="true" ht="12.75" hidden="false" customHeight="false" outlineLevel="0" collapsed="false">
      <c r="A21" s="20"/>
      <c r="B21" s="21"/>
      <c r="C21" s="36" t="s">
        <v>17</v>
      </c>
      <c r="D21" s="79"/>
      <c r="E21" s="21"/>
      <c r="F21" s="83"/>
      <c r="G21" s="21"/>
      <c r="H21" s="83"/>
      <c r="I21" s="21"/>
      <c r="J21" s="83"/>
      <c r="K21" s="24"/>
      <c r="L21" s="84"/>
    </row>
    <row r="22" s="1" customFormat="true" ht="63.75" hidden="false" customHeight="false" outlineLevel="0" collapsed="false">
      <c r="A22" s="20"/>
      <c r="B22" s="21"/>
      <c r="C22" s="36" t="s">
        <v>30</v>
      </c>
      <c r="D22" s="79"/>
      <c r="E22" s="21"/>
      <c r="F22" s="83"/>
      <c r="G22" s="21"/>
      <c r="H22" s="83"/>
      <c r="I22" s="21"/>
      <c r="J22" s="83"/>
      <c r="K22" s="24"/>
      <c r="L22" s="84"/>
    </row>
    <row r="23" s="1" customFormat="true" ht="25.5" hidden="false" customHeight="false" outlineLevel="0" collapsed="false">
      <c r="A23" s="20"/>
      <c r="B23" s="21"/>
      <c r="C23" s="36" t="s">
        <v>31</v>
      </c>
      <c r="D23" s="79"/>
      <c r="E23" s="21"/>
      <c r="F23" s="83"/>
      <c r="G23" s="21"/>
      <c r="H23" s="83"/>
      <c r="I23" s="21"/>
      <c r="J23" s="83"/>
      <c r="K23" s="24"/>
      <c r="L23" s="84"/>
    </row>
    <row r="24" s="1" customFormat="true" ht="13.5" hidden="false" customHeight="false" outlineLevel="0" collapsed="false">
      <c r="A24" s="20"/>
      <c r="B24" s="21"/>
      <c r="C24" s="37" t="s">
        <v>32</v>
      </c>
      <c r="D24" s="85"/>
      <c r="E24" s="21"/>
      <c r="F24" s="83"/>
      <c r="G24" s="21"/>
      <c r="H24" s="83"/>
      <c r="I24" s="21"/>
      <c r="J24" s="83"/>
      <c r="K24" s="24"/>
      <c r="L24" s="84"/>
    </row>
    <row r="25" s="1" customFormat="true" ht="63.75" hidden="false" customHeight="true" outlineLevel="0" collapsed="false">
      <c r="A25" s="71" t="n">
        <v>4</v>
      </c>
      <c r="B25" s="72"/>
      <c r="C25" s="34" t="s">
        <v>34</v>
      </c>
      <c r="D25" s="73"/>
      <c r="E25" s="72" t="s">
        <v>12</v>
      </c>
      <c r="F25" s="75"/>
      <c r="G25" s="72" t="s">
        <v>36</v>
      </c>
      <c r="H25" s="75"/>
      <c r="I25" s="72" t="s">
        <v>14</v>
      </c>
      <c r="J25" s="75"/>
      <c r="K25" s="76" t="n">
        <v>1145</v>
      </c>
      <c r="L25" s="77"/>
    </row>
    <row r="26" s="1" customFormat="true" ht="12.75" hidden="false" customHeight="false" outlineLevel="0" collapsed="false">
      <c r="A26" s="71"/>
      <c r="B26" s="72"/>
      <c r="C26" s="36" t="s">
        <v>37</v>
      </c>
      <c r="D26" s="79"/>
      <c r="E26" s="72"/>
      <c r="F26" s="75"/>
      <c r="G26" s="72"/>
      <c r="H26" s="75"/>
      <c r="I26" s="72"/>
      <c r="J26" s="75"/>
      <c r="K26" s="76"/>
      <c r="L26" s="77"/>
    </row>
    <row r="27" s="1" customFormat="true" ht="12.75" hidden="false" customHeight="false" outlineLevel="0" collapsed="false">
      <c r="A27" s="71"/>
      <c r="B27" s="72"/>
      <c r="C27" s="36" t="s">
        <v>38</v>
      </c>
      <c r="D27" s="79"/>
      <c r="E27" s="72"/>
      <c r="F27" s="75"/>
      <c r="G27" s="72"/>
      <c r="H27" s="75"/>
      <c r="I27" s="72"/>
      <c r="J27" s="75"/>
      <c r="K27" s="76"/>
      <c r="L27" s="77"/>
    </row>
    <row r="28" s="1" customFormat="true" ht="38.25" hidden="false" customHeight="false" outlineLevel="0" collapsed="false">
      <c r="A28" s="71"/>
      <c r="B28" s="72"/>
      <c r="C28" s="36" t="s">
        <v>39</v>
      </c>
      <c r="D28" s="79"/>
      <c r="E28" s="72"/>
      <c r="F28" s="75"/>
      <c r="G28" s="72"/>
      <c r="H28" s="75"/>
      <c r="I28" s="72"/>
      <c r="J28" s="75"/>
      <c r="K28" s="76"/>
      <c r="L28" s="77"/>
    </row>
    <row r="29" s="1" customFormat="true" ht="12.75" hidden="false" customHeight="false" outlineLevel="0" collapsed="false">
      <c r="A29" s="71"/>
      <c r="B29" s="72"/>
      <c r="C29" s="36" t="s">
        <v>17</v>
      </c>
      <c r="D29" s="79"/>
      <c r="E29" s="72"/>
      <c r="F29" s="75"/>
      <c r="G29" s="72"/>
      <c r="H29" s="75"/>
      <c r="I29" s="72"/>
      <c r="J29" s="75"/>
      <c r="K29" s="76"/>
      <c r="L29" s="77"/>
    </row>
    <row r="30" s="1" customFormat="true" ht="25.5" hidden="false" customHeight="false" outlineLevel="0" collapsed="false">
      <c r="A30" s="71"/>
      <c r="B30" s="72"/>
      <c r="C30" s="36" t="s">
        <v>40</v>
      </c>
      <c r="D30" s="79"/>
      <c r="E30" s="72"/>
      <c r="F30" s="75"/>
      <c r="G30" s="72"/>
      <c r="H30" s="75"/>
      <c r="I30" s="72"/>
      <c r="J30" s="75"/>
      <c r="K30" s="76"/>
      <c r="L30" s="77"/>
    </row>
    <row r="31" s="1" customFormat="true" ht="13.5" hidden="false" customHeight="false" outlineLevel="0" collapsed="false">
      <c r="A31" s="71"/>
      <c r="B31" s="72"/>
      <c r="C31" s="86" t="s">
        <v>41</v>
      </c>
      <c r="D31" s="81"/>
      <c r="E31" s="72"/>
      <c r="F31" s="75"/>
      <c r="G31" s="72"/>
      <c r="H31" s="75"/>
      <c r="I31" s="72"/>
      <c r="J31" s="75"/>
      <c r="K31" s="76"/>
      <c r="L31" s="77"/>
    </row>
    <row r="32" s="1" customFormat="true" ht="63.75" hidden="false" customHeight="true" outlineLevel="0" collapsed="false">
      <c r="A32" s="71" t="n">
        <v>5</v>
      </c>
      <c r="B32" s="72"/>
      <c r="C32" s="34" t="s">
        <v>34</v>
      </c>
      <c r="D32" s="73"/>
      <c r="E32" s="72" t="s">
        <v>43</v>
      </c>
      <c r="F32" s="75"/>
      <c r="G32" s="74" t="s">
        <v>44</v>
      </c>
      <c r="H32" s="75"/>
      <c r="I32" s="72" t="s">
        <v>14</v>
      </c>
      <c r="J32" s="75"/>
      <c r="K32" s="82" t="n">
        <v>234</v>
      </c>
      <c r="L32" s="77"/>
    </row>
    <row r="33" s="1" customFormat="true" ht="25.5" hidden="false" customHeight="false" outlineLevel="0" collapsed="false">
      <c r="A33" s="71"/>
      <c r="B33" s="72"/>
      <c r="C33" s="36" t="s">
        <v>45</v>
      </c>
      <c r="D33" s="79"/>
      <c r="E33" s="72"/>
      <c r="F33" s="75"/>
      <c r="G33" s="74"/>
      <c r="H33" s="75"/>
      <c r="I33" s="72"/>
      <c r="J33" s="75"/>
      <c r="K33" s="82"/>
      <c r="L33" s="77"/>
    </row>
    <row r="34" s="1" customFormat="true" ht="12.75" hidden="false" customHeight="false" outlineLevel="0" collapsed="false">
      <c r="A34" s="71"/>
      <c r="B34" s="72"/>
      <c r="C34" s="36" t="s">
        <v>46</v>
      </c>
      <c r="D34" s="79"/>
      <c r="E34" s="72"/>
      <c r="F34" s="75"/>
      <c r="G34" s="74"/>
      <c r="H34" s="75"/>
      <c r="I34" s="72"/>
      <c r="J34" s="75"/>
      <c r="K34" s="82"/>
      <c r="L34" s="77"/>
    </row>
    <row r="35" s="1" customFormat="true" ht="12.75" hidden="false" customHeight="false" outlineLevel="0" collapsed="false">
      <c r="A35" s="71"/>
      <c r="B35" s="72"/>
      <c r="C35" s="36" t="s">
        <v>17</v>
      </c>
      <c r="D35" s="79"/>
      <c r="E35" s="72"/>
      <c r="F35" s="75"/>
      <c r="G35" s="74"/>
      <c r="H35" s="75"/>
      <c r="I35" s="72"/>
      <c r="J35" s="75"/>
      <c r="K35" s="82"/>
      <c r="L35" s="77"/>
    </row>
    <row r="36" s="1" customFormat="true" ht="13.5" hidden="false" customHeight="false" outlineLevel="0" collapsed="false">
      <c r="A36" s="71"/>
      <c r="B36" s="72"/>
      <c r="C36" s="86" t="s">
        <v>47</v>
      </c>
      <c r="D36" s="81"/>
      <c r="E36" s="72"/>
      <c r="F36" s="75"/>
      <c r="G36" s="74"/>
      <c r="H36" s="75"/>
      <c r="I36" s="72"/>
      <c r="J36" s="75"/>
      <c r="K36" s="82"/>
      <c r="L36" s="77"/>
    </row>
    <row r="37" s="1" customFormat="true" ht="76.5" hidden="false" customHeight="true" outlineLevel="0" collapsed="false">
      <c r="A37" s="20" t="n">
        <v>6</v>
      </c>
      <c r="B37" s="21"/>
      <c r="C37" s="34" t="s">
        <v>49</v>
      </c>
      <c r="D37" s="73"/>
      <c r="E37" s="21" t="s">
        <v>12</v>
      </c>
      <c r="F37" s="83"/>
      <c r="G37" s="21" t="s">
        <v>13</v>
      </c>
      <c r="H37" s="83"/>
      <c r="I37" s="21" t="s">
        <v>14</v>
      </c>
      <c r="J37" s="83"/>
      <c r="K37" s="31" t="n">
        <v>897</v>
      </c>
      <c r="L37" s="84"/>
    </row>
    <row r="38" s="1" customFormat="true" ht="25.5" hidden="false" customHeight="false" outlineLevel="0" collapsed="false">
      <c r="A38" s="20"/>
      <c r="B38" s="21"/>
      <c r="C38" s="36" t="s">
        <v>50</v>
      </c>
      <c r="D38" s="79"/>
      <c r="E38" s="21"/>
      <c r="F38" s="83"/>
      <c r="G38" s="21"/>
      <c r="H38" s="83"/>
      <c r="I38" s="21"/>
      <c r="J38" s="83"/>
      <c r="K38" s="31"/>
      <c r="L38" s="84"/>
    </row>
    <row r="39" s="1" customFormat="true" ht="12.75" hidden="false" customHeight="false" outlineLevel="0" collapsed="false">
      <c r="A39" s="20"/>
      <c r="B39" s="21"/>
      <c r="C39" s="36" t="s">
        <v>17</v>
      </c>
      <c r="D39" s="79"/>
      <c r="E39" s="21"/>
      <c r="F39" s="83"/>
      <c r="G39" s="21"/>
      <c r="H39" s="83"/>
      <c r="I39" s="21"/>
      <c r="J39" s="83"/>
      <c r="K39" s="31"/>
      <c r="L39" s="84"/>
    </row>
    <row r="40" s="1" customFormat="true" ht="76.5" hidden="false" customHeight="false" outlineLevel="0" collapsed="false">
      <c r="A40" s="20"/>
      <c r="B40" s="21"/>
      <c r="C40" s="36" t="s">
        <v>51</v>
      </c>
      <c r="D40" s="79"/>
      <c r="E40" s="21"/>
      <c r="F40" s="83"/>
      <c r="G40" s="21"/>
      <c r="H40" s="83"/>
      <c r="I40" s="21"/>
      <c r="J40" s="83"/>
      <c r="K40" s="31"/>
      <c r="L40" s="84"/>
    </row>
    <row r="41" s="1" customFormat="true" ht="51" hidden="false" customHeight="false" outlineLevel="0" collapsed="false">
      <c r="A41" s="20"/>
      <c r="B41" s="21"/>
      <c r="C41" s="36" t="s">
        <v>52</v>
      </c>
      <c r="D41" s="79"/>
      <c r="E41" s="21"/>
      <c r="F41" s="83"/>
      <c r="G41" s="21"/>
      <c r="H41" s="83"/>
      <c r="I41" s="21"/>
      <c r="J41" s="83"/>
      <c r="K41" s="31"/>
      <c r="L41" s="84"/>
    </row>
    <row r="42" s="1" customFormat="true" ht="13.5" hidden="false" customHeight="false" outlineLevel="0" collapsed="false">
      <c r="A42" s="20"/>
      <c r="B42" s="21"/>
      <c r="C42" s="38" t="s">
        <v>53</v>
      </c>
      <c r="D42" s="85"/>
      <c r="E42" s="21"/>
      <c r="F42" s="83"/>
      <c r="G42" s="21"/>
      <c r="H42" s="83"/>
      <c r="I42" s="21"/>
      <c r="J42" s="83"/>
      <c r="K42" s="31"/>
      <c r="L42" s="84"/>
    </row>
    <row r="43" s="1" customFormat="true" ht="63.75" hidden="false" customHeight="true" outlineLevel="0" collapsed="false">
      <c r="A43" s="20" t="n">
        <v>7</v>
      </c>
      <c r="B43" s="23"/>
      <c r="C43" s="34" t="s">
        <v>55</v>
      </c>
      <c r="D43" s="73"/>
      <c r="E43" s="21" t="s">
        <v>12</v>
      </c>
      <c r="F43" s="83"/>
      <c r="G43" s="21" t="s">
        <v>13</v>
      </c>
      <c r="H43" s="83"/>
      <c r="I43" s="21" t="s">
        <v>14</v>
      </c>
      <c r="J43" s="83"/>
      <c r="K43" s="24" t="n">
        <v>3579</v>
      </c>
      <c r="L43" s="84"/>
    </row>
    <row r="44" s="1" customFormat="true" ht="25.5" hidden="false" customHeight="false" outlineLevel="0" collapsed="false">
      <c r="A44" s="20"/>
      <c r="B44" s="23"/>
      <c r="C44" s="36" t="s">
        <v>16</v>
      </c>
      <c r="D44" s="79"/>
      <c r="E44" s="21"/>
      <c r="F44" s="83"/>
      <c r="G44" s="21"/>
      <c r="H44" s="83"/>
      <c r="I44" s="21"/>
      <c r="J44" s="83"/>
      <c r="K44" s="24"/>
      <c r="L44" s="84"/>
    </row>
    <row r="45" s="1" customFormat="true" ht="12.75" hidden="false" customHeight="false" outlineLevel="0" collapsed="false">
      <c r="A45" s="20"/>
      <c r="B45" s="23"/>
      <c r="C45" s="39" t="s">
        <v>17</v>
      </c>
      <c r="D45" s="79"/>
      <c r="E45" s="21"/>
      <c r="F45" s="83"/>
      <c r="G45" s="21"/>
      <c r="H45" s="83"/>
      <c r="I45" s="21"/>
      <c r="J45" s="83"/>
      <c r="K45" s="24"/>
      <c r="L45" s="84"/>
    </row>
    <row r="46" s="1" customFormat="true" ht="63.75" hidden="false" customHeight="false" outlineLevel="0" collapsed="false">
      <c r="A46" s="20"/>
      <c r="B46" s="23"/>
      <c r="C46" s="36" t="s">
        <v>56</v>
      </c>
      <c r="D46" s="79"/>
      <c r="E46" s="21"/>
      <c r="F46" s="83"/>
      <c r="G46" s="21"/>
      <c r="H46" s="83"/>
      <c r="I46" s="21"/>
      <c r="J46" s="83"/>
      <c r="K46" s="24"/>
      <c r="L46" s="84"/>
    </row>
    <row r="47" s="1" customFormat="true" ht="38.25" hidden="false" customHeight="false" outlineLevel="0" collapsed="false">
      <c r="A47" s="20"/>
      <c r="B47" s="23"/>
      <c r="C47" s="36" t="s">
        <v>57</v>
      </c>
      <c r="D47" s="79"/>
      <c r="E47" s="21"/>
      <c r="F47" s="83"/>
      <c r="G47" s="21"/>
      <c r="H47" s="83"/>
      <c r="I47" s="21"/>
      <c r="J47" s="83"/>
      <c r="K47" s="24"/>
      <c r="L47" s="84"/>
    </row>
    <row r="48" s="1" customFormat="true" ht="13.5" hidden="false" customHeight="false" outlineLevel="0" collapsed="false">
      <c r="A48" s="20"/>
      <c r="B48" s="23"/>
      <c r="C48" s="38" t="s">
        <v>58</v>
      </c>
      <c r="D48" s="85"/>
      <c r="E48" s="21"/>
      <c r="F48" s="83"/>
      <c r="G48" s="21"/>
      <c r="H48" s="83"/>
      <c r="I48" s="21"/>
      <c r="J48" s="83"/>
      <c r="K48" s="24"/>
      <c r="L48" s="84"/>
    </row>
    <row r="49" s="1" customFormat="true" ht="63.75" hidden="false" customHeight="true" outlineLevel="0" collapsed="false">
      <c r="A49" s="87" t="n">
        <v>8</v>
      </c>
      <c r="B49" s="74"/>
      <c r="C49" s="34" t="s">
        <v>60</v>
      </c>
      <c r="D49" s="73"/>
      <c r="E49" s="74" t="s">
        <v>12</v>
      </c>
      <c r="F49" s="75"/>
      <c r="G49" s="74" t="s">
        <v>13</v>
      </c>
      <c r="H49" s="75"/>
      <c r="I49" s="74" t="s">
        <v>14</v>
      </c>
      <c r="J49" s="75"/>
      <c r="K49" s="88" t="n">
        <v>1006</v>
      </c>
      <c r="L49" s="77"/>
    </row>
    <row r="50" s="1" customFormat="true" ht="25.5" hidden="false" customHeight="false" outlineLevel="0" collapsed="false">
      <c r="A50" s="87"/>
      <c r="B50" s="74"/>
      <c r="C50" s="36" t="s">
        <v>16</v>
      </c>
      <c r="D50" s="79"/>
      <c r="E50" s="74"/>
      <c r="F50" s="75"/>
      <c r="G50" s="74"/>
      <c r="H50" s="75"/>
      <c r="I50" s="74"/>
      <c r="J50" s="75"/>
      <c r="K50" s="88"/>
      <c r="L50" s="77"/>
    </row>
    <row r="51" s="1" customFormat="true" ht="12.75" hidden="false" customHeight="false" outlineLevel="0" collapsed="false">
      <c r="A51" s="87"/>
      <c r="B51" s="74"/>
      <c r="C51" s="36" t="s">
        <v>17</v>
      </c>
      <c r="D51" s="79"/>
      <c r="E51" s="74"/>
      <c r="F51" s="75"/>
      <c r="G51" s="74"/>
      <c r="H51" s="75"/>
      <c r="I51" s="74"/>
      <c r="J51" s="75"/>
      <c r="K51" s="88"/>
      <c r="L51" s="77"/>
    </row>
    <row r="52" s="1" customFormat="true" ht="51" hidden="false" customHeight="false" outlineLevel="0" collapsed="false">
      <c r="A52" s="87"/>
      <c r="B52" s="74"/>
      <c r="C52" s="36" t="s">
        <v>61</v>
      </c>
      <c r="D52" s="79"/>
      <c r="E52" s="74"/>
      <c r="F52" s="75"/>
      <c r="G52" s="74"/>
      <c r="H52" s="75"/>
      <c r="I52" s="74"/>
      <c r="J52" s="75"/>
      <c r="K52" s="88"/>
      <c r="L52" s="77"/>
    </row>
    <row r="53" s="1" customFormat="true" ht="38.25" hidden="false" customHeight="false" outlineLevel="0" collapsed="false">
      <c r="A53" s="87"/>
      <c r="B53" s="74"/>
      <c r="C53" s="36" t="s">
        <v>62</v>
      </c>
      <c r="D53" s="79"/>
      <c r="E53" s="74"/>
      <c r="F53" s="75"/>
      <c r="G53" s="74"/>
      <c r="H53" s="75"/>
      <c r="I53" s="74"/>
      <c r="J53" s="75"/>
      <c r="K53" s="88"/>
      <c r="L53" s="77"/>
    </row>
    <row r="54" s="1" customFormat="true" ht="13.5" hidden="false" customHeight="false" outlineLevel="0" collapsed="false">
      <c r="A54" s="87"/>
      <c r="B54" s="74"/>
      <c r="C54" s="86" t="s">
        <v>53</v>
      </c>
      <c r="D54" s="81"/>
      <c r="E54" s="74"/>
      <c r="F54" s="75"/>
      <c r="G54" s="74"/>
      <c r="H54" s="75"/>
      <c r="I54" s="74"/>
      <c r="J54" s="75"/>
      <c r="K54" s="88"/>
      <c r="L54" s="77"/>
    </row>
    <row r="55" s="1" customFormat="true" ht="63.75" hidden="false" customHeight="true" outlineLevel="0" collapsed="false">
      <c r="A55" s="89" t="n">
        <v>9</v>
      </c>
      <c r="B55" s="72"/>
      <c r="C55" s="34" t="s">
        <v>60</v>
      </c>
      <c r="D55" s="73"/>
      <c r="E55" s="72" t="s">
        <v>12</v>
      </c>
      <c r="F55" s="75"/>
      <c r="G55" s="72" t="s">
        <v>13</v>
      </c>
      <c r="H55" s="75"/>
      <c r="I55" s="72" t="s">
        <v>14</v>
      </c>
      <c r="J55" s="75"/>
      <c r="K55" s="76" t="n">
        <v>3130</v>
      </c>
      <c r="L55" s="77"/>
    </row>
    <row r="56" s="1" customFormat="true" ht="25.5" hidden="false" customHeight="false" outlineLevel="0" collapsed="false">
      <c r="A56" s="89"/>
      <c r="B56" s="72"/>
      <c r="C56" s="36" t="s">
        <v>16</v>
      </c>
      <c r="D56" s="79"/>
      <c r="E56" s="72"/>
      <c r="F56" s="75"/>
      <c r="G56" s="72"/>
      <c r="H56" s="75"/>
      <c r="I56" s="72"/>
      <c r="J56" s="75"/>
      <c r="K56" s="76"/>
      <c r="L56" s="77"/>
    </row>
    <row r="57" s="1" customFormat="true" ht="12.75" hidden="false" customHeight="false" outlineLevel="0" collapsed="false">
      <c r="A57" s="89"/>
      <c r="B57" s="72"/>
      <c r="C57" s="36" t="s">
        <v>24</v>
      </c>
      <c r="D57" s="79"/>
      <c r="E57" s="72"/>
      <c r="F57" s="75"/>
      <c r="G57" s="72"/>
      <c r="H57" s="75"/>
      <c r="I57" s="72"/>
      <c r="J57" s="75"/>
      <c r="K57" s="76"/>
      <c r="L57" s="77"/>
    </row>
    <row r="58" s="1" customFormat="true" ht="25.5" hidden="false" customHeight="false" outlineLevel="0" collapsed="false">
      <c r="A58" s="89"/>
      <c r="B58" s="72"/>
      <c r="C58" s="36" t="s">
        <v>64</v>
      </c>
      <c r="D58" s="79"/>
      <c r="E58" s="72"/>
      <c r="F58" s="75"/>
      <c r="G58" s="72"/>
      <c r="H58" s="75"/>
      <c r="I58" s="72"/>
      <c r="J58" s="75"/>
      <c r="K58" s="76"/>
      <c r="L58" s="77"/>
    </row>
    <row r="59" s="1" customFormat="true" ht="38.25" hidden="false" customHeight="false" outlineLevel="0" collapsed="false">
      <c r="A59" s="89"/>
      <c r="B59" s="72"/>
      <c r="C59" s="36" t="s">
        <v>65</v>
      </c>
      <c r="D59" s="79"/>
      <c r="E59" s="72"/>
      <c r="F59" s="75"/>
      <c r="G59" s="72"/>
      <c r="H59" s="75"/>
      <c r="I59" s="72"/>
      <c r="J59" s="75"/>
      <c r="K59" s="76"/>
      <c r="L59" s="77"/>
    </row>
    <row r="60" s="1" customFormat="true" ht="13.5" hidden="false" customHeight="false" outlineLevel="0" collapsed="false">
      <c r="A60" s="89"/>
      <c r="B60" s="72"/>
      <c r="C60" s="86" t="s">
        <v>53</v>
      </c>
      <c r="D60" s="81"/>
      <c r="E60" s="72"/>
      <c r="F60" s="75"/>
      <c r="G60" s="72"/>
      <c r="H60" s="75"/>
      <c r="I60" s="72"/>
      <c r="J60" s="75"/>
      <c r="K60" s="76"/>
      <c r="L60" s="77"/>
    </row>
    <row r="61" s="1" customFormat="true" ht="25.5" hidden="false" customHeight="true" outlineLevel="0" collapsed="false">
      <c r="A61" s="71" t="n">
        <v>10</v>
      </c>
      <c r="B61" s="72"/>
      <c r="C61" s="34" t="s">
        <v>67</v>
      </c>
      <c r="D61" s="73"/>
      <c r="E61" s="72" t="s">
        <v>68</v>
      </c>
      <c r="F61" s="75"/>
      <c r="G61" s="72" t="s">
        <v>69</v>
      </c>
      <c r="H61" s="75"/>
      <c r="I61" s="72" t="s">
        <v>14</v>
      </c>
      <c r="J61" s="75"/>
      <c r="K61" s="82" t="n">
        <v>181</v>
      </c>
      <c r="L61" s="77"/>
    </row>
    <row r="62" s="1" customFormat="true" ht="12.75" hidden="false" customHeight="false" outlineLevel="0" collapsed="false">
      <c r="A62" s="71"/>
      <c r="B62" s="72"/>
      <c r="C62" s="36" t="s">
        <v>70</v>
      </c>
      <c r="D62" s="79"/>
      <c r="E62" s="72"/>
      <c r="F62" s="75"/>
      <c r="G62" s="72"/>
      <c r="H62" s="75"/>
      <c r="I62" s="72"/>
      <c r="J62" s="75"/>
      <c r="K62" s="82"/>
      <c r="L62" s="77"/>
    </row>
    <row r="63" s="1" customFormat="true" ht="12.75" hidden="false" customHeight="false" outlineLevel="0" collapsed="false">
      <c r="A63" s="71"/>
      <c r="B63" s="72"/>
      <c r="C63" s="36" t="s">
        <v>17</v>
      </c>
      <c r="D63" s="79"/>
      <c r="E63" s="72"/>
      <c r="F63" s="75"/>
      <c r="G63" s="72"/>
      <c r="H63" s="75"/>
      <c r="I63" s="72"/>
      <c r="J63" s="75"/>
      <c r="K63" s="82"/>
      <c r="L63" s="77"/>
    </row>
    <row r="64" s="1" customFormat="true" ht="12.75" hidden="false" customHeight="false" outlineLevel="0" collapsed="false">
      <c r="A64" s="71"/>
      <c r="B64" s="72"/>
      <c r="C64" s="36" t="s">
        <v>71</v>
      </c>
      <c r="D64" s="79"/>
      <c r="E64" s="72"/>
      <c r="F64" s="75"/>
      <c r="G64" s="72"/>
      <c r="H64" s="75"/>
      <c r="I64" s="72"/>
      <c r="J64" s="75"/>
      <c r="K64" s="82"/>
      <c r="L64" s="77"/>
    </row>
    <row r="65" s="1" customFormat="true" ht="26.25" hidden="false" customHeight="false" outlineLevel="0" collapsed="false">
      <c r="A65" s="71"/>
      <c r="B65" s="72"/>
      <c r="C65" s="86" t="s">
        <v>72</v>
      </c>
      <c r="D65" s="81"/>
      <c r="E65" s="72"/>
      <c r="F65" s="75"/>
      <c r="G65" s="72"/>
      <c r="H65" s="75"/>
      <c r="I65" s="72"/>
      <c r="J65" s="75"/>
      <c r="K65" s="82"/>
      <c r="L65" s="77"/>
    </row>
    <row r="66" s="1" customFormat="true" ht="38.25" hidden="false" customHeight="true" outlineLevel="0" collapsed="false">
      <c r="A66" s="40" t="n">
        <v>11</v>
      </c>
      <c r="B66" s="23"/>
      <c r="C66" s="34" t="s">
        <v>74</v>
      </c>
      <c r="D66" s="73"/>
      <c r="E66" s="23" t="s">
        <v>75</v>
      </c>
      <c r="F66" s="83"/>
      <c r="G66" s="23" t="s">
        <v>13</v>
      </c>
      <c r="H66" s="83"/>
      <c r="I66" s="23" t="s">
        <v>14</v>
      </c>
      <c r="J66" s="83"/>
      <c r="K66" s="41" t="n">
        <v>3237</v>
      </c>
      <c r="L66" s="84"/>
    </row>
    <row r="67" s="1" customFormat="true" ht="38.25" hidden="false" customHeight="false" outlineLevel="0" collapsed="false">
      <c r="A67" s="40"/>
      <c r="B67" s="23"/>
      <c r="C67" s="36" t="s">
        <v>76</v>
      </c>
      <c r="D67" s="79"/>
      <c r="E67" s="23"/>
      <c r="F67" s="83"/>
      <c r="G67" s="23"/>
      <c r="H67" s="83"/>
      <c r="I67" s="23"/>
      <c r="J67" s="83"/>
      <c r="K67" s="41"/>
      <c r="L67" s="84"/>
    </row>
    <row r="68" s="1" customFormat="true" ht="12.75" hidden="false" customHeight="false" outlineLevel="0" collapsed="false">
      <c r="A68" s="40"/>
      <c r="B68" s="23"/>
      <c r="C68" s="36" t="s">
        <v>24</v>
      </c>
      <c r="D68" s="79"/>
      <c r="E68" s="23"/>
      <c r="F68" s="83"/>
      <c r="G68" s="23"/>
      <c r="H68" s="83"/>
      <c r="I68" s="23"/>
      <c r="J68" s="83"/>
      <c r="K68" s="41"/>
      <c r="L68" s="84"/>
    </row>
    <row r="69" s="1" customFormat="true" ht="38.25" hidden="false" customHeight="false" outlineLevel="0" collapsed="false">
      <c r="A69" s="40"/>
      <c r="B69" s="23"/>
      <c r="C69" s="36" t="s">
        <v>77</v>
      </c>
      <c r="D69" s="79"/>
      <c r="E69" s="23"/>
      <c r="F69" s="83"/>
      <c r="G69" s="23"/>
      <c r="H69" s="83"/>
      <c r="I69" s="23"/>
      <c r="J69" s="83"/>
      <c r="K69" s="41"/>
      <c r="L69" s="84"/>
    </row>
    <row r="70" s="1" customFormat="true" ht="25.5" hidden="false" customHeight="false" outlineLevel="0" collapsed="false">
      <c r="A70" s="40"/>
      <c r="B70" s="23"/>
      <c r="C70" s="36" t="s">
        <v>78</v>
      </c>
      <c r="D70" s="79"/>
      <c r="E70" s="23"/>
      <c r="F70" s="83"/>
      <c r="G70" s="23"/>
      <c r="H70" s="83"/>
      <c r="I70" s="23"/>
      <c r="J70" s="83"/>
      <c r="K70" s="41"/>
      <c r="L70" s="84"/>
    </row>
    <row r="71" s="1" customFormat="true" ht="13.5" hidden="false" customHeight="false" outlineLevel="0" collapsed="false">
      <c r="A71" s="40"/>
      <c r="B71" s="23"/>
      <c r="C71" s="38" t="s">
        <v>79</v>
      </c>
      <c r="D71" s="85"/>
      <c r="E71" s="23"/>
      <c r="F71" s="83"/>
      <c r="G71" s="23"/>
      <c r="H71" s="83"/>
      <c r="I71" s="23"/>
      <c r="J71" s="83"/>
      <c r="K71" s="41"/>
      <c r="L71" s="84"/>
    </row>
    <row r="72" s="1" customFormat="true" ht="51" hidden="false" customHeight="true" outlineLevel="0" collapsed="false">
      <c r="A72" s="87" t="n">
        <v>12</v>
      </c>
      <c r="B72" s="74"/>
      <c r="C72" s="34" t="s">
        <v>81</v>
      </c>
      <c r="D72" s="73"/>
      <c r="E72" s="74" t="s">
        <v>75</v>
      </c>
      <c r="F72" s="75"/>
      <c r="G72" s="74" t="s">
        <v>13</v>
      </c>
      <c r="H72" s="75"/>
      <c r="I72" s="74" t="s">
        <v>14</v>
      </c>
      <c r="J72" s="75"/>
      <c r="K72" s="88" t="n">
        <v>1252</v>
      </c>
      <c r="L72" s="77"/>
    </row>
    <row r="73" s="1" customFormat="true" ht="38.25" hidden="false" customHeight="false" outlineLevel="0" collapsed="false">
      <c r="A73" s="87"/>
      <c r="B73" s="74"/>
      <c r="C73" s="36" t="s">
        <v>82</v>
      </c>
      <c r="D73" s="79"/>
      <c r="E73" s="74"/>
      <c r="F73" s="75"/>
      <c r="G73" s="74"/>
      <c r="H73" s="75"/>
      <c r="I73" s="74"/>
      <c r="J73" s="75"/>
      <c r="K73" s="88"/>
      <c r="L73" s="77"/>
    </row>
    <row r="74" s="1" customFormat="true" ht="12.75" hidden="false" customHeight="false" outlineLevel="0" collapsed="false">
      <c r="A74" s="87"/>
      <c r="B74" s="74"/>
      <c r="C74" s="36" t="s">
        <v>24</v>
      </c>
      <c r="D74" s="79"/>
      <c r="E74" s="74"/>
      <c r="F74" s="75"/>
      <c r="G74" s="74"/>
      <c r="H74" s="75"/>
      <c r="I74" s="74"/>
      <c r="J74" s="75"/>
      <c r="K74" s="88"/>
      <c r="L74" s="77"/>
    </row>
    <row r="75" s="1" customFormat="true" ht="51" hidden="false" customHeight="false" outlineLevel="0" collapsed="false">
      <c r="A75" s="87"/>
      <c r="B75" s="74"/>
      <c r="C75" s="36" t="s">
        <v>83</v>
      </c>
      <c r="D75" s="79"/>
      <c r="E75" s="74"/>
      <c r="F75" s="75"/>
      <c r="G75" s="74"/>
      <c r="H75" s="75"/>
      <c r="I75" s="74"/>
      <c r="J75" s="75"/>
      <c r="K75" s="88"/>
      <c r="L75" s="77"/>
    </row>
    <row r="76" s="1" customFormat="true" ht="25.5" hidden="false" customHeight="false" outlineLevel="0" collapsed="false">
      <c r="A76" s="87"/>
      <c r="B76" s="74"/>
      <c r="C76" s="36" t="s">
        <v>84</v>
      </c>
      <c r="D76" s="79"/>
      <c r="E76" s="74"/>
      <c r="F76" s="75"/>
      <c r="G76" s="74"/>
      <c r="H76" s="75"/>
      <c r="I76" s="74"/>
      <c r="J76" s="75"/>
      <c r="K76" s="88"/>
      <c r="L76" s="77"/>
    </row>
    <row r="77" s="1" customFormat="true" ht="13.5" hidden="false" customHeight="false" outlineLevel="0" collapsed="false">
      <c r="A77" s="87"/>
      <c r="B77" s="74"/>
      <c r="C77" s="86" t="s">
        <v>85</v>
      </c>
      <c r="D77" s="81"/>
      <c r="E77" s="74"/>
      <c r="F77" s="75"/>
      <c r="G77" s="74"/>
      <c r="H77" s="75"/>
      <c r="I77" s="74"/>
      <c r="J77" s="75"/>
      <c r="K77" s="88"/>
      <c r="L77" s="77"/>
    </row>
    <row r="78" s="1" customFormat="true" ht="45.75" hidden="false" customHeight="true" outlineLevel="0" collapsed="false">
      <c r="A78" s="71" t="n">
        <v>13</v>
      </c>
      <c r="B78" s="72"/>
      <c r="C78" s="34" t="s">
        <v>87</v>
      </c>
      <c r="D78" s="73"/>
      <c r="E78" s="72" t="s">
        <v>88</v>
      </c>
      <c r="F78" s="75"/>
      <c r="G78" s="72" t="s">
        <v>116</v>
      </c>
      <c r="H78" s="75"/>
      <c r="I78" s="72" t="s">
        <v>14</v>
      </c>
      <c r="J78" s="75"/>
      <c r="K78" s="76" t="n">
        <v>787100</v>
      </c>
      <c r="L78" s="77"/>
    </row>
    <row r="79" s="1" customFormat="true" ht="12.75" hidden="false" customHeight="false" outlineLevel="0" collapsed="false">
      <c r="A79" s="71"/>
      <c r="B79" s="72"/>
      <c r="C79" s="36" t="s">
        <v>90</v>
      </c>
      <c r="D79" s="78"/>
      <c r="E79" s="72"/>
      <c r="F79" s="75"/>
      <c r="G79" s="72"/>
      <c r="H79" s="75"/>
      <c r="I79" s="72"/>
      <c r="J79" s="75"/>
      <c r="K79" s="76"/>
      <c r="L79" s="77"/>
    </row>
    <row r="80" s="1" customFormat="true" ht="12.75" hidden="false" customHeight="false" outlineLevel="0" collapsed="false">
      <c r="A80" s="71"/>
      <c r="B80" s="72"/>
      <c r="C80" s="36" t="s">
        <v>91</v>
      </c>
      <c r="D80" s="78"/>
      <c r="E80" s="72"/>
      <c r="F80" s="75"/>
      <c r="G80" s="72"/>
      <c r="H80" s="75"/>
      <c r="I80" s="72"/>
      <c r="J80" s="75"/>
      <c r="K80" s="76"/>
      <c r="L80" s="77"/>
    </row>
    <row r="81" s="1" customFormat="true" ht="12.75" hidden="false" customHeight="false" outlineLevel="0" collapsed="false">
      <c r="A81" s="71"/>
      <c r="B81" s="72"/>
      <c r="C81" s="36" t="s">
        <v>92</v>
      </c>
      <c r="D81" s="78"/>
      <c r="E81" s="72"/>
      <c r="F81" s="75"/>
      <c r="G81" s="72"/>
      <c r="H81" s="75"/>
      <c r="I81" s="72"/>
      <c r="J81" s="75"/>
      <c r="K81" s="76"/>
      <c r="L81" s="77"/>
    </row>
    <row r="82" s="1" customFormat="true" ht="13.5" hidden="false" customHeight="true" outlineLevel="0" collapsed="false">
      <c r="A82" s="71"/>
      <c r="B82" s="72"/>
      <c r="C82" s="36" t="s">
        <v>93</v>
      </c>
      <c r="D82" s="79"/>
      <c r="E82" s="72"/>
      <c r="F82" s="75"/>
      <c r="G82" s="72"/>
      <c r="H82" s="75"/>
      <c r="I82" s="72"/>
      <c r="J82" s="75"/>
      <c r="K82" s="76"/>
      <c r="L82" s="77"/>
    </row>
    <row r="83" s="1" customFormat="true" ht="13.5" hidden="false" customHeight="false" outlineLevel="0" collapsed="false">
      <c r="A83" s="71"/>
      <c r="B83" s="72"/>
      <c r="C83" s="44" t="s">
        <v>94</v>
      </c>
      <c r="D83" s="81"/>
      <c r="E83" s="72"/>
      <c r="F83" s="75"/>
      <c r="G83" s="72"/>
      <c r="H83" s="75"/>
      <c r="I83" s="72"/>
      <c r="J83" s="75"/>
      <c r="K83" s="76"/>
      <c r="L83" s="77"/>
    </row>
    <row r="84" customFormat="false" ht="38.25" hidden="false" customHeight="true" outlineLevel="0" collapsed="false">
      <c r="A84" s="90" t="n">
        <v>14</v>
      </c>
      <c r="B84" s="91"/>
      <c r="C84" s="34" t="s">
        <v>96</v>
      </c>
      <c r="D84" s="92"/>
      <c r="E84" s="46" t="s">
        <v>35</v>
      </c>
      <c r="F84" s="91"/>
      <c r="G84" s="46" t="s">
        <v>13</v>
      </c>
      <c r="H84" s="91"/>
      <c r="I84" s="46" t="s">
        <v>97</v>
      </c>
      <c r="J84" s="91"/>
      <c r="K84" s="93" t="n">
        <v>4025</v>
      </c>
      <c r="L84" s="94"/>
    </row>
    <row r="85" customFormat="false" ht="38.25" hidden="false" customHeight="false" outlineLevel="0" collapsed="false">
      <c r="A85" s="90"/>
      <c r="B85" s="91"/>
      <c r="C85" s="36" t="s">
        <v>98</v>
      </c>
      <c r="D85" s="95"/>
      <c r="E85" s="46"/>
      <c r="F85" s="91"/>
      <c r="G85" s="46"/>
      <c r="H85" s="91"/>
      <c r="I85" s="46"/>
      <c r="J85" s="91"/>
      <c r="K85" s="93"/>
      <c r="L85" s="94"/>
    </row>
    <row r="86" customFormat="false" ht="25.5" hidden="false" customHeight="false" outlineLevel="0" collapsed="false">
      <c r="A86" s="90"/>
      <c r="B86" s="91"/>
      <c r="C86" s="36" t="s">
        <v>99</v>
      </c>
      <c r="D86" s="95"/>
      <c r="E86" s="46"/>
      <c r="F86" s="91"/>
      <c r="G86" s="46"/>
      <c r="H86" s="91"/>
      <c r="I86" s="46"/>
      <c r="J86" s="91"/>
      <c r="K86" s="93"/>
      <c r="L86" s="94"/>
    </row>
    <row r="87" customFormat="false" ht="25.5" hidden="false" customHeight="false" outlineLevel="0" collapsed="false">
      <c r="A87" s="90"/>
      <c r="B87" s="91"/>
      <c r="C87" s="36" t="s">
        <v>100</v>
      </c>
      <c r="D87" s="95"/>
      <c r="E87" s="46"/>
      <c r="F87" s="91"/>
      <c r="G87" s="46"/>
      <c r="H87" s="91"/>
      <c r="I87" s="46"/>
      <c r="J87" s="91"/>
      <c r="K87" s="93"/>
      <c r="L87" s="94"/>
    </row>
    <row r="88" customFormat="false" ht="13.5" hidden="false" customHeight="false" outlineLevel="0" collapsed="false">
      <c r="A88" s="90"/>
      <c r="B88" s="91"/>
      <c r="C88" s="38" t="s">
        <v>101</v>
      </c>
      <c r="D88" s="96"/>
      <c r="E88" s="46"/>
      <c r="F88" s="91"/>
      <c r="G88" s="46"/>
      <c r="H88" s="91"/>
      <c r="I88" s="46"/>
      <c r="J88" s="91"/>
      <c r="K88" s="93"/>
      <c r="L88" s="94"/>
    </row>
  </sheetData>
  <autoFilter ref="A6:L88"/>
  <mergeCells count="154"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7:A13"/>
    <mergeCell ref="B7:B13"/>
    <mergeCell ref="E7:E13"/>
    <mergeCell ref="F7:F13"/>
    <mergeCell ref="G7:G13"/>
    <mergeCell ref="H7:H13"/>
    <mergeCell ref="I7:I13"/>
    <mergeCell ref="J7:J13"/>
    <mergeCell ref="K7:K13"/>
    <mergeCell ref="L7:L13"/>
    <mergeCell ref="A14:A18"/>
    <mergeCell ref="B14:B18"/>
    <mergeCell ref="E14:E18"/>
    <mergeCell ref="F14:F18"/>
    <mergeCell ref="G14:G18"/>
    <mergeCell ref="H14:H18"/>
    <mergeCell ref="I14:I18"/>
    <mergeCell ref="J14:J18"/>
    <mergeCell ref="K14:K18"/>
    <mergeCell ref="L14:L18"/>
    <mergeCell ref="A19:A24"/>
    <mergeCell ref="B19:B24"/>
    <mergeCell ref="E19:E24"/>
    <mergeCell ref="F19:F24"/>
    <mergeCell ref="G19:G24"/>
    <mergeCell ref="H19:H24"/>
    <mergeCell ref="I19:I24"/>
    <mergeCell ref="J19:J24"/>
    <mergeCell ref="K19:K24"/>
    <mergeCell ref="L19:L24"/>
    <mergeCell ref="A25:A31"/>
    <mergeCell ref="B25:B31"/>
    <mergeCell ref="E25:E31"/>
    <mergeCell ref="F25:F31"/>
    <mergeCell ref="G25:G31"/>
    <mergeCell ref="H25:H31"/>
    <mergeCell ref="I25:I31"/>
    <mergeCell ref="J25:J31"/>
    <mergeCell ref="K25:K31"/>
    <mergeCell ref="L25:L31"/>
    <mergeCell ref="A32:A36"/>
    <mergeCell ref="B32:B36"/>
    <mergeCell ref="E32:E36"/>
    <mergeCell ref="F32:F36"/>
    <mergeCell ref="G32:G36"/>
    <mergeCell ref="H32:H36"/>
    <mergeCell ref="I32:I36"/>
    <mergeCell ref="J32:J36"/>
    <mergeCell ref="K32:K36"/>
    <mergeCell ref="L32:L36"/>
    <mergeCell ref="A37:A42"/>
    <mergeCell ref="B37:B42"/>
    <mergeCell ref="E37:E42"/>
    <mergeCell ref="F37:F42"/>
    <mergeCell ref="G37:G42"/>
    <mergeCell ref="H37:H42"/>
    <mergeCell ref="I37:I42"/>
    <mergeCell ref="J37:J42"/>
    <mergeCell ref="K37:K42"/>
    <mergeCell ref="L37:L42"/>
    <mergeCell ref="A43:A48"/>
    <mergeCell ref="B43:B48"/>
    <mergeCell ref="E43:E48"/>
    <mergeCell ref="F43:F48"/>
    <mergeCell ref="G43:G48"/>
    <mergeCell ref="H43:H48"/>
    <mergeCell ref="I43:I48"/>
    <mergeCell ref="J43:J48"/>
    <mergeCell ref="K43:K48"/>
    <mergeCell ref="L43:L48"/>
    <mergeCell ref="A49:A54"/>
    <mergeCell ref="B49:B54"/>
    <mergeCell ref="E49:E54"/>
    <mergeCell ref="F49:F54"/>
    <mergeCell ref="G49:G54"/>
    <mergeCell ref="H49:H54"/>
    <mergeCell ref="I49:I54"/>
    <mergeCell ref="J49:J54"/>
    <mergeCell ref="K49:K54"/>
    <mergeCell ref="L49:L54"/>
    <mergeCell ref="A55:A60"/>
    <mergeCell ref="B55:B60"/>
    <mergeCell ref="E55:E60"/>
    <mergeCell ref="F55:F60"/>
    <mergeCell ref="G55:G60"/>
    <mergeCell ref="H55:H60"/>
    <mergeCell ref="I55:I60"/>
    <mergeCell ref="J55:J60"/>
    <mergeCell ref="K55:K60"/>
    <mergeCell ref="L55:L60"/>
    <mergeCell ref="A61:A65"/>
    <mergeCell ref="B61:B65"/>
    <mergeCell ref="E61:E65"/>
    <mergeCell ref="F61:F65"/>
    <mergeCell ref="G61:G65"/>
    <mergeCell ref="H61:H65"/>
    <mergeCell ref="I61:I65"/>
    <mergeCell ref="J61:J65"/>
    <mergeCell ref="K61:K65"/>
    <mergeCell ref="L61:L65"/>
    <mergeCell ref="A66:A71"/>
    <mergeCell ref="B66:B71"/>
    <mergeCell ref="E66:E71"/>
    <mergeCell ref="F66:F71"/>
    <mergeCell ref="G66:G71"/>
    <mergeCell ref="H66:H71"/>
    <mergeCell ref="I66:I71"/>
    <mergeCell ref="J66:J71"/>
    <mergeCell ref="K66:K71"/>
    <mergeCell ref="L66:L71"/>
    <mergeCell ref="A72:A77"/>
    <mergeCell ref="B72:B77"/>
    <mergeCell ref="E72:E77"/>
    <mergeCell ref="F72:F77"/>
    <mergeCell ref="G72:G77"/>
    <mergeCell ref="H72:H77"/>
    <mergeCell ref="I72:I77"/>
    <mergeCell ref="J72:J77"/>
    <mergeCell ref="K72:K77"/>
    <mergeCell ref="L72:L77"/>
    <mergeCell ref="A78:A83"/>
    <mergeCell ref="B78:B83"/>
    <mergeCell ref="E78:E83"/>
    <mergeCell ref="F78:F83"/>
    <mergeCell ref="G78:G83"/>
    <mergeCell ref="H78:H83"/>
    <mergeCell ref="I78:I83"/>
    <mergeCell ref="J78:J83"/>
    <mergeCell ref="K78:K83"/>
    <mergeCell ref="L78:L83"/>
    <mergeCell ref="A84:A88"/>
    <mergeCell ref="B84:B88"/>
    <mergeCell ref="E84:E88"/>
    <mergeCell ref="F84:F88"/>
    <mergeCell ref="G84:G88"/>
    <mergeCell ref="H84:H88"/>
    <mergeCell ref="I84:I88"/>
    <mergeCell ref="J84:J88"/>
    <mergeCell ref="K84:K88"/>
    <mergeCell ref="L84:L88"/>
  </mergeCells>
  <printOptions headings="false" gridLines="false" gridLinesSet="true" horizontalCentered="false" verticalCentered="false"/>
  <pageMargins left="0.708333333333333" right="0.196527777777778" top="0.2" bottom="0.1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2" man="true" max="16383" min="0"/>
    <brk id="6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DC31" activeCellId="0" sqref="DC31:D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.99"/>
    <col collapsed="false" customWidth="true" hidden="false" outlineLevel="0" max="2" min="2" style="97" width="25.85"/>
    <col collapsed="false" customWidth="true" hidden="true" outlineLevel="0" max="7" min="3" style="98" width="7.85"/>
    <col collapsed="false" customWidth="true" hidden="false" outlineLevel="0" max="8" min="8" style="98" width="11.42"/>
    <col collapsed="false" customWidth="false" hidden="true" outlineLevel="0" max="9" min="9" style="99" width="9.14"/>
    <col collapsed="false" customWidth="true" hidden="true" outlineLevel="0" max="10" min="10" style="99" width="12.7"/>
    <col collapsed="false" customWidth="true" hidden="true" outlineLevel="0" max="14" min="11" style="98" width="7.85"/>
    <col collapsed="false" customWidth="true" hidden="false" outlineLevel="0" max="15" min="15" style="98" width="10.13"/>
    <col collapsed="false" customWidth="true" hidden="true" outlineLevel="0" max="16" min="16" style="99" width="10.13"/>
    <col collapsed="false" customWidth="true" hidden="true" outlineLevel="0" max="17" min="17" style="99" width="11.28"/>
    <col collapsed="false" customWidth="true" hidden="true" outlineLevel="0" max="21" min="18" style="98" width="7.85"/>
    <col collapsed="false" customWidth="true" hidden="false" outlineLevel="0" max="22" min="22" style="98" width="11.42"/>
    <col collapsed="false" customWidth="true" hidden="true" outlineLevel="0" max="23" min="23" style="99" width="10.13"/>
    <col collapsed="false" customWidth="true" hidden="true" outlineLevel="0" max="24" min="24" style="99" width="13.99"/>
    <col collapsed="false" customWidth="true" hidden="true" outlineLevel="0" max="28" min="25" style="98" width="7.85"/>
    <col collapsed="false" customWidth="true" hidden="false" outlineLevel="0" max="29" min="29" style="98" width="11.42"/>
    <col collapsed="false" customWidth="true" hidden="true" outlineLevel="0" max="30" min="30" style="99" width="10.13"/>
    <col collapsed="false" customWidth="true" hidden="true" outlineLevel="0" max="31" min="31" style="99" width="13.14"/>
    <col collapsed="false" customWidth="true" hidden="true" outlineLevel="0" max="36" min="32" style="98" width="7.85"/>
    <col collapsed="false" customWidth="true" hidden="false" outlineLevel="0" max="37" min="37" style="98" width="10.13"/>
    <col collapsed="false" customWidth="true" hidden="true" outlineLevel="0" max="38" min="38" style="99" width="10.13"/>
    <col collapsed="false" customWidth="true" hidden="true" outlineLevel="0" max="39" min="39" style="99" width="12.99"/>
    <col collapsed="false" customWidth="true" hidden="true" outlineLevel="0" max="44" min="40" style="98" width="7.85"/>
    <col collapsed="false" customWidth="true" hidden="false" outlineLevel="0" max="45" min="45" style="98" width="10.13"/>
    <col collapsed="false" customWidth="true" hidden="true" outlineLevel="0" max="46" min="46" style="99" width="10.13"/>
    <col collapsed="false" customWidth="true" hidden="true" outlineLevel="0" max="47" min="47" style="99" width="12.56"/>
    <col collapsed="false" customWidth="true" hidden="true" outlineLevel="0" max="52" min="48" style="98" width="7.85"/>
    <col collapsed="false" customWidth="false" hidden="false" outlineLevel="0" max="53" min="53" style="98" width="9.14"/>
    <col collapsed="false" customWidth="true" hidden="true" outlineLevel="0" max="54" min="54" style="99" width="10.13"/>
    <col collapsed="false" customWidth="true" hidden="true" outlineLevel="0" max="55" min="55" style="99" width="14.41"/>
    <col collapsed="false" customWidth="true" hidden="true" outlineLevel="0" max="60" min="56" style="98" width="7.85"/>
    <col collapsed="false" customWidth="true" hidden="false" outlineLevel="0" max="61" min="61" style="98" width="10.13"/>
    <col collapsed="false" customWidth="true" hidden="true" outlineLevel="0" max="62" min="62" style="99" width="10.13"/>
    <col collapsed="false" customWidth="true" hidden="true" outlineLevel="0" max="63" min="63" style="99" width="13.85"/>
    <col collapsed="false" customWidth="true" hidden="true" outlineLevel="0" max="68" min="64" style="98" width="7.85"/>
    <col collapsed="false" customWidth="true" hidden="false" outlineLevel="0" max="69" min="69" style="98" width="10.13"/>
    <col collapsed="false" customWidth="true" hidden="true" outlineLevel="0" max="70" min="70" style="99" width="10.13"/>
    <col collapsed="false" customWidth="true" hidden="true" outlineLevel="0" max="71" min="71" style="99" width="12.56"/>
    <col collapsed="false" customWidth="true" hidden="true" outlineLevel="0" max="75" min="72" style="98" width="7.85"/>
    <col collapsed="false" customWidth="true" hidden="false" outlineLevel="0" max="76" min="76" style="98" width="10.13"/>
    <col collapsed="false" customWidth="true" hidden="true" outlineLevel="0" max="77" min="77" style="99" width="10.13"/>
    <col collapsed="false" customWidth="true" hidden="true" outlineLevel="0" max="78" min="78" style="99" width="14.41"/>
    <col collapsed="false" customWidth="true" hidden="true" outlineLevel="0" max="83" min="79" style="98" width="7.85"/>
    <col collapsed="false" customWidth="true" hidden="false" outlineLevel="0" max="84" min="84" style="98" width="11.42"/>
    <col collapsed="false" customWidth="true" hidden="true" outlineLevel="0" max="85" min="85" style="99" width="10.13"/>
    <col collapsed="false" customWidth="true" hidden="true" outlineLevel="0" max="86" min="86" style="99" width="12.99"/>
    <col collapsed="false" customWidth="true" hidden="true" outlineLevel="0" max="90" min="87" style="98" width="7.85"/>
    <col collapsed="false" customWidth="true" hidden="false" outlineLevel="0" max="91" min="91" style="98" width="10.13"/>
    <col collapsed="false" customWidth="true" hidden="true" outlineLevel="0" max="92" min="92" style="99" width="10.13"/>
    <col collapsed="false" customWidth="true" hidden="true" outlineLevel="0" max="93" min="93" style="99" width="13.28"/>
    <col collapsed="false" customWidth="true" hidden="true" outlineLevel="0" max="98" min="94" style="98" width="7.85"/>
    <col collapsed="false" customWidth="true" hidden="false" outlineLevel="0" max="99" min="99" style="98" width="12.85"/>
    <col collapsed="false" customWidth="true" hidden="true" outlineLevel="0" max="100" min="100" style="99" width="10.13"/>
    <col collapsed="false" customWidth="true" hidden="true" outlineLevel="0" max="101" min="101" style="99" width="13.56"/>
    <col collapsed="false" customWidth="true" hidden="true" outlineLevel="0" max="106" min="102" style="98" width="7.85"/>
    <col collapsed="false" customWidth="true" hidden="false" outlineLevel="0" max="107" min="107" style="98" width="10.13"/>
    <col collapsed="false" customWidth="true" hidden="true" outlineLevel="0" max="108" min="108" style="99" width="10.13"/>
    <col collapsed="false" customWidth="true" hidden="true" outlineLevel="0" max="109" min="109" style="99" width="12.28"/>
    <col collapsed="false" customWidth="false" hidden="true" outlineLevel="0" max="110" min="110" style="97" width="9.14"/>
    <col collapsed="false" customWidth="false" hidden="false" outlineLevel="0" max="257" min="111" style="97" width="9.14"/>
  </cols>
  <sheetData>
    <row r="1" customFormat="false" ht="12.75" hidden="false" customHeight="false" outlineLevel="0" collapsed="false">
      <c r="B1" s="100" t="s">
        <v>117</v>
      </c>
    </row>
    <row r="2" customFormat="false" ht="16.5" hidden="false" customHeight="true" outlineLevel="0" collapsed="false">
      <c r="B2" s="101" t="s">
        <v>118</v>
      </c>
      <c r="C2" s="101"/>
      <c r="D2" s="101"/>
      <c r="E2" s="101"/>
      <c r="F2" s="101"/>
    </row>
    <row r="3" s="109" customFormat="true" ht="12.75" hidden="false" customHeight="true" outlineLevel="0" collapsed="false">
      <c r="A3" s="102" t="s">
        <v>119</v>
      </c>
      <c r="B3" s="103" t="s">
        <v>120</v>
      </c>
      <c r="C3" s="104" t="s">
        <v>121</v>
      </c>
      <c r="D3" s="104"/>
      <c r="E3" s="104"/>
      <c r="F3" s="104"/>
      <c r="G3" s="104"/>
      <c r="H3" s="104"/>
      <c r="I3" s="105"/>
      <c r="J3" s="105"/>
      <c r="K3" s="104" t="s">
        <v>122</v>
      </c>
      <c r="L3" s="104"/>
      <c r="M3" s="104"/>
      <c r="N3" s="104"/>
      <c r="O3" s="104"/>
      <c r="P3" s="105"/>
      <c r="Q3" s="106"/>
      <c r="R3" s="104" t="s">
        <v>123</v>
      </c>
      <c r="S3" s="104"/>
      <c r="T3" s="104"/>
      <c r="U3" s="104"/>
      <c r="V3" s="104"/>
      <c r="W3" s="105"/>
      <c r="X3" s="106"/>
      <c r="Y3" s="104" t="s">
        <v>124</v>
      </c>
      <c r="Z3" s="104"/>
      <c r="AA3" s="104"/>
      <c r="AB3" s="104"/>
      <c r="AC3" s="104"/>
      <c r="AD3" s="105"/>
      <c r="AE3" s="106"/>
      <c r="AF3" s="104" t="s">
        <v>125</v>
      </c>
      <c r="AG3" s="104"/>
      <c r="AH3" s="104"/>
      <c r="AI3" s="104"/>
      <c r="AJ3" s="104"/>
      <c r="AK3" s="104"/>
      <c r="AL3" s="105"/>
      <c r="AM3" s="106"/>
      <c r="AN3" s="104" t="s">
        <v>126</v>
      </c>
      <c r="AO3" s="104"/>
      <c r="AP3" s="104"/>
      <c r="AQ3" s="104"/>
      <c r="AR3" s="104"/>
      <c r="AS3" s="104"/>
      <c r="AT3" s="105"/>
      <c r="AU3" s="106"/>
      <c r="AV3" s="104" t="s">
        <v>127</v>
      </c>
      <c r="AW3" s="104"/>
      <c r="AX3" s="104"/>
      <c r="AY3" s="104"/>
      <c r="AZ3" s="104"/>
      <c r="BA3" s="104"/>
      <c r="BB3" s="105"/>
      <c r="BC3" s="106"/>
      <c r="BD3" s="104" t="s">
        <v>128</v>
      </c>
      <c r="BE3" s="104"/>
      <c r="BF3" s="104"/>
      <c r="BG3" s="104"/>
      <c r="BH3" s="104"/>
      <c r="BI3" s="104"/>
      <c r="BJ3" s="105"/>
      <c r="BK3" s="106"/>
      <c r="BL3" s="104" t="s">
        <v>129</v>
      </c>
      <c r="BM3" s="104"/>
      <c r="BN3" s="104"/>
      <c r="BO3" s="104"/>
      <c r="BP3" s="104"/>
      <c r="BQ3" s="104"/>
      <c r="BR3" s="105"/>
      <c r="BS3" s="106"/>
      <c r="BT3" s="104" t="s">
        <v>130</v>
      </c>
      <c r="BU3" s="104"/>
      <c r="BV3" s="104"/>
      <c r="BW3" s="104"/>
      <c r="BX3" s="104"/>
      <c r="BY3" s="105"/>
      <c r="BZ3" s="106"/>
      <c r="CA3" s="104" t="s">
        <v>131</v>
      </c>
      <c r="CB3" s="104"/>
      <c r="CC3" s="104"/>
      <c r="CD3" s="104"/>
      <c r="CE3" s="104"/>
      <c r="CF3" s="104"/>
      <c r="CG3" s="105"/>
      <c r="CH3" s="106"/>
      <c r="CI3" s="104" t="s">
        <v>132</v>
      </c>
      <c r="CJ3" s="104"/>
      <c r="CK3" s="104"/>
      <c r="CL3" s="104"/>
      <c r="CM3" s="104"/>
      <c r="CN3" s="105"/>
      <c r="CO3" s="106"/>
      <c r="CP3" s="104" t="s">
        <v>133</v>
      </c>
      <c r="CQ3" s="104"/>
      <c r="CR3" s="104"/>
      <c r="CS3" s="104"/>
      <c r="CT3" s="104"/>
      <c r="CU3" s="104"/>
      <c r="CV3" s="105"/>
      <c r="CW3" s="106"/>
      <c r="CX3" s="104" t="s">
        <v>134</v>
      </c>
      <c r="CY3" s="104"/>
      <c r="CZ3" s="104"/>
      <c r="DA3" s="104"/>
      <c r="DB3" s="104"/>
      <c r="DC3" s="104"/>
      <c r="DD3" s="107"/>
      <c r="DE3" s="106"/>
      <c r="DF3" s="108"/>
    </row>
    <row r="4" s="117" customFormat="true" ht="64.5" hidden="false" customHeight="false" outlineLevel="0" collapsed="false">
      <c r="A4" s="102"/>
      <c r="B4" s="103"/>
      <c r="C4" s="110" t="s">
        <v>135</v>
      </c>
      <c r="D4" s="111" t="s">
        <v>136</v>
      </c>
      <c r="E4" s="111" t="s">
        <v>137</v>
      </c>
      <c r="F4" s="111" t="s">
        <v>138</v>
      </c>
      <c r="G4" s="111" t="s">
        <v>139</v>
      </c>
      <c r="H4" s="112" t="s">
        <v>140</v>
      </c>
      <c r="I4" s="113" t="s">
        <v>141</v>
      </c>
      <c r="J4" s="114" t="s">
        <v>142</v>
      </c>
      <c r="K4" s="110" t="s">
        <v>135</v>
      </c>
      <c r="L4" s="111" t="s">
        <v>136</v>
      </c>
      <c r="M4" s="111" t="s">
        <v>137</v>
      </c>
      <c r="N4" s="111" t="s">
        <v>138</v>
      </c>
      <c r="O4" s="112" t="s">
        <v>140</v>
      </c>
      <c r="P4" s="113" t="s">
        <v>141</v>
      </c>
      <c r="Q4" s="114" t="s">
        <v>142</v>
      </c>
      <c r="R4" s="110" t="s">
        <v>135</v>
      </c>
      <c r="S4" s="111" t="s">
        <v>136</v>
      </c>
      <c r="T4" s="111" t="s">
        <v>137</v>
      </c>
      <c r="U4" s="111" t="s">
        <v>139</v>
      </c>
      <c r="V4" s="112" t="s">
        <v>140</v>
      </c>
      <c r="W4" s="113" t="s">
        <v>141</v>
      </c>
      <c r="X4" s="114" t="s">
        <v>142</v>
      </c>
      <c r="Y4" s="110" t="s">
        <v>135</v>
      </c>
      <c r="Z4" s="111" t="s">
        <v>136</v>
      </c>
      <c r="AA4" s="111" t="s">
        <v>137</v>
      </c>
      <c r="AB4" s="111" t="s">
        <v>139</v>
      </c>
      <c r="AC4" s="112" t="s">
        <v>140</v>
      </c>
      <c r="AD4" s="113" t="s">
        <v>141</v>
      </c>
      <c r="AE4" s="114" t="s">
        <v>142</v>
      </c>
      <c r="AF4" s="110" t="s">
        <v>135</v>
      </c>
      <c r="AG4" s="111" t="s">
        <v>136</v>
      </c>
      <c r="AH4" s="111" t="s">
        <v>137</v>
      </c>
      <c r="AI4" s="111" t="s">
        <v>138</v>
      </c>
      <c r="AJ4" s="111" t="s">
        <v>139</v>
      </c>
      <c r="AK4" s="112" t="s">
        <v>140</v>
      </c>
      <c r="AL4" s="113" t="s">
        <v>141</v>
      </c>
      <c r="AM4" s="114" t="s">
        <v>142</v>
      </c>
      <c r="AN4" s="110" t="s">
        <v>135</v>
      </c>
      <c r="AO4" s="111" t="s">
        <v>136</v>
      </c>
      <c r="AP4" s="111" t="s">
        <v>137</v>
      </c>
      <c r="AQ4" s="111" t="s">
        <v>138</v>
      </c>
      <c r="AR4" s="111" t="s">
        <v>139</v>
      </c>
      <c r="AS4" s="112" t="s">
        <v>140</v>
      </c>
      <c r="AT4" s="113" t="s">
        <v>141</v>
      </c>
      <c r="AU4" s="114" t="s">
        <v>142</v>
      </c>
      <c r="AV4" s="110" t="s">
        <v>135</v>
      </c>
      <c r="AW4" s="111" t="s">
        <v>136</v>
      </c>
      <c r="AX4" s="111" t="s">
        <v>137</v>
      </c>
      <c r="AY4" s="111" t="s">
        <v>138</v>
      </c>
      <c r="AZ4" s="111" t="s">
        <v>139</v>
      </c>
      <c r="BA4" s="112" t="s">
        <v>140</v>
      </c>
      <c r="BB4" s="113" t="s">
        <v>141</v>
      </c>
      <c r="BC4" s="114" t="s">
        <v>142</v>
      </c>
      <c r="BD4" s="110" t="s">
        <v>135</v>
      </c>
      <c r="BE4" s="111" t="s">
        <v>136</v>
      </c>
      <c r="BF4" s="111" t="s">
        <v>137</v>
      </c>
      <c r="BG4" s="111" t="s">
        <v>138</v>
      </c>
      <c r="BH4" s="111" t="s">
        <v>139</v>
      </c>
      <c r="BI4" s="112" t="s">
        <v>140</v>
      </c>
      <c r="BJ4" s="113" t="s">
        <v>141</v>
      </c>
      <c r="BK4" s="114" t="s">
        <v>142</v>
      </c>
      <c r="BL4" s="110" t="s">
        <v>135</v>
      </c>
      <c r="BM4" s="111" t="s">
        <v>136</v>
      </c>
      <c r="BN4" s="111" t="s">
        <v>137</v>
      </c>
      <c r="BO4" s="111" t="s">
        <v>138</v>
      </c>
      <c r="BP4" s="111" t="s">
        <v>139</v>
      </c>
      <c r="BQ4" s="112" t="s">
        <v>140</v>
      </c>
      <c r="BR4" s="113" t="s">
        <v>141</v>
      </c>
      <c r="BS4" s="114" t="s">
        <v>142</v>
      </c>
      <c r="BT4" s="110" t="s">
        <v>135</v>
      </c>
      <c r="BU4" s="111" t="s">
        <v>136</v>
      </c>
      <c r="BV4" s="111" t="s">
        <v>137</v>
      </c>
      <c r="BW4" s="111" t="s">
        <v>139</v>
      </c>
      <c r="BX4" s="112" t="s">
        <v>140</v>
      </c>
      <c r="BY4" s="113" t="s">
        <v>141</v>
      </c>
      <c r="BZ4" s="114" t="s">
        <v>142</v>
      </c>
      <c r="CA4" s="110" t="s">
        <v>135</v>
      </c>
      <c r="CB4" s="111" t="s">
        <v>136</v>
      </c>
      <c r="CC4" s="111" t="s">
        <v>137</v>
      </c>
      <c r="CD4" s="111" t="s">
        <v>138</v>
      </c>
      <c r="CE4" s="111" t="s">
        <v>139</v>
      </c>
      <c r="CF4" s="112" t="s">
        <v>140</v>
      </c>
      <c r="CG4" s="113" t="s">
        <v>141</v>
      </c>
      <c r="CH4" s="114" t="s">
        <v>142</v>
      </c>
      <c r="CI4" s="110" t="s">
        <v>135</v>
      </c>
      <c r="CJ4" s="111" t="s">
        <v>136</v>
      </c>
      <c r="CK4" s="111" t="s">
        <v>137</v>
      </c>
      <c r="CL4" s="111" t="s">
        <v>139</v>
      </c>
      <c r="CM4" s="112" t="s">
        <v>140</v>
      </c>
      <c r="CN4" s="113" t="s">
        <v>141</v>
      </c>
      <c r="CO4" s="114" t="s">
        <v>142</v>
      </c>
      <c r="CP4" s="110" t="s">
        <v>135</v>
      </c>
      <c r="CQ4" s="111" t="s">
        <v>136</v>
      </c>
      <c r="CR4" s="111" t="s">
        <v>137</v>
      </c>
      <c r="CS4" s="111" t="s">
        <v>138</v>
      </c>
      <c r="CT4" s="111" t="s">
        <v>139</v>
      </c>
      <c r="CU4" s="112" t="s">
        <v>140</v>
      </c>
      <c r="CV4" s="113" t="s">
        <v>141</v>
      </c>
      <c r="CW4" s="114" t="s">
        <v>142</v>
      </c>
      <c r="CX4" s="110" t="s">
        <v>135</v>
      </c>
      <c r="CY4" s="111" t="s">
        <v>136</v>
      </c>
      <c r="CZ4" s="111" t="s">
        <v>137</v>
      </c>
      <c r="DA4" s="111" t="s">
        <v>138</v>
      </c>
      <c r="DB4" s="111" t="s">
        <v>139</v>
      </c>
      <c r="DC4" s="112" t="s">
        <v>140</v>
      </c>
      <c r="DD4" s="115" t="s">
        <v>141</v>
      </c>
      <c r="DE4" s="114" t="s">
        <v>142</v>
      </c>
      <c r="DF4" s="116"/>
    </row>
    <row r="5" s="126" customFormat="true" ht="15.75" hidden="false" customHeight="false" outlineLevel="0" collapsed="false">
      <c r="A5" s="118" t="n">
        <v>1</v>
      </c>
      <c r="B5" s="119" t="s">
        <v>143</v>
      </c>
      <c r="C5" s="118"/>
      <c r="D5" s="120" t="n">
        <v>25</v>
      </c>
      <c r="E5" s="120" t="n">
        <v>15</v>
      </c>
      <c r="F5" s="120"/>
      <c r="G5" s="120"/>
      <c r="H5" s="121" t="n">
        <f aca="false">SUM(C5:G5)</f>
        <v>40</v>
      </c>
      <c r="I5" s="122" t="n">
        <v>1128</v>
      </c>
      <c r="J5" s="123" t="n">
        <f aca="false">H5*I5</f>
        <v>45120</v>
      </c>
      <c r="K5" s="118"/>
      <c r="L5" s="120"/>
      <c r="M5" s="120"/>
      <c r="N5" s="120"/>
      <c r="O5" s="121" t="n">
        <f aca="false">SUM(K5:N5)</f>
        <v>0</v>
      </c>
      <c r="P5" s="122" t="n">
        <v>2812</v>
      </c>
      <c r="Q5" s="123" t="n">
        <f aca="false">O5*P5</f>
        <v>0</v>
      </c>
      <c r="R5" s="118"/>
      <c r="S5" s="120" t="n">
        <v>300</v>
      </c>
      <c r="T5" s="120"/>
      <c r="U5" s="120"/>
      <c r="V5" s="121" t="n">
        <f aca="false">SUM(R5:U5)</f>
        <v>300</v>
      </c>
      <c r="W5" s="122" t="n">
        <v>880</v>
      </c>
      <c r="X5" s="123" t="n">
        <f aca="false">V5*W5</f>
        <v>264000</v>
      </c>
      <c r="Y5" s="118"/>
      <c r="Z5" s="120"/>
      <c r="AA5" s="120"/>
      <c r="AB5" s="120"/>
      <c r="AC5" s="121" t="n">
        <f aca="false">SUM(Y5:AB5)</f>
        <v>0</v>
      </c>
      <c r="AD5" s="122" t="n">
        <v>910</v>
      </c>
      <c r="AE5" s="123" t="n">
        <f aca="false">AC5*AD5</f>
        <v>0</v>
      </c>
      <c r="AF5" s="118"/>
      <c r="AG5" s="120" t="n">
        <v>30</v>
      </c>
      <c r="AH5" s="120" t="n">
        <v>5</v>
      </c>
      <c r="AI5" s="120"/>
      <c r="AJ5" s="120"/>
      <c r="AK5" s="121" t="n">
        <f aca="false">SUM(AF5:AJ5)</f>
        <v>35</v>
      </c>
      <c r="AL5" s="122" t="n">
        <v>715</v>
      </c>
      <c r="AM5" s="123" t="n">
        <f aca="false">AK5*AL5</f>
        <v>25025</v>
      </c>
      <c r="AN5" s="118"/>
      <c r="AO5" s="120" t="n">
        <v>10</v>
      </c>
      <c r="AP5" s="120" t="n">
        <v>5</v>
      </c>
      <c r="AQ5" s="120"/>
      <c r="AR5" s="120"/>
      <c r="AS5" s="121" t="n">
        <f aca="false">SUM(AN5:AR5)</f>
        <v>15</v>
      </c>
      <c r="AT5" s="122" t="n">
        <v>900</v>
      </c>
      <c r="AU5" s="123" t="n">
        <f aca="false">AS5*AT5</f>
        <v>13500</v>
      </c>
      <c r="AV5" s="118"/>
      <c r="AW5" s="120" t="n">
        <v>40</v>
      </c>
      <c r="AX5" s="120" t="n">
        <v>20</v>
      </c>
      <c r="AY5" s="120"/>
      <c r="AZ5" s="120"/>
      <c r="BA5" s="121" t="n">
        <f aca="false">SUM(AV5:AZ5)</f>
        <v>60</v>
      </c>
      <c r="BB5" s="122" t="n">
        <v>300</v>
      </c>
      <c r="BC5" s="123" t="n">
        <f aca="false">BA5*BB5</f>
        <v>18000</v>
      </c>
      <c r="BD5" s="118"/>
      <c r="BE5" s="120" t="n">
        <v>14</v>
      </c>
      <c r="BF5" s="120" t="n">
        <v>6</v>
      </c>
      <c r="BG5" s="120"/>
      <c r="BH5" s="120"/>
      <c r="BI5" s="121" t="n">
        <f aca="false">SUM(BD5:BH5)</f>
        <v>20</v>
      </c>
      <c r="BJ5" s="122" t="n">
        <v>560</v>
      </c>
      <c r="BK5" s="123" t="n">
        <f aca="false">BI5*BJ5</f>
        <v>11200</v>
      </c>
      <c r="BL5" s="118"/>
      <c r="BM5" s="120" t="n">
        <v>100</v>
      </c>
      <c r="BN5" s="120" t="n">
        <v>50</v>
      </c>
      <c r="BO5" s="120"/>
      <c r="BP5" s="120"/>
      <c r="BQ5" s="121" t="n">
        <f aca="false">SUM(BL5:BP5)</f>
        <v>150</v>
      </c>
      <c r="BR5" s="122" t="n">
        <v>298</v>
      </c>
      <c r="BS5" s="123" t="n">
        <f aca="false">BQ5*BR5</f>
        <v>44700</v>
      </c>
      <c r="BT5" s="118" t="n">
        <v>3</v>
      </c>
      <c r="BU5" s="120" t="n">
        <v>50</v>
      </c>
      <c r="BV5" s="120" t="n">
        <v>10</v>
      </c>
      <c r="BW5" s="120"/>
      <c r="BX5" s="121" t="n">
        <f aca="false">SUM(BT5:BW5)</f>
        <v>63</v>
      </c>
      <c r="BY5" s="122" t="n">
        <v>4200</v>
      </c>
      <c r="BZ5" s="123" t="n">
        <f aca="false">BX5*BY5</f>
        <v>264600</v>
      </c>
      <c r="CA5" s="118"/>
      <c r="CB5" s="120"/>
      <c r="CC5" s="120"/>
      <c r="CD5" s="120"/>
      <c r="CE5" s="120"/>
      <c r="CF5" s="121" t="n">
        <f aca="false">SUM(CA5:CE5)</f>
        <v>0</v>
      </c>
      <c r="CG5" s="122" t="n">
        <v>366</v>
      </c>
      <c r="CH5" s="123" t="n">
        <f aca="false">CF5*CG5</f>
        <v>0</v>
      </c>
      <c r="CI5" s="118"/>
      <c r="CJ5" s="120"/>
      <c r="CK5" s="120"/>
      <c r="CL5" s="120"/>
      <c r="CM5" s="121" t="n">
        <f aca="false">SUM(CI5:CL5)</f>
        <v>0</v>
      </c>
      <c r="CN5" s="122" t="n">
        <v>298</v>
      </c>
      <c r="CO5" s="123" t="n">
        <f aca="false">CM5*CN5</f>
        <v>0</v>
      </c>
      <c r="CP5" s="118"/>
      <c r="CQ5" s="120"/>
      <c r="CR5" s="120"/>
      <c r="CS5" s="120"/>
      <c r="CT5" s="120"/>
      <c r="CU5" s="121" t="n">
        <f aca="false">SUM(CP5:CT5)</f>
        <v>0</v>
      </c>
      <c r="CV5" s="122" t="n">
        <v>2</v>
      </c>
      <c r="CW5" s="123" t="n">
        <f aca="false">CU5*CV5</f>
        <v>0</v>
      </c>
      <c r="CX5" s="118" t="n">
        <v>10</v>
      </c>
      <c r="CY5" s="120" t="n">
        <v>30</v>
      </c>
      <c r="CZ5" s="120" t="n">
        <v>10</v>
      </c>
      <c r="DA5" s="120"/>
      <c r="DB5" s="120"/>
      <c r="DC5" s="121" t="n">
        <f aca="false">SUM(CX5:DB5)</f>
        <v>50</v>
      </c>
      <c r="DD5" s="124" t="n">
        <v>200</v>
      </c>
      <c r="DE5" s="123" t="n">
        <f aca="false">DC5*DD5</f>
        <v>10000</v>
      </c>
      <c r="DF5" s="125" t="n">
        <f aca="false">H5+O5+V5+AC5+AK5+AS5+BA5+BI5+BQ5+BX5+CF5+CM5+CU5+DC5</f>
        <v>733</v>
      </c>
    </row>
    <row r="6" s="126" customFormat="true" ht="15.75" hidden="false" customHeight="false" outlineLevel="0" collapsed="false">
      <c r="A6" s="118" t="n">
        <f aca="false">SUM(A5)+1</f>
        <v>2</v>
      </c>
      <c r="B6" s="119" t="s">
        <v>144</v>
      </c>
      <c r="C6" s="118"/>
      <c r="D6" s="120" t="n">
        <v>1000</v>
      </c>
      <c r="E6" s="120"/>
      <c r="F6" s="120" t="n">
        <v>12</v>
      </c>
      <c r="G6" s="120"/>
      <c r="H6" s="121" t="n">
        <f aca="false">SUM(C6:G6)</f>
        <v>1012</v>
      </c>
      <c r="I6" s="122" t="n">
        <v>1128</v>
      </c>
      <c r="J6" s="123" t="n">
        <f aca="false">H6*I6</f>
        <v>1141536</v>
      </c>
      <c r="K6" s="118"/>
      <c r="L6" s="120"/>
      <c r="M6" s="120"/>
      <c r="N6" s="120"/>
      <c r="O6" s="121" t="n">
        <f aca="false">SUM(K6:N6)</f>
        <v>0</v>
      </c>
      <c r="P6" s="122" t="n">
        <v>2812</v>
      </c>
      <c r="Q6" s="123" t="n">
        <f aca="false">O6*P6</f>
        <v>0</v>
      </c>
      <c r="R6" s="118" t="n">
        <v>50</v>
      </c>
      <c r="S6" s="120" t="n">
        <v>500</v>
      </c>
      <c r="T6" s="120"/>
      <c r="U6" s="120"/>
      <c r="V6" s="121" t="n">
        <f aca="false">SUM(R6:U6)</f>
        <v>550</v>
      </c>
      <c r="W6" s="122" t="n">
        <v>880</v>
      </c>
      <c r="X6" s="123" t="n">
        <f aca="false">V6*W6</f>
        <v>484000</v>
      </c>
      <c r="Y6" s="118"/>
      <c r="Z6" s="120"/>
      <c r="AA6" s="120"/>
      <c r="AB6" s="120"/>
      <c r="AC6" s="121" t="n">
        <f aca="false">SUM(Y6:AB6)</f>
        <v>0</v>
      </c>
      <c r="AD6" s="122" t="n">
        <v>910</v>
      </c>
      <c r="AE6" s="123" t="n">
        <f aca="false">AC6*AD6</f>
        <v>0</v>
      </c>
      <c r="AF6" s="118"/>
      <c r="AG6" s="120"/>
      <c r="AH6" s="120"/>
      <c r="AI6" s="120"/>
      <c r="AJ6" s="120"/>
      <c r="AK6" s="121" t="n">
        <f aca="false">SUM(AF6:AJ6)</f>
        <v>0</v>
      </c>
      <c r="AL6" s="122" t="n">
        <v>715</v>
      </c>
      <c r="AM6" s="123" t="n">
        <f aca="false">AK6*AL6</f>
        <v>0</v>
      </c>
      <c r="AN6" s="118" t="n">
        <v>2</v>
      </c>
      <c r="AO6" s="120" t="n">
        <v>100</v>
      </c>
      <c r="AP6" s="120" t="n">
        <v>1</v>
      </c>
      <c r="AQ6" s="120" t="n">
        <v>1</v>
      </c>
      <c r="AR6" s="120"/>
      <c r="AS6" s="121" t="n">
        <f aca="false">SUM(AN6:AR6)</f>
        <v>104</v>
      </c>
      <c r="AT6" s="122" t="n">
        <v>900</v>
      </c>
      <c r="AU6" s="123" t="n">
        <f aca="false">AS6*AT6</f>
        <v>93600</v>
      </c>
      <c r="AV6" s="118"/>
      <c r="AW6" s="120" t="n">
        <v>200</v>
      </c>
      <c r="AX6" s="120"/>
      <c r="AY6" s="120" t="n">
        <v>10</v>
      </c>
      <c r="AZ6" s="120"/>
      <c r="BA6" s="121" t="n">
        <f aca="false">SUM(AV6:AZ6)</f>
        <v>210</v>
      </c>
      <c r="BB6" s="122" t="n">
        <v>300</v>
      </c>
      <c r="BC6" s="123" t="n">
        <f aca="false">BA6*BB6</f>
        <v>63000</v>
      </c>
      <c r="BD6" s="118"/>
      <c r="BE6" s="120" t="n">
        <v>20</v>
      </c>
      <c r="BF6" s="120"/>
      <c r="BG6" s="120" t="n">
        <v>5</v>
      </c>
      <c r="BH6" s="120"/>
      <c r="BI6" s="121" t="n">
        <f aca="false">SUM(BD6:BH6)</f>
        <v>25</v>
      </c>
      <c r="BJ6" s="122" t="n">
        <v>560</v>
      </c>
      <c r="BK6" s="123" t="n">
        <f aca="false">BI6*BJ6</f>
        <v>14000</v>
      </c>
      <c r="BL6" s="118"/>
      <c r="BM6" s="120" t="n">
        <v>20</v>
      </c>
      <c r="BN6" s="120"/>
      <c r="BO6" s="120"/>
      <c r="BP6" s="120"/>
      <c r="BQ6" s="121" t="n">
        <f aca="false">SUM(BL6:BP6)</f>
        <v>20</v>
      </c>
      <c r="BR6" s="122" t="n">
        <v>298</v>
      </c>
      <c r="BS6" s="123" t="n">
        <f aca="false">BQ6*BR6</f>
        <v>5960</v>
      </c>
      <c r="BT6" s="118"/>
      <c r="BU6" s="120"/>
      <c r="BV6" s="120"/>
      <c r="BW6" s="120"/>
      <c r="BX6" s="121" t="n">
        <f aca="false">SUM(BT6:BW6)</f>
        <v>0</v>
      </c>
      <c r="BY6" s="122" t="n">
        <v>4200</v>
      </c>
      <c r="BZ6" s="123" t="n">
        <f aca="false">BX6*BY6</f>
        <v>0</v>
      </c>
      <c r="CA6" s="118" t="n">
        <v>12</v>
      </c>
      <c r="CB6" s="120" t="n">
        <v>600</v>
      </c>
      <c r="CC6" s="120"/>
      <c r="CD6" s="120" t="n">
        <v>40</v>
      </c>
      <c r="CE6" s="120"/>
      <c r="CF6" s="121" t="n">
        <f aca="false">SUM(CA6:CE6)</f>
        <v>652</v>
      </c>
      <c r="CG6" s="122" t="n">
        <v>366</v>
      </c>
      <c r="CH6" s="123" t="n">
        <f aca="false">CF6*CG6</f>
        <v>238632</v>
      </c>
      <c r="CI6" s="118"/>
      <c r="CJ6" s="120"/>
      <c r="CK6" s="120"/>
      <c r="CL6" s="120"/>
      <c r="CM6" s="121" t="n">
        <f aca="false">SUM(CI6:CL6)</f>
        <v>0</v>
      </c>
      <c r="CN6" s="122" t="n">
        <v>298</v>
      </c>
      <c r="CO6" s="123" t="n">
        <f aca="false">CM6*CN6</f>
        <v>0</v>
      </c>
      <c r="CP6" s="118"/>
      <c r="CQ6" s="120"/>
      <c r="CR6" s="120"/>
      <c r="CS6" s="120"/>
      <c r="CT6" s="120"/>
      <c r="CU6" s="121" t="n">
        <f aca="false">SUM(CP6:CT6)</f>
        <v>0</v>
      </c>
      <c r="CV6" s="122" t="n">
        <v>2</v>
      </c>
      <c r="CW6" s="123" t="n">
        <f aca="false">CU6*CV6</f>
        <v>0</v>
      </c>
      <c r="CX6" s="118" t="n">
        <v>10</v>
      </c>
      <c r="CY6" s="120" t="n">
        <v>100</v>
      </c>
      <c r="CZ6" s="120"/>
      <c r="DA6" s="120" t="n">
        <v>12</v>
      </c>
      <c r="DB6" s="120"/>
      <c r="DC6" s="121" t="n">
        <f aca="false">SUM(CX6:DB6)</f>
        <v>122</v>
      </c>
      <c r="DD6" s="124" t="n">
        <v>200</v>
      </c>
      <c r="DE6" s="123" t="n">
        <f aca="false">DC6*DD6</f>
        <v>24400</v>
      </c>
      <c r="DF6" s="125" t="n">
        <f aca="false">H6+O6+V6+AC6+AK6+AS6+BA6+BI6+BQ6+BX6+CF6+CM6+CU6+DC6</f>
        <v>2695</v>
      </c>
    </row>
    <row r="7" s="126" customFormat="true" ht="15.75" hidden="false" customHeight="false" outlineLevel="0" collapsed="false">
      <c r="A7" s="118" t="n">
        <f aca="false">SUM(A6)+1</f>
        <v>3</v>
      </c>
      <c r="B7" s="119" t="s">
        <v>145</v>
      </c>
      <c r="C7" s="118"/>
      <c r="D7" s="120" t="n">
        <v>9</v>
      </c>
      <c r="E7" s="120" t="n">
        <v>3</v>
      </c>
      <c r="F7" s="120"/>
      <c r="G7" s="120"/>
      <c r="H7" s="121" t="n">
        <f aca="false">SUM(C7:G7)</f>
        <v>12</v>
      </c>
      <c r="I7" s="122" t="n">
        <v>1128</v>
      </c>
      <c r="J7" s="123" t="n">
        <f aca="false">H7*I7</f>
        <v>13536</v>
      </c>
      <c r="K7" s="118"/>
      <c r="L7" s="120" t="n">
        <v>4</v>
      </c>
      <c r="M7" s="120"/>
      <c r="N7" s="120"/>
      <c r="O7" s="121" t="n">
        <f aca="false">SUM(K7:N7)</f>
        <v>4</v>
      </c>
      <c r="P7" s="122" t="n">
        <v>2812</v>
      </c>
      <c r="Q7" s="123" t="n">
        <f aca="false">O7*P7</f>
        <v>11248</v>
      </c>
      <c r="R7" s="118"/>
      <c r="S7" s="120" t="n">
        <v>10</v>
      </c>
      <c r="T7" s="120"/>
      <c r="U7" s="120"/>
      <c r="V7" s="121" t="n">
        <f aca="false">SUM(R7:U7)</f>
        <v>10</v>
      </c>
      <c r="W7" s="122" t="n">
        <v>880</v>
      </c>
      <c r="X7" s="123" t="n">
        <f aca="false">V7*W7</f>
        <v>8800</v>
      </c>
      <c r="Y7" s="118"/>
      <c r="Z7" s="120" t="n">
        <v>25</v>
      </c>
      <c r="AA7" s="120"/>
      <c r="AB7" s="120"/>
      <c r="AC7" s="121" t="n">
        <f aca="false">SUM(Y7:AB7)</f>
        <v>25</v>
      </c>
      <c r="AD7" s="122" t="n">
        <v>910</v>
      </c>
      <c r="AE7" s="123" t="n">
        <f aca="false">AC7*AD7</f>
        <v>22750</v>
      </c>
      <c r="AF7" s="118"/>
      <c r="AG7" s="120" t="n">
        <v>17</v>
      </c>
      <c r="AH7" s="120"/>
      <c r="AI7" s="120"/>
      <c r="AJ7" s="120"/>
      <c r="AK7" s="121" t="n">
        <f aca="false">SUM(AF7:AJ7)</f>
        <v>17</v>
      </c>
      <c r="AL7" s="122" t="n">
        <v>715</v>
      </c>
      <c r="AM7" s="123" t="n">
        <f aca="false">AK7*AL7</f>
        <v>12155</v>
      </c>
      <c r="AN7" s="118"/>
      <c r="AO7" s="120" t="n">
        <v>20</v>
      </c>
      <c r="AP7" s="120" t="n">
        <v>1</v>
      </c>
      <c r="AQ7" s="120"/>
      <c r="AR7" s="120"/>
      <c r="AS7" s="121" t="n">
        <f aca="false">SUM(AN7:AR7)</f>
        <v>21</v>
      </c>
      <c r="AT7" s="122" t="n">
        <v>900</v>
      </c>
      <c r="AU7" s="123" t="n">
        <f aca="false">AS7*AT7</f>
        <v>18900</v>
      </c>
      <c r="AV7" s="118"/>
      <c r="AW7" s="120" t="n">
        <v>60</v>
      </c>
      <c r="AX7" s="120" t="n">
        <v>3</v>
      </c>
      <c r="AY7" s="120"/>
      <c r="AZ7" s="120"/>
      <c r="BA7" s="121" t="n">
        <f aca="false">SUM(AV7:AZ7)</f>
        <v>63</v>
      </c>
      <c r="BB7" s="122" t="n">
        <v>300</v>
      </c>
      <c r="BC7" s="123" t="n">
        <f aca="false">BA7*BB7</f>
        <v>18900</v>
      </c>
      <c r="BD7" s="118"/>
      <c r="BE7" s="120" t="n">
        <v>0</v>
      </c>
      <c r="BF7" s="120" t="n">
        <v>0</v>
      </c>
      <c r="BG7" s="120"/>
      <c r="BH7" s="120"/>
      <c r="BI7" s="121" t="n">
        <f aca="false">SUM(BD7:BH7)</f>
        <v>0</v>
      </c>
      <c r="BJ7" s="122" t="n">
        <v>560</v>
      </c>
      <c r="BK7" s="123" t="n">
        <f aca="false">BI7*BJ7</f>
        <v>0</v>
      </c>
      <c r="BL7" s="118"/>
      <c r="BM7" s="120" t="n">
        <v>40</v>
      </c>
      <c r="BN7" s="120" t="n">
        <v>2</v>
      </c>
      <c r="BO7" s="120"/>
      <c r="BP7" s="120"/>
      <c r="BQ7" s="121" t="n">
        <f aca="false">SUM(BL7:BP7)</f>
        <v>42</v>
      </c>
      <c r="BR7" s="122" t="n">
        <v>298</v>
      </c>
      <c r="BS7" s="123" t="n">
        <f aca="false">BQ7*BR7</f>
        <v>12516</v>
      </c>
      <c r="BT7" s="118"/>
      <c r="BU7" s="120" t="n">
        <v>0</v>
      </c>
      <c r="BV7" s="120"/>
      <c r="BW7" s="120"/>
      <c r="BX7" s="121" t="n">
        <f aca="false">SUM(BT7:BW7)</f>
        <v>0</v>
      </c>
      <c r="BY7" s="122" t="n">
        <v>4200</v>
      </c>
      <c r="BZ7" s="123" t="n">
        <f aca="false">BX7*BY7</f>
        <v>0</v>
      </c>
      <c r="CA7" s="118"/>
      <c r="CB7" s="120" t="n">
        <v>0</v>
      </c>
      <c r="CC7" s="120" t="n">
        <v>0</v>
      </c>
      <c r="CD7" s="120"/>
      <c r="CE7" s="120"/>
      <c r="CF7" s="121" t="n">
        <f aca="false">SUM(CA7:CE7)</f>
        <v>0</v>
      </c>
      <c r="CG7" s="122" t="n">
        <v>366</v>
      </c>
      <c r="CH7" s="123" t="n">
        <f aca="false">CF7*CG7</f>
        <v>0</v>
      </c>
      <c r="CI7" s="118"/>
      <c r="CJ7" s="120" t="n">
        <v>0</v>
      </c>
      <c r="CK7" s="120" t="n">
        <v>0</v>
      </c>
      <c r="CL7" s="120"/>
      <c r="CM7" s="121" t="n">
        <f aca="false">SUM(CI7:CL7)</f>
        <v>0</v>
      </c>
      <c r="CN7" s="122" t="n">
        <v>298</v>
      </c>
      <c r="CO7" s="123" t="n">
        <f aca="false">CM7*CN7</f>
        <v>0</v>
      </c>
      <c r="CP7" s="118"/>
      <c r="CQ7" s="120" t="n">
        <v>0</v>
      </c>
      <c r="CR7" s="120" t="n">
        <v>0</v>
      </c>
      <c r="CS7" s="120"/>
      <c r="CT7" s="120"/>
      <c r="CU7" s="121" t="n">
        <f aca="false">SUM(CP7:CT7)</f>
        <v>0</v>
      </c>
      <c r="CV7" s="122" t="n">
        <v>2</v>
      </c>
      <c r="CW7" s="123" t="n">
        <f aca="false">CU7*CV7</f>
        <v>0</v>
      </c>
      <c r="CX7" s="118"/>
      <c r="CY7" s="120" t="n">
        <v>140</v>
      </c>
      <c r="CZ7" s="120" t="n">
        <v>7</v>
      </c>
      <c r="DA7" s="120"/>
      <c r="DB7" s="120"/>
      <c r="DC7" s="121" t="n">
        <f aca="false">SUM(CX7:DB7)</f>
        <v>147</v>
      </c>
      <c r="DD7" s="124" t="n">
        <v>200</v>
      </c>
      <c r="DE7" s="123" t="n">
        <f aca="false">DC7*DD7</f>
        <v>29400</v>
      </c>
      <c r="DF7" s="125" t="n">
        <f aca="false">H7+O7+V7+AC7+AK7+AS7+BA7+BI7+BQ7+BX7+CF7+CM7+CU7+DC7</f>
        <v>341</v>
      </c>
    </row>
    <row r="8" s="126" customFormat="true" ht="15.75" hidden="false" customHeight="false" outlineLevel="0" collapsed="false">
      <c r="A8" s="118" t="n">
        <f aca="false">SUM(A7)+1</f>
        <v>4</v>
      </c>
      <c r="B8" s="119" t="s">
        <v>146</v>
      </c>
      <c r="C8" s="118"/>
      <c r="D8" s="120" t="n">
        <v>50</v>
      </c>
      <c r="E8" s="120"/>
      <c r="F8" s="120"/>
      <c r="G8" s="120"/>
      <c r="H8" s="121" t="n">
        <f aca="false">SUM(C8:G8)</f>
        <v>50</v>
      </c>
      <c r="I8" s="122" t="n">
        <v>1128</v>
      </c>
      <c r="J8" s="123" t="n">
        <f aca="false">H8*I8</f>
        <v>56400</v>
      </c>
      <c r="K8" s="118"/>
      <c r="L8" s="120" t="n">
        <v>14</v>
      </c>
      <c r="M8" s="120"/>
      <c r="N8" s="120"/>
      <c r="O8" s="121" t="n">
        <f aca="false">SUM(K8:N8)</f>
        <v>14</v>
      </c>
      <c r="P8" s="122" t="n">
        <v>2812</v>
      </c>
      <c r="Q8" s="123" t="n">
        <f aca="false">O8*P8</f>
        <v>39368</v>
      </c>
      <c r="R8" s="118"/>
      <c r="S8" s="120" t="n">
        <v>100</v>
      </c>
      <c r="T8" s="120"/>
      <c r="U8" s="120"/>
      <c r="V8" s="121" t="n">
        <f aca="false">SUM(R8:U8)</f>
        <v>100</v>
      </c>
      <c r="W8" s="122" t="n">
        <v>880</v>
      </c>
      <c r="X8" s="123" t="n">
        <f aca="false">V8*W8</f>
        <v>88000</v>
      </c>
      <c r="Y8" s="118"/>
      <c r="Z8" s="120" t="n">
        <v>120</v>
      </c>
      <c r="AA8" s="120"/>
      <c r="AB8" s="120"/>
      <c r="AC8" s="121" t="n">
        <f aca="false">SUM(Y8:AB8)</f>
        <v>120</v>
      </c>
      <c r="AD8" s="122" t="n">
        <v>910</v>
      </c>
      <c r="AE8" s="123" t="n">
        <f aca="false">AC8*AD8</f>
        <v>109200</v>
      </c>
      <c r="AF8" s="118"/>
      <c r="AG8" s="120"/>
      <c r="AH8" s="120"/>
      <c r="AI8" s="120"/>
      <c r="AJ8" s="120"/>
      <c r="AK8" s="121" t="n">
        <f aca="false">SUM(AF8:AJ8)</f>
        <v>0</v>
      </c>
      <c r="AL8" s="122" t="n">
        <v>715</v>
      </c>
      <c r="AM8" s="123" t="n">
        <f aca="false">AK8*AL8</f>
        <v>0</v>
      </c>
      <c r="AN8" s="118"/>
      <c r="AO8" s="120" t="n">
        <v>263</v>
      </c>
      <c r="AP8" s="120"/>
      <c r="AQ8" s="120"/>
      <c r="AR8" s="120"/>
      <c r="AS8" s="121" t="n">
        <f aca="false">SUM(AN8:AR8)</f>
        <v>263</v>
      </c>
      <c r="AT8" s="122" t="n">
        <v>900</v>
      </c>
      <c r="AU8" s="123" t="n">
        <f aca="false">AS8*AT8</f>
        <v>236700</v>
      </c>
      <c r="AV8" s="118"/>
      <c r="AW8" s="120" t="n">
        <v>1600</v>
      </c>
      <c r="AX8" s="120"/>
      <c r="AY8" s="120"/>
      <c r="AZ8" s="120"/>
      <c r="BA8" s="121" t="n">
        <f aca="false">SUM(AV8:AZ8)</f>
        <v>1600</v>
      </c>
      <c r="BB8" s="122" t="n">
        <v>300</v>
      </c>
      <c r="BC8" s="123" t="n">
        <f aca="false">BA8*BB8</f>
        <v>480000</v>
      </c>
      <c r="BD8" s="118"/>
      <c r="BE8" s="120" t="n">
        <v>375</v>
      </c>
      <c r="BF8" s="120"/>
      <c r="BG8" s="120"/>
      <c r="BH8" s="120"/>
      <c r="BI8" s="121" t="n">
        <f aca="false">SUM(BD8:BH8)</f>
        <v>375</v>
      </c>
      <c r="BJ8" s="122" t="n">
        <v>560</v>
      </c>
      <c r="BK8" s="123" t="n">
        <f aca="false">BI8*BJ8</f>
        <v>210000</v>
      </c>
      <c r="BL8" s="118"/>
      <c r="BM8" s="120" t="n">
        <v>100</v>
      </c>
      <c r="BN8" s="120"/>
      <c r="BO8" s="120"/>
      <c r="BP8" s="120"/>
      <c r="BQ8" s="121" t="n">
        <f aca="false">SUM(BL8:BP8)</f>
        <v>100</v>
      </c>
      <c r="BR8" s="122" t="n">
        <v>298</v>
      </c>
      <c r="BS8" s="123" t="n">
        <f aca="false">BQ8*BR8</f>
        <v>29800</v>
      </c>
      <c r="BT8" s="118"/>
      <c r="BU8" s="120"/>
      <c r="BV8" s="120"/>
      <c r="BW8" s="120"/>
      <c r="BX8" s="121" t="n">
        <f aca="false">SUM(BT8:BW8)</f>
        <v>0</v>
      </c>
      <c r="BY8" s="122" t="n">
        <v>4200</v>
      </c>
      <c r="BZ8" s="123" t="n">
        <f aca="false">BX8*BY8</f>
        <v>0</v>
      </c>
      <c r="CA8" s="118"/>
      <c r="CB8" s="120" t="n">
        <v>1000</v>
      </c>
      <c r="CC8" s="120"/>
      <c r="CD8" s="120"/>
      <c r="CE8" s="120"/>
      <c r="CF8" s="121" t="n">
        <f aca="false">SUM(CA8:CE8)</f>
        <v>1000</v>
      </c>
      <c r="CG8" s="122" t="n">
        <v>366</v>
      </c>
      <c r="CH8" s="123" t="n">
        <f aca="false">CF8*CG8</f>
        <v>366000</v>
      </c>
      <c r="CI8" s="118"/>
      <c r="CJ8" s="120"/>
      <c r="CK8" s="120"/>
      <c r="CL8" s="120"/>
      <c r="CM8" s="121" t="n">
        <f aca="false">SUM(CI8:CL8)</f>
        <v>0</v>
      </c>
      <c r="CN8" s="122" t="n">
        <v>298</v>
      </c>
      <c r="CO8" s="123" t="n">
        <f aca="false">CM8*CN8</f>
        <v>0</v>
      </c>
      <c r="CP8" s="118"/>
      <c r="CQ8" s="120"/>
      <c r="CR8" s="120"/>
      <c r="CS8" s="120"/>
      <c r="CT8" s="120"/>
      <c r="CU8" s="121" t="n">
        <f aca="false">SUM(CP8:CT8)</f>
        <v>0</v>
      </c>
      <c r="CV8" s="122" t="n">
        <v>2</v>
      </c>
      <c r="CW8" s="123" t="n">
        <f aca="false">CU8*CV8</f>
        <v>0</v>
      </c>
      <c r="CX8" s="118"/>
      <c r="CY8" s="120" t="n">
        <v>500</v>
      </c>
      <c r="CZ8" s="120"/>
      <c r="DA8" s="120"/>
      <c r="DB8" s="120"/>
      <c r="DC8" s="121" t="n">
        <f aca="false">SUM(CX8:DB8)</f>
        <v>500</v>
      </c>
      <c r="DD8" s="124" t="n">
        <v>200</v>
      </c>
      <c r="DE8" s="123" t="n">
        <f aca="false">DC8*DD8</f>
        <v>100000</v>
      </c>
      <c r="DF8" s="125" t="n">
        <f aca="false">H8+O8+V8+AC8+AK8+AS8+BA8+BI8+BQ8+BX8+CF8+CM8+CU8+DC8</f>
        <v>4122</v>
      </c>
    </row>
    <row r="9" s="126" customFormat="true" ht="15.75" hidden="false" customHeight="false" outlineLevel="0" collapsed="false">
      <c r="A9" s="118" t="n">
        <f aca="false">SUM(A8)+1</f>
        <v>5</v>
      </c>
      <c r="B9" s="119" t="s">
        <v>147</v>
      </c>
      <c r="C9" s="118"/>
      <c r="D9" s="120" t="n">
        <v>13</v>
      </c>
      <c r="E9" s="120"/>
      <c r="F9" s="120"/>
      <c r="G9" s="120" t="n">
        <v>8</v>
      </c>
      <c r="H9" s="121" t="n">
        <f aca="false">SUM(C9:G9)</f>
        <v>21</v>
      </c>
      <c r="I9" s="122" t="n">
        <v>1128</v>
      </c>
      <c r="J9" s="123" t="n">
        <f aca="false">H9*I9</f>
        <v>23688</v>
      </c>
      <c r="K9" s="118"/>
      <c r="L9" s="120"/>
      <c r="M9" s="120"/>
      <c r="N9" s="120"/>
      <c r="O9" s="121" t="n">
        <f aca="false">SUM(K9:N9)</f>
        <v>0</v>
      </c>
      <c r="P9" s="122" t="n">
        <v>2812</v>
      </c>
      <c r="Q9" s="123" t="n">
        <f aca="false">O9*P9</f>
        <v>0</v>
      </c>
      <c r="R9" s="118" t="n">
        <v>4</v>
      </c>
      <c r="S9" s="120" t="n">
        <v>12</v>
      </c>
      <c r="T9" s="120" t="n">
        <v>4</v>
      </c>
      <c r="U9" s="120" t="n">
        <v>27</v>
      </c>
      <c r="V9" s="121" t="n">
        <f aca="false">SUM(R9:U9)</f>
        <v>47</v>
      </c>
      <c r="W9" s="122" t="n">
        <v>880</v>
      </c>
      <c r="X9" s="123" t="n">
        <f aca="false">V9*W9</f>
        <v>41360</v>
      </c>
      <c r="Y9" s="118"/>
      <c r="Z9" s="120" t="n">
        <v>5</v>
      </c>
      <c r="AA9" s="120"/>
      <c r="AB9" s="120" t="n">
        <v>5</v>
      </c>
      <c r="AC9" s="121" t="n">
        <f aca="false">SUM(Y9:AB9)</f>
        <v>10</v>
      </c>
      <c r="AD9" s="122" t="n">
        <v>910</v>
      </c>
      <c r="AE9" s="123" t="n">
        <f aca="false">AC9*AD9</f>
        <v>9100</v>
      </c>
      <c r="AF9" s="118"/>
      <c r="AG9" s="120" t="n">
        <v>8</v>
      </c>
      <c r="AH9" s="120"/>
      <c r="AI9" s="120"/>
      <c r="AJ9" s="120" t="n">
        <v>2</v>
      </c>
      <c r="AK9" s="121" t="n">
        <f aca="false">SUM(AF9:AJ9)</f>
        <v>10</v>
      </c>
      <c r="AL9" s="122" t="n">
        <v>715</v>
      </c>
      <c r="AM9" s="123" t="n">
        <f aca="false">AK9*AL9</f>
        <v>7150</v>
      </c>
      <c r="AN9" s="118" t="n">
        <v>4</v>
      </c>
      <c r="AO9" s="120" t="n">
        <v>3</v>
      </c>
      <c r="AP9" s="120" t="n">
        <v>2</v>
      </c>
      <c r="AQ9" s="120"/>
      <c r="AR9" s="120" t="n">
        <v>3</v>
      </c>
      <c r="AS9" s="121" t="n">
        <f aca="false">SUM(AN9:AR9)</f>
        <v>12</v>
      </c>
      <c r="AT9" s="122" t="n">
        <v>900</v>
      </c>
      <c r="AU9" s="123" t="n">
        <f aca="false">AS9*AT9</f>
        <v>10800</v>
      </c>
      <c r="AV9" s="118"/>
      <c r="AW9" s="120"/>
      <c r="AX9" s="120"/>
      <c r="AY9" s="120"/>
      <c r="AZ9" s="120"/>
      <c r="BA9" s="121" t="n">
        <f aca="false">SUM(AV9:AZ9)</f>
        <v>0</v>
      </c>
      <c r="BB9" s="122" t="n">
        <v>300</v>
      </c>
      <c r="BC9" s="123" t="n">
        <f aca="false">BA9*BB9</f>
        <v>0</v>
      </c>
      <c r="BD9" s="118"/>
      <c r="BE9" s="120" t="n">
        <v>16</v>
      </c>
      <c r="BF9" s="120"/>
      <c r="BG9" s="120"/>
      <c r="BH9" s="120" t="n">
        <v>24</v>
      </c>
      <c r="BI9" s="121" t="n">
        <f aca="false">SUM(BD9:BH9)</f>
        <v>40</v>
      </c>
      <c r="BJ9" s="122" t="n">
        <v>560</v>
      </c>
      <c r="BK9" s="123" t="n">
        <f aca="false">BI9*BJ9</f>
        <v>22400</v>
      </c>
      <c r="BL9" s="118"/>
      <c r="BM9" s="120" t="n">
        <v>0</v>
      </c>
      <c r="BN9" s="120"/>
      <c r="BO9" s="120"/>
      <c r="BP9" s="120"/>
      <c r="BQ9" s="121" t="n">
        <f aca="false">SUM(BL9:BP9)</f>
        <v>0</v>
      </c>
      <c r="BR9" s="122" t="n">
        <v>298</v>
      </c>
      <c r="BS9" s="123" t="n">
        <f aca="false">BQ9*BR9</f>
        <v>0</v>
      </c>
      <c r="BT9" s="118"/>
      <c r="BU9" s="120"/>
      <c r="BV9" s="120" t="n">
        <v>0</v>
      </c>
      <c r="BW9" s="120"/>
      <c r="BX9" s="121" t="n">
        <f aca="false">SUM(BT9:BW9)</f>
        <v>0</v>
      </c>
      <c r="BY9" s="122" t="n">
        <v>4200</v>
      </c>
      <c r="BZ9" s="123" t="n">
        <f aca="false">BX9*BY9</f>
        <v>0</v>
      </c>
      <c r="CA9" s="118" t="n">
        <v>16</v>
      </c>
      <c r="CB9" s="120" t="n">
        <v>41</v>
      </c>
      <c r="CC9" s="120" t="n">
        <v>6</v>
      </c>
      <c r="CD9" s="120"/>
      <c r="CE9" s="120" t="n">
        <v>65</v>
      </c>
      <c r="CF9" s="121" t="n">
        <f aca="false">SUM(CA9:CE9)</f>
        <v>128</v>
      </c>
      <c r="CG9" s="122" t="n">
        <v>366</v>
      </c>
      <c r="CH9" s="123" t="n">
        <f aca="false">CF9*CG9</f>
        <v>46848</v>
      </c>
      <c r="CI9" s="118"/>
      <c r="CJ9" s="120"/>
      <c r="CK9" s="120"/>
      <c r="CL9" s="120"/>
      <c r="CM9" s="121" t="n">
        <f aca="false">SUM(CI9:CL9)</f>
        <v>0</v>
      </c>
      <c r="CN9" s="122" t="n">
        <v>298</v>
      </c>
      <c r="CO9" s="123" t="n">
        <f aca="false">CM9*CN9</f>
        <v>0</v>
      </c>
      <c r="CP9" s="118" t="n">
        <v>100</v>
      </c>
      <c r="CQ9" s="120" t="n">
        <v>2000</v>
      </c>
      <c r="CR9" s="120" t="n">
        <v>1000</v>
      </c>
      <c r="CS9" s="120"/>
      <c r="CT9" s="120" t="n">
        <v>2000</v>
      </c>
      <c r="CU9" s="121" t="n">
        <f aca="false">SUM(CP9:CT9)</f>
        <v>5100</v>
      </c>
      <c r="CV9" s="122" t="n">
        <v>2</v>
      </c>
      <c r="CW9" s="123" t="n">
        <f aca="false">CU9*CV9</f>
        <v>10200</v>
      </c>
      <c r="CX9" s="118" t="n">
        <v>5</v>
      </c>
      <c r="CY9" s="120" t="n">
        <v>100</v>
      </c>
      <c r="CZ9" s="120" t="n">
        <v>5</v>
      </c>
      <c r="DA9" s="120"/>
      <c r="DB9" s="120" t="n">
        <v>10</v>
      </c>
      <c r="DC9" s="121" t="n">
        <f aca="false">SUM(CX9:DB9)</f>
        <v>120</v>
      </c>
      <c r="DD9" s="124" t="n">
        <v>200</v>
      </c>
      <c r="DE9" s="123" t="n">
        <f aca="false">DC9*DD9</f>
        <v>24000</v>
      </c>
      <c r="DF9" s="125" t="n">
        <f aca="false">H9+O9+V9+AC9+AK9+AS9+BA9+BI9+BQ9+BX9+CF9+CM9+CU9+DC9</f>
        <v>5488</v>
      </c>
    </row>
    <row r="10" s="126" customFormat="true" ht="15.75" hidden="false" customHeight="false" outlineLevel="0" collapsed="false">
      <c r="A10" s="118" t="n">
        <f aca="false">SUM(A9)+1</f>
        <v>6</v>
      </c>
      <c r="B10" s="119" t="s">
        <v>148</v>
      </c>
      <c r="C10" s="118"/>
      <c r="D10" s="120"/>
      <c r="E10" s="120"/>
      <c r="F10" s="120"/>
      <c r="G10" s="120"/>
      <c r="H10" s="121" t="n">
        <f aca="false">SUM(C10:G10)</f>
        <v>0</v>
      </c>
      <c r="I10" s="122" t="n">
        <v>1128</v>
      </c>
      <c r="J10" s="123" t="n">
        <f aca="false">H10*I10</f>
        <v>0</v>
      </c>
      <c r="K10" s="118"/>
      <c r="L10" s="120"/>
      <c r="M10" s="120"/>
      <c r="N10" s="120"/>
      <c r="O10" s="121" t="n">
        <f aca="false">SUM(K10:N10)</f>
        <v>0</v>
      </c>
      <c r="P10" s="122" t="n">
        <v>2812</v>
      </c>
      <c r="Q10" s="123" t="n">
        <f aca="false">O10*P10</f>
        <v>0</v>
      </c>
      <c r="R10" s="118"/>
      <c r="S10" s="120"/>
      <c r="T10" s="120"/>
      <c r="U10" s="120"/>
      <c r="V10" s="121" t="n">
        <f aca="false">SUM(R10:U10)</f>
        <v>0</v>
      </c>
      <c r="W10" s="122" t="n">
        <v>880</v>
      </c>
      <c r="X10" s="123" t="n">
        <f aca="false">V10*W10</f>
        <v>0</v>
      </c>
      <c r="Y10" s="118"/>
      <c r="Z10" s="120"/>
      <c r="AA10" s="120"/>
      <c r="AB10" s="120"/>
      <c r="AC10" s="121" t="n">
        <f aca="false">SUM(Y10:AB10)</f>
        <v>0</v>
      </c>
      <c r="AD10" s="122" t="n">
        <v>910</v>
      </c>
      <c r="AE10" s="123" t="n">
        <f aca="false">AC10*AD10</f>
        <v>0</v>
      </c>
      <c r="AF10" s="118"/>
      <c r="AG10" s="120"/>
      <c r="AH10" s="120"/>
      <c r="AI10" s="120"/>
      <c r="AJ10" s="120"/>
      <c r="AK10" s="121" t="n">
        <f aca="false">SUM(AF10:AJ10)</f>
        <v>0</v>
      </c>
      <c r="AL10" s="122" t="n">
        <v>715</v>
      </c>
      <c r="AM10" s="123" t="n">
        <f aca="false">AK10*AL10</f>
        <v>0</v>
      </c>
      <c r="AN10" s="118"/>
      <c r="AO10" s="120" t="n">
        <v>10</v>
      </c>
      <c r="AP10" s="120"/>
      <c r="AQ10" s="120"/>
      <c r="AR10" s="120"/>
      <c r="AS10" s="121" t="n">
        <f aca="false">SUM(AN10:AR10)</f>
        <v>10</v>
      </c>
      <c r="AT10" s="122" t="n">
        <v>900</v>
      </c>
      <c r="AU10" s="123" t="n">
        <f aca="false">AS10*AT10</f>
        <v>9000</v>
      </c>
      <c r="AV10" s="118"/>
      <c r="AW10" s="120" t="n">
        <v>40</v>
      </c>
      <c r="AX10" s="120"/>
      <c r="AY10" s="120"/>
      <c r="AZ10" s="120"/>
      <c r="BA10" s="121" t="n">
        <f aca="false">SUM(AV10:AZ10)</f>
        <v>40</v>
      </c>
      <c r="BB10" s="122" t="n">
        <v>300</v>
      </c>
      <c r="BC10" s="123" t="n">
        <f aca="false">BA10*BB10</f>
        <v>12000</v>
      </c>
      <c r="BD10" s="118"/>
      <c r="BE10" s="120" t="n">
        <v>40</v>
      </c>
      <c r="BF10" s="120"/>
      <c r="BG10" s="120"/>
      <c r="BH10" s="120"/>
      <c r="BI10" s="121" t="n">
        <f aca="false">SUM(BD10:BH10)</f>
        <v>40</v>
      </c>
      <c r="BJ10" s="122" t="n">
        <v>560</v>
      </c>
      <c r="BK10" s="123" t="n">
        <f aca="false">BI10*BJ10</f>
        <v>22400</v>
      </c>
      <c r="BL10" s="118"/>
      <c r="BM10" s="120"/>
      <c r="BN10" s="120"/>
      <c r="BO10" s="120"/>
      <c r="BP10" s="120"/>
      <c r="BQ10" s="121" t="n">
        <f aca="false">SUM(BL10:BP10)</f>
        <v>0</v>
      </c>
      <c r="BR10" s="122" t="n">
        <v>298</v>
      </c>
      <c r="BS10" s="123" t="n">
        <f aca="false">BQ10*BR10</f>
        <v>0</v>
      </c>
      <c r="BT10" s="118" t="n">
        <v>1</v>
      </c>
      <c r="BU10" s="120" t="n">
        <v>2</v>
      </c>
      <c r="BV10" s="120"/>
      <c r="BW10" s="120"/>
      <c r="BX10" s="121" t="n">
        <f aca="false">SUM(BT10:BW10)</f>
        <v>3</v>
      </c>
      <c r="BY10" s="122" t="n">
        <v>4200</v>
      </c>
      <c r="BZ10" s="123" t="n">
        <f aca="false">BX10*BY10</f>
        <v>12600</v>
      </c>
      <c r="CA10" s="118"/>
      <c r="CB10" s="120"/>
      <c r="CC10" s="120"/>
      <c r="CD10" s="120"/>
      <c r="CE10" s="120"/>
      <c r="CF10" s="121" t="n">
        <f aca="false">SUM(CA10:CE10)</f>
        <v>0</v>
      </c>
      <c r="CG10" s="122" t="n">
        <v>366</v>
      </c>
      <c r="CH10" s="123" t="n">
        <f aca="false">CF10*CG10</f>
        <v>0</v>
      </c>
      <c r="CI10" s="118"/>
      <c r="CJ10" s="120"/>
      <c r="CK10" s="120"/>
      <c r="CL10" s="120"/>
      <c r="CM10" s="121" t="n">
        <f aca="false">SUM(CI10:CL10)</f>
        <v>0</v>
      </c>
      <c r="CN10" s="122" t="n">
        <v>298</v>
      </c>
      <c r="CO10" s="123" t="n">
        <f aca="false">CM10*CN10</f>
        <v>0</v>
      </c>
      <c r="CP10" s="118" t="n">
        <v>1000</v>
      </c>
      <c r="CQ10" s="120" t="n">
        <v>2000</v>
      </c>
      <c r="CR10" s="120"/>
      <c r="CS10" s="120"/>
      <c r="CT10" s="120"/>
      <c r="CU10" s="121" t="n">
        <v>0</v>
      </c>
      <c r="CV10" s="122" t="n">
        <v>2</v>
      </c>
      <c r="CW10" s="123" t="n">
        <f aca="false">CU10*CV10</f>
        <v>0</v>
      </c>
      <c r="CX10" s="118" t="n">
        <v>0</v>
      </c>
      <c r="CY10" s="120" t="n">
        <v>0</v>
      </c>
      <c r="CZ10" s="120"/>
      <c r="DA10" s="120"/>
      <c r="DB10" s="120"/>
      <c r="DC10" s="121" t="n">
        <f aca="false">SUM(CX10:DB10)</f>
        <v>0</v>
      </c>
      <c r="DD10" s="124" t="n">
        <v>200</v>
      </c>
      <c r="DE10" s="123" t="n">
        <f aca="false">DC10*DD10</f>
        <v>0</v>
      </c>
      <c r="DF10" s="125" t="n">
        <f aca="false">H10+O10+V10+AC10+AK10+AS10+BA10+BI10+BQ10+BX10+CF10+CM10+CU10+DC10</f>
        <v>93</v>
      </c>
    </row>
    <row r="11" s="126" customFormat="true" ht="15.75" hidden="false" customHeight="false" outlineLevel="0" collapsed="false">
      <c r="A11" s="118" t="n">
        <f aca="false">SUM(A10)+1</f>
        <v>7</v>
      </c>
      <c r="B11" s="119" t="s">
        <v>149</v>
      </c>
      <c r="C11" s="118"/>
      <c r="D11" s="120"/>
      <c r="E11" s="120"/>
      <c r="F11" s="120"/>
      <c r="G11" s="120"/>
      <c r="H11" s="121" t="n">
        <f aca="false">SUM(C11:G11)</f>
        <v>0</v>
      </c>
      <c r="I11" s="122" t="n">
        <v>1128</v>
      </c>
      <c r="J11" s="123" t="n">
        <f aca="false">H11*I11</f>
        <v>0</v>
      </c>
      <c r="K11" s="118"/>
      <c r="L11" s="120"/>
      <c r="M11" s="120"/>
      <c r="N11" s="120"/>
      <c r="O11" s="121" t="n">
        <f aca="false">SUM(K11:N11)</f>
        <v>0</v>
      </c>
      <c r="P11" s="122" t="n">
        <v>2812</v>
      </c>
      <c r="Q11" s="123" t="n">
        <f aca="false">O11*P11</f>
        <v>0</v>
      </c>
      <c r="R11" s="118"/>
      <c r="S11" s="120"/>
      <c r="T11" s="120"/>
      <c r="U11" s="120"/>
      <c r="V11" s="121" t="n">
        <f aca="false">SUM(R11:U11)</f>
        <v>0</v>
      </c>
      <c r="W11" s="122" t="n">
        <v>880</v>
      </c>
      <c r="X11" s="123" t="n">
        <f aca="false">V11*W11</f>
        <v>0</v>
      </c>
      <c r="Y11" s="118"/>
      <c r="Z11" s="120" t="n">
        <v>120</v>
      </c>
      <c r="AA11" s="120"/>
      <c r="AB11" s="120" t="n">
        <v>120</v>
      </c>
      <c r="AC11" s="121" t="n">
        <f aca="false">SUM(Y11:AB11)</f>
        <v>240</v>
      </c>
      <c r="AD11" s="122" t="n">
        <v>910</v>
      </c>
      <c r="AE11" s="123" t="n">
        <f aca="false">AC11*AD11</f>
        <v>218400</v>
      </c>
      <c r="AF11" s="118"/>
      <c r="AG11" s="120"/>
      <c r="AH11" s="120"/>
      <c r="AI11" s="120"/>
      <c r="AJ11" s="120"/>
      <c r="AK11" s="121" t="n">
        <f aca="false">SUM(AF11:AJ11)</f>
        <v>0</v>
      </c>
      <c r="AL11" s="122" t="n">
        <v>715</v>
      </c>
      <c r="AM11" s="123" t="n">
        <f aca="false">AK11*AL11</f>
        <v>0</v>
      </c>
      <c r="AN11" s="118" t="n">
        <v>2</v>
      </c>
      <c r="AO11" s="120" t="n">
        <v>5</v>
      </c>
      <c r="AP11" s="120"/>
      <c r="AQ11" s="120"/>
      <c r="AR11" s="120" t="n">
        <v>10</v>
      </c>
      <c r="AS11" s="121" t="n">
        <f aca="false">SUM(AN11:AR11)</f>
        <v>17</v>
      </c>
      <c r="AT11" s="122" t="n">
        <v>900</v>
      </c>
      <c r="AU11" s="123" t="n">
        <f aca="false">AS11*AT11</f>
        <v>15300</v>
      </c>
      <c r="AV11" s="118" t="n">
        <v>50</v>
      </c>
      <c r="AW11" s="120" t="n">
        <v>50</v>
      </c>
      <c r="AX11" s="120"/>
      <c r="AY11" s="120"/>
      <c r="AZ11" s="120" t="n">
        <v>50</v>
      </c>
      <c r="BA11" s="121" t="n">
        <f aca="false">SUM(AV11:AZ11)</f>
        <v>150</v>
      </c>
      <c r="BB11" s="122" t="n">
        <v>300</v>
      </c>
      <c r="BC11" s="123" t="n">
        <f aca="false">BA11*BB11</f>
        <v>45000</v>
      </c>
      <c r="BD11" s="118" t="n">
        <v>50</v>
      </c>
      <c r="BE11" s="120" t="n">
        <v>50</v>
      </c>
      <c r="BF11" s="120"/>
      <c r="BG11" s="120"/>
      <c r="BH11" s="120" t="n">
        <v>50</v>
      </c>
      <c r="BI11" s="121" t="n">
        <f aca="false">SUM(BD11:BH11)</f>
        <v>150</v>
      </c>
      <c r="BJ11" s="122" t="n">
        <v>560</v>
      </c>
      <c r="BK11" s="123" t="n">
        <f aca="false">BI11*BJ11</f>
        <v>84000</v>
      </c>
      <c r="BL11" s="118"/>
      <c r="BM11" s="120"/>
      <c r="BN11" s="120"/>
      <c r="BO11" s="120"/>
      <c r="BP11" s="120" t="n">
        <v>200</v>
      </c>
      <c r="BQ11" s="121" t="n">
        <f aca="false">SUM(BL11:BP11)</f>
        <v>200</v>
      </c>
      <c r="BR11" s="122" t="n">
        <v>298</v>
      </c>
      <c r="BS11" s="123" t="n">
        <f aca="false">BQ11*BR11</f>
        <v>59600</v>
      </c>
      <c r="BT11" s="118"/>
      <c r="BU11" s="120"/>
      <c r="BV11" s="120"/>
      <c r="BW11" s="120"/>
      <c r="BX11" s="121" t="n">
        <f aca="false">SUM(BT11:BW11)</f>
        <v>0</v>
      </c>
      <c r="BY11" s="122" t="n">
        <v>4200</v>
      </c>
      <c r="BZ11" s="123" t="n">
        <f aca="false">BX11*BY11</f>
        <v>0</v>
      </c>
      <c r="CA11" s="118" t="n">
        <v>50</v>
      </c>
      <c r="CB11" s="120"/>
      <c r="CC11" s="120"/>
      <c r="CD11" s="120"/>
      <c r="CE11" s="120" t="n">
        <v>250</v>
      </c>
      <c r="CF11" s="121" t="n">
        <f aca="false">SUM(CA11:CE11)</f>
        <v>300</v>
      </c>
      <c r="CG11" s="122" t="n">
        <v>366</v>
      </c>
      <c r="CH11" s="123" t="n">
        <f aca="false">CF11*CG11</f>
        <v>109800</v>
      </c>
      <c r="CI11" s="118"/>
      <c r="CJ11" s="120"/>
      <c r="CK11" s="120"/>
      <c r="CL11" s="120"/>
      <c r="CM11" s="121" t="n">
        <f aca="false">SUM(CI11:CL11)</f>
        <v>0</v>
      </c>
      <c r="CN11" s="122" t="n">
        <v>298</v>
      </c>
      <c r="CO11" s="123" t="n">
        <f aca="false">CM11*CN11</f>
        <v>0</v>
      </c>
      <c r="CP11" s="118" t="n">
        <v>5000</v>
      </c>
      <c r="CQ11" s="120" t="n">
        <v>20000</v>
      </c>
      <c r="CR11" s="120"/>
      <c r="CS11" s="120"/>
      <c r="CT11" s="120" t="n">
        <v>20000</v>
      </c>
      <c r="CU11" s="121" t="n">
        <f aca="false">SUM(CP11:CT11)</f>
        <v>45000</v>
      </c>
      <c r="CV11" s="122" t="n">
        <v>2</v>
      </c>
      <c r="CW11" s="123" t="n">
        <f aca="false">CU11*CV11</f>
        <v>90000</v>
      </c>
      <c r="CX11" s="118" t="n">
        <v>50</v>
      </c>
      <c r="CY11" s="120" t="n">
        <v>100</v>
      </c>
      <c r="CZ11" s="120"/>
      <c r="DA11" s="120"/>
      <c r="DB11" s="120" t="n">
        <v>200</v>
      </c>
      <c r="DC11" s="121" t="n">
        <f aca="false">SUM(CX11:DB11)</f>
        <v>350</v>
      </c>
      <c r="DD11" s="124" t="n">
        <v>200</v>
      </c>
      <c r="DE11" s="123" t="n">
        <f aca="false">DC11*DD11</f>
        <v>70000</v>
      </c>
      <c r="DF11" s="125" t="n">
        <f aca="false">H11+O11+V11+AC11+AK11+AS11+BA11+BI11+BQ11+BX11+CF11+CM11+CU11+DC11</f>
        <v>46407</v>
      </c>
    </row>
    <row r="12" s="126" customFormat="true" ht="15.75" hidden="false" customHeight="false" outlineLevel="0" collapsed="false">
      <c r="A12" s="118" t="n">
        <f aca="false">SUM(A11)+1</f>
        <v>8</v>
      </c>
      <c r="B12" s="119" t="s">
        <v>150</v>
      </c>
      <c r="C12" s="118" t="n">
        <v>3</v>
      </c>
      <c r="D12" s="120" t="n">
        <v>252</v>
      </c>
      <c r="E12" s="120" t="n">
        <v>3</v>
      </c>
      <c r="F12" s="120" t="n">
        <v>9</v>
      </c>
      <c r="G12" s="120"/>
      <c r="H12" s="121" t="n">
        <f aca="false">SUM(C12:G12)</f>
        <v>267</v>
      </c>
      <c r="I12" s="122" t="n">
        <v>1128</v>
      </c>
      <c r="J12" s="123" t="n">
        <f aca="false">H12*I12</f>
        <v>301176</v>
      </c>
      <c r="K12" s="118"/>
      <c r="L12" s="120"/>
      <c r="M12" s="120"/>
      <c r="N12" s="120"/>
      <c r="O12" s="121" t="n">
        <f aca="false">SUM(K12:N12)</f>
        <v>0</v>
      </c>
      <c r="P12" s="122" t="n">
        <v>2812</v>
      </c>
      <c r="Q12" s="123" t="n">
        <f aca="false">O12*P12</f>
        <v>0</v>
      </c>
      <c r="R12" s="118" t="n">
        <v>5</v>
      </c>
      <c r="S12" s="120" t="n">
        <v>96</v>
      </c>
      <c r="T12" s="120" t="n">
        <v>5</v>
      </c>
      <c r="U12" s="120"/>
      <c r="V12" s="121" t="n">
        <f aca="false">SUM(R12:U12)</f>
        <v>106</v>
      </c>
      <c r="W12" s="122" t="n">
        <v>880</v>
      </c>
      <c r="X12" s="123" t="n">
        <f aca="false">V12*W12</f>
        <v>93280</v>
      </c>
      <c r="Y12" s="118"/>
      <c r="Z12" s="120"/>
      <c r="AA12" s="120"/>
      <c r="AB12" s="120"/>
      <c r="AC12" s="121" t="n">
        <f aca="false">SUM(Y12:AB12)</f>
        <v>0</v>
      </c>
      <c r="AD12" s="122" t="n">
        <v>910</v>
      </c>
      <c r="AE12" s="123" t="n">
        <f aca="false">AC12*AD12</f>
        <v>0</v>
      </c>
      <c r="AF12" s="118"/>
      <c r="AG12" s="120" t="n">
        <v>36</v>
      </c>
      <c r="AH12" s="120"/>
      <c r="AI12" s="120"/>
      <c r="AJ12" s="120"/>
      <c r="AK12" s="121" t="n">
        <f aca="false">SUM(AF12:AJ12)</f>
        <v>36</v>
      </c>
      <c r="AL12" s="122" t="n">
        <v>715</v>
      </c>
      <c r="AM12" s="123" t="n">
        <f aca="false">AK12*AL12</f>
        <v>25740</v>
      </c>
      <c r="AN12" s="118"/>
      <c r="AO12" s="120"/>
      <c r="AP12" s="120"/>
      <c r="AQ12" s="120"/>
      <c r="AR12" s="120"/>
      <c r="AS12" s="121" t="n">
        <f aca="false">SUM(AN12:AR12)</f>
        <v>0</v>
      </c>
      <c r="AT12" s="122" t="n">
        <v>900</v>
      </c>
      <c r="AU12" s="123" t="n">
        <f aca="false">AS12*AT12</f>
        <v>0</v>
      </c>
      <c r="AV12" s="118" t="n">
        <v>5</v>
      </c>
      <c r="AW12" s="120" t="n">
        <v>132</v>
      </c>
      <c r="AX12" s="120" t="n">
        <v>5</v>
      </c>
      <c r="AY12" s="120" t="n">
        <v>8</v>
      </c>
      <c r="AZ12" s="120"/>
      <c r="BA12" s="121" t="n">
        <f aca="false">SUM(AV12:AZ12)</f>
        <v>150</v>
      </c>
      <c r="BB12" s="122" t="n">
        <v>300</v>
      </c>
      <c r="BC12" s="123" t="n">
        <f aca="false">BA12*BB12</f>
        <v>45000</v>
      </c>
      <c r="BD12" s="118"/>
      <c r="BE12" s="120"/>
      <c r="BF12" s="120"/>
      <c r="BG12" s="120"/>
      <c r="BH12" s="120"/>
      <c r="BI12" s="121" t="n">
        <f aca="false">SUM(BD12:BH12)</f>
        <v>0</v>
      </c>
      <c r="BJ12" s="122" t="n">
        <v>560</v>
      </c>
      <c r="BK12" s="123" t="n">
        <f aca="false">BI12*BJ12</f>
        <v>0</v>
      </c>
      <c r="BL12" s="118"/>
      <c r="BM12" s="120" t="n">
        <v>180</v>
      </c>
      <c r="BN12" s="120"/>
      <c r="BO12" s="120"/>
      <c r="BP12" s="120"/>
      <c r="BQ12" s="121" t="n">
        <f aca="false">SUM(BL12:BP12)</f>
        <v>180</v>
      </c>
      <c r="BR12" s="122" t="n">
        <v>298</v>
      </c>
      <c r="BS12" s="123" t="n">
        <f aca="false">BQ12*BR12</f>
        <v>53640</v>
      </c>
      <c r="BT12" s="118"/>
      <c r="BU12" s="120"/>
      <c r="BV12" s="120"/>
      <c r="BW12" s="120"/>
      <c r="BX12" s="121" t="n">
        <f aca="false">SUM(BT12:BW12)</f>
        <v>0</v>
      </c>
      <c r="BY12" s="122" t="n">
        <v>4200</v>
      </c>
      <c r="BZ12" s="123" t="n">
        <f aca="false">BX12*BY12</f>
        <v>0</v>
      </c>
      <c r="CA12" s="118" t="n">
        <v>5</v>
      </c>
      <c r="CB12" s="120" t="n">
        <v>420</v>
      </c>
      <c r="CC12" s="120" t="n">
        <v>5</v>
      </c>
      <c r="CD12" s="120" t="n">
        <v>5</v>
      </c>
      <c r="CE12" s="120"/>
      <c r="CF12" s="121" t="n">
        <f aca="false">SUM(CA12:CE12)</f>
        <v>435</v>
      </c>
      <c r="CG12" s="122" t="n">
        <v>366</v>
      </c>
      <c r="CH12" s="123" t="n">
        <f aca="false">CF12*CG12</f>
        <v>159210</v>
      </c>
      <c r="CI12" s="118"/>
      <c r="CJ12" s="120"/>
      <c r="CK12" s="120"/>
      <c r="CL12" s="120"/>
      <c r="CM12" s="121" t="n">
        <f aca="false">SUM(CI12:CL12)</f>
        <v>0</v>
      </c>
      <c r="CN12" s="122" t="n">
        <v>298</v>
      </c>
      <c r="CO12" s="123" t="n">
        <f aca="false">CM12*CN12</f>
        <v>0</v>
      </c>
      <c r="CP12" s="118"/>
      <c r="CQ12" s="120"/>
      <c r="CR12" s="120"/>
      <c r="CS12" s="120"/>
      <c r="CT12" s="120"/>
      <c r="CU12" s="121" t="n">
        <f aca="false">SUM(CP12:CT12)</f>
        <v>0</v>
      </c>
      <c r="CV12" s="122" t="n">
        <v>2</v>
      </c>
      <c r="CW12" s="123" t="n">
        <f aca="false">CU12*CV12</f>
        <v>0</v>
      </c>
      <c r="CX12" s="118"/>
      <c r="CY12" s="120" t="n">
        <v>0</v>
      </c>
      <c r="CZ12" s="120"/>
      <c r="DA12" s="120" t="n">
        <v>0</v>
      </c>
      <c r="DB12" s="120"/>
      <c r="DC12" s="121" t="n">
        <f aca="false">SUM(CX12:DB12)</f>
        <v>0</v>
      </c>
      <c r="DD12" s="124" t="n">
        <v>200</v>
      </c>
      <c r="DE12" s="123" t="n">
        <f aca="false">DC12*DD12</f>
        <v>0</v>
      </c>
      <c r="DF12" s="125" t="n">
        <f aca="false">H12+O12+V12+AC12+AK12+AS12+BA12+BI12+BQ12+BX12+CF12+CM12+CU12+DC12</f>
        <v>1174</v>
      </c>
    </row>
    <row r="13" s="126" customFormat="true" ht="15.75" hidden="false" customHeight="false" outlineLevel="0" collapsed="false">
      <c r="A13" s="118" t="n">
        <f aca="false">SUM(A12)+1</f>
        <v>9</v>
      </c>
      <c r="B13" s="119" t="s">
        <v>151</v>
      </c>
      <c r="C13" s="118"/>
      <c r="D13" s="120"/>
      <c r="E13" s="120"/>
      <c r="F13" s="120"/>
      <c r="G13" s="120"/>
      <c r="H13" s="121" t="n">
        <f aca="false">SUM(C13:G13)</f>
        <v>0</v>
      </c>
      <c r="I13" s="122" t="n">
        <v>1128</v>
      </c>
      <c r="J13" s="123" t="n">
        <f aca="false">H13*I13</f>
        <v>0</v>
      </c>
      <c r="K13" s="118"/>
      <c r="L13" s="120"/>
      <c r="M13" s="120"/>
      <c r="N13" s="120"/>
      <c r="O13" s="121" t="n">
        <f aca="false">SUM(K13:N13)</f>
        <v>0</v>
      </c>
      <c r="P13" s="122" t="n">
        <v>2812</v>
      </c>
      <c r="Q13" s="123" t="n">
        <f aca="false">O13*P13</f>
        <v>0</v>
      </c>
      <c r="R13" s="118" t="n">
        <v>10</v>
      </c>
      <c r="S13" s="120" t="n">
        <v>50</v>
      </c>
      <c r="T13" s="120" t="n">
        <v>15</v>
      </c>
      <c r="U13" s="120"/>
      <c r="V13" s="121" t="n">
        <f aca="false">SUM(R13:U13)</f>
        <v>75</v>
      </c>
      <c r="W13" s="122" t="n">
        <v>880</v>
      </c>
      <c r="X13" s="123" t="n">
        <f aca="false">V13*W13</f>
        <v>66000</v>
      </c>
      <c r="Y13" s="118" t="n">
        <v>5</v>
      </c>
      <c r="Z13" s="120" t="n">
        <v>25</v>
      </c>
      <c r="AA13" s="120" t="n">
        <v>5</v>
      </c>
      <c r="AB13" s="120"/>
      <c r="AC13" s="121" t="n">
        <f aca="false">SUM(Y13:AB13)</f>
        <v>35</v>
      </c>
      <c r="AD13" s="122" t="n">
        <v>910</v>
      </c>
      <c r="AE13" s="123" t="n">
        <f aca="false">AC13*AD13</f>
        <v>31850</v>
      </c>
      <c r="AF13" s="118" t="n">
        <v>0</v>
      </c>
      <c r="AG13" s="120" t="n">
        <v>0</v>
      </c>
      <c r="AH13" s="120" t="n">
        <v>0</v>
      </c>
      <c r="AI13" s="120"/>
      <c r="AJ13" s="120"/>
      <c r="AK13" s="121" t="n">
        <f aca="false">SUM(AF13:AJ13)</f>
        <v>0</v>
      </c>
      <c r="AL13" s="122" t="n">
        <v>715</v>
      </c>
      <c r="AM13" s="123" t="n">
        <f aca="false">AK13*AL13</f>
        <v>0</v>
      </c>
      <c r="AN13" s="118"/>
      <c r="AO13" s="120"/>
      <c r="AP13" s="120"/>
      <c r="AQ13" s="120"/>
      <c r="AR13" s="120"/>
      <c r="AS13" s="121" t="n">
        <f aca="false">SUM(AN13:AR13)</f>
        <v>0</v>
      </c>
      <c r="AT13" s="122" t="n">
        <v>900</v>
      </c>
      <c r="AU13" s="123" t="n">
        <f aca="false">AS13*AT13</f>
        <v>0</v>
      </c>
      <c r="AV13" s="118"/>
      <c r="AW13" s="120"/>
      <c r="AX13" s="120"/>
      <c r="AY13" s="120"/>
      <c r="AZ13" s="120"/>
      <c r="BA13" s="121" t="n">
        <f aca="false">SUM(AV13:AZ13)</f>
        <v>0</v>
      </c>
      <c r="BB13" s="122" t="n">
        <v>300</v>
      </c>
      <c r="BC13" s="123" t="n">
        <f aca="false">BA13*BB13</f>
        <v>0</v>
      </c>
      <c r="BD13" s="118"/>
      <c r="BE13" s="120" t="n">
        <v>50</v>
      </c>
      <c r="BF13" s="120"/>
      <c r="BG13" s="120"/>
      <c r="BH13" s="120"/>
      <c r="BI13" s="121" t="n">
        <f aca="false">SUM(BD13:BH13)</f>
        <v>50</v>
      </c>
      <c r="BJ13" s="122" t="n">
        <v>560</v>
      </c>
      <c r="BK13" s="123" t="n">
        <f aca="false">BI13*BJ13</f>
        <v>28000</v>
      </c>
      <c r="BL13" s="118"/>
      <c r="BM13" s="120"/>
      <c r="BN13" s="120"/>
      <c r="BO13" s="120"/>
      <c r="BP13" s="120"/>
      <c r="BQ13" s="121" t="n">
        <f aca="false">SUM(BL13:BP13)</f>
        <v>0</v>
      </c>
      <c r="BR13" s="122" t="n">
        <v>298</v>
      </c>
      <c r="BS13" s="123" t="n">
        <f aca="false">BQ13*BR13</f>
        <v>0</v>
      </c>
      <c r="BT13" s="118"/>
      <c r="BU13" s="120"/>
      <c r="BV13" s="120"/>
      <c r="BW13" s="120"/>
      <c r="BX13" s="121" t="n">
        <f aca="false">SUM(BT13:BW13)</f>
        <v>0</v>
      </c>
      <c r="BY13" s="122" t="n">
        <v>4200</v>
      </c>
      <c r="BZ13" s="123" t="n">
        <f aca="false">BX13*BY13</f>
        <v>0</v>
      </c>
      <c r="CA13" s="118"/>
      <c r="CB13" s="120"/>
      <c r="CC13" s="120"/>
      <c r="CD13" s="120"/>
      <c r="CE13" s="120"/>
      <c r="CF13" s="121" t="n">
        <f aca="false">SUM(CA13:CE13)</f>
        <v>0</v>
      </c>
      <c r="CG13" s="122" t="n">
        <v>366</v>
      </c>
      <c r="CH13" s="123" t="n">
        <f aca="false">CF13*CG13</f>
        <v>0</v>
      </c>
      <c r="CI13" s="118"/>
      <c r="CJ13" s="120"/>
      <c r="CK13" s="120"/>
      <c r="CL13" s="120"/>
      <c r="CM13" s="121" t="n">
        <f aca="false">SUM(CI13:CL13)</f>
        <v>0</v>
      </c>
      <c r="CN13" s="122" t="n">
        <v>298</v>
      </c>
      <c r="CO13" s="123" t="n">
        <f aca="false">CM13*CN13</f>
        <v>0</v>
      </c>
      <c r="CP13" s="118" t="n">
        <v>1000</v>
      </c>
      <c r="CQ13" s="120" t="n">
        <v>5000</v>
      </c>
      <c r="CR13" s="120" t="n">
        <v>1000</v>
      </c>
      <c r="CS13" s="120"/>
      <c r="CT13" s="120"/>
      <c r="CU13" s="121" t="n">
        <f aca="false">SUM(CP13:CT13)</f>
        <v>7000</v>
      </c>
      <c r="CV13" s="122" t="n">
        <v>2</v>
      </c>
      <c r="CW13" s="123" t="n">
        <f aca="false">CU13*CV13</f>
        <v>14000</v>
      </c>
      <c r="CX13" s="118"/>
      <c r="CY13" s="120"/>
      <c r="CZ13" s="120"/>
      <c r="DA13" s="120"/>
      <c r="DB13" s="120"/>
      <c r="DC13" s="121" t="n">
        <f aca="false">SUM(CX13:DB13)</f>
        <v>0</v>
      </c>
      <c r="DD13" s="124" t="n">
        <v>200</v>
      </c>
      <c r="DE13" s="123" t="n">
        <f aca="false">DC13*DD13</f>
        <v>0</v>
      </c>
      <c r="DF13" s="125" t="n">
        <f aca="false">H13+O13+V13+AC13+AK13+AS13+BA13+BI13+BQ13+BX13+CF13+CM13+CU13+DC13</f>
        <v>7160</v>
      </c>
    </row>
    <row r="14" s="126" customFormat="true" ht="15.75" hidden="false" customHeight="false" outlineLevel="0" collapsed="false">
      <c r="A14" s="118" t="n">
        <f aca="false">SUM(A13)+1</f>
        <v>10</v>
      </c>
      <c r="B14" s="119" t="s">
        <v>152</v>
      </c>
      <c r="C14" s="118" t="n">
        <v>1</v>
      </c>
      <c r="D14" s="120" t="n">
        <v>3</v>
      </c>
      <c r="E14" s="120" t="n">
        <v>1</v>
      </c>
      <c r="F14" s="120"/>
      <c r="G14" s="120" t="n">
        <v>3</v>
      </c>
      <c r="H14" s="121" t="n">
        <f aca="false">SUM(C14:G14)</f>
        <v>8</v>
      </c>
      <c r="I14" s="122" t="n">
        <v>1128</v>
      </c>
      <c r="J14" s="123" t="n">
        <f aca="false">H14*I14</f>
        <v>9024</v>
      </c>
      <c r="K14" s="118"/>
      <c r="L14" s="120"/>
      <c r="M14" s="120"/>
      <c r="N14" s="120"/>
      <c r="O14" s="121" t="n">
        <f aca="false">SUM(K14:N14)</f>
        <v>0</v>
      </c>
      <c r="P14" s="122" t="n">
        <v>2812</v>
      </c>
      <c r="Q14" s="123" t="n">
        <f aca="false">O14*P14</f>
        <v>0</v>
      </c>
      <c r="R14" s="118" t="n">
        <v>2</v>
      </c>
      <c r="S14" s="120" t="n">
        <v>10</v>
      </c>
      <c r="T14" s="120" t="n">
        <v>2</v>
      </c>
      <c r="U14" s="120" t="n">
        <v>7</v>
      </c>
      <c r="V14" s="121" t="n">
        <f aca="false">SUM(R14:U14)</f>
        <v>21</v>
      </c>
      <c r="W14" s="122" t="n">
        <v>880</v>
      </c>
      <c r="X14" s="123" t="n">
        <f aca="false">V14*W14</f>
        <v>18480</v>
      </c>
      <c r="Y14" s="118" t="n">
        <v>2</v>
      </c>
      <c r="Z14" s="120" t="n">
        <v>8</v>
      </c>
      <c r="AA14" s="120" t="n">
        <v>2</v>
      </c>
      <c r="AB14" s="120" t="n">
        <v>6</v>
      </c>
      <c r="AC14" s="121" t="n">
        <f aca="false">SUM(Y14:AB14)</f>
        <v>18</v>
      </c>
      <c r="AD14" s="122" t="n">
        <v>910</v>
      </c>
      <c r="AE14" s="123" t="n">
        <f aca="false">AC14*AD14</f>
        <v>16380</v>
      </c>
      <c r="AF14" s="118"/>
      <c r="AG14" s="120"/>
      <c r="AH14" s="120"/>
      <c r="AI14" s="120"/>
      <c r="AJ14" s="120"/>
      <c r="AK14" s="121" t="n">
        <f aca="false">SUM(AF14:AJ14)</f>
        <v>0</v>
      </c>
      <c r="AL14" s="122" t="n">
        <v>715</v>
      </c>
      <c r="AM14" s="123" t="n">
        <f aca="false">AK14*AL14</f>
        <v>0</v>
      </c>
      <c r="AN14" s="118" t="n">
        <v>1</v>
      </c>
      <c r="AO14" s="120" t="n">
        <v>8</v>
      </c>
      <c r="AP14" s="120" t="n">
        <v>1</v>
      </c>
      <c r="AQ14" s="120"/>
      <c r="AR14" s="120" t="n">
        <v>6</v>
      </c>
      <c r="AS14" s="121" t="n">
        <f aca="false">SUM(AN14:AR14)</f>
        <v>16</v>
      </c>
      <c r="AT14" s="122" t="n">
        <v>900</v>
      </c>
      <c r="AU14" s="123" t="n">
        <f aca="false">AS14*AT14</f>
        <v>14400</v>
      </c>
      <c r="AV14" s="118" t="n">
        <v>32</v>
      </c>
      <c r="AW14" s="120" t="n">
        <v>140</v>
      </c>
      <c r="AX14" s="120" t="n">
        <v>32</v>
      </c>
      <c r="AY14" s="120"/>
      <c r="AZ14" s="120" t="n">
        <v>80</v>
      </c>
      <c r="BA14" s="121" t="n">
        <f aca="false">SUM(AV14:AZ14)</f>
        <v>284</v>
      </c>
      <c r="BB14" s="122" t="n">
        <v>300</v>
      </c>
      <c r="BC14" s="123" t="n">
        <f aca="false">BA14*BB14</f>
        <v>85200</v>
      </c>
      <c r="BD14" s="118" t="n">
        <v>0</v>
      </c>
      <c r="BE14" s="120" t="n">
        <v>0</v>
      </c>
      <c r="BF14" s="120" t="n">
        <v>0</v>
      </c>
      <c r="BG14" s="120"/>
      <c r="BH14" s="120" t="n">
        <v>0</v>
      </c>
      <c r="BI14" s="121" t="n">
        <f aca="false">SUM(BD14:BH14)</f>
        <v>0</v>
      </c>
      <c r="BJ14" s="122" t="n">
        <v>560</v>
      </c>
      <c r="BK14" s="123" t="n">
        <f aca="false">BI14*BJ14</f>
        <v>0</v>
      </c>
      <c r="BL14" s="118" t="n">
        <v>16</v>
      </c>
      <c r="BM14" s="120" t="n">
        <v>30</v>
      </c>
      <c r="BN14" s="120" t="n">
        <v>10</v>
      </c>
      <c r="BO14" s="120"/>
      <c r="BP14" s="120" t="n">
        <v>20</v>
      </c>
      <c r="BQ14" s="121" t="n">
        <f aca="false">SUM(BL14:BP14)</f>
        <v>76</v>
      </c>
      <c r="BR14" s="122" t="n">
        <v>298</v>
      </c>
      <c r="BS14" s="123" t="n">
        <f aca="false">BQ14*BR14</f>
        <v>22648</v>
      </c>
      <c r="BT14" s="118" t="n">
        <v>1</v>
      </c>
      <c r="BU14" s="120" t="n">
        <v>3</v>
      </c>
      <c r="BV14" s="120"/>
      <c r="BW14" s="120" t="n">
        <v>4</v>
      </c>
      <c r="BX14" s="121" t="n">
        <f aca="false">SUM(BT14:BW14)</f>
        <v>8</v>
      </c>
      <c r="BY14" s="122" t="n">
        <v>4200</v>
      </c>
      <c r="BZ14" s="123" t="n">
        <f aca="false">BX14*BY14</f>
        <v>33600</v>
      </c>
      <c r="CA14" s="118"/>
      <c r="CB14" s="120"/>
      <c r="CC14" s="120"/>
      <c r="CD14" s="120"/>
      <c r="CE14" s="120"/>
      <c r="CF14" s="121" t="n">
        <f aca="false">SUM(CA14:CE14)</f>
        <v>0</v>
      </c>
      <c r="CG14" s="122" t="n">
        <v>366</v>
      </c>
      <c r="CH14" s="123" t="n">
        <f aca="false">CF14*CG14</f>
        <v>0</v>
      </c>
      <c r="CI14" s="118" t="n">
        <v>8</v>
      </c>
      <c r="CJ14" s="120" t="n">
        <v>90</v>
      </c>
      <c r="CK14" s="120" t="n">
        <v>8</v>
      </c>
      <c r="CL14" s="120" t="n">
        <v>80</v>
      </c>
      <c r="CM14" s="121" t="n">
        <f aca="false">SUM(CI14:CL14)</f>
        <v>186</v>
      </c>
      <c r="CN14" s="122" t="n">
        <v>298</v>
      </c>
      <c r="CO14" s="123" t="n">
        <f aca="false">CM14*CN14</f>
        <v>55428</v>
      </c>
      <c r="CP14" s="118" t="n">
        <v>3000</v>
      </c>
      <c r="CQ14" s="120" t="n">
        <v>8000</v>
      </c>
      <c r="CR14" s="120" t="n">
        <v>2000</v>
      </c>
      <c r="CS14" s="120"/>
      <c r="CT14" s="120" t="n">
        <v>5000</v>
      </c>
      <c r="CU14" s="121" t="n">
        <f aca="false">SUM(CP14:CT14)</f>
        <v>18000</v>
      </c>
      <c r="CV14" s="122" t="n">
        <v>2</v>
      </c>
      <c r="CW14" s="123" t="n">
        <f aca="false">CU14*CV14</f>
        <v>36000</v>
      </c>
      <c r="CX14" s="118" t="n">
        <v>30</v>
      </c>
      <c r="CY14" s="120" t="n">
        <v>300</v>
      </c>
      <c r="CZ14" s="120" t="n">
        <v>30</v>
      </c>
      <c r="DA14" s="120"/>
      <c r="DB14" s="120" t="n">
        <v>150</v>
      </c>
      <c r="DC14" s="121" t="n">
        <f aca="false">SUM(CX14:DB14)</f>
        <v>510</v>
      </c>
      <c r="DD14" s="124" t="n">
        <v>200</v>
      </c>
      <c r="DE14" s="123" t="n">
        <f aca="false">DC14*DD14</f>
        <v>102000</v>
      </c>
      <c r="DF14" s="125" t="n">
        <f aca="false">H14+O14+V14+AC14+AK14+AS14+BA14+BI14+BQ14+BX14+CF14+CM14+CU14+DC14</f>
        <v>19127</v>
      </c>
    </row>
    <row r="15" s="126" customFormat="true" ht="15.75" hidden="false" customHeight="false" outlineLevel="0" collapsed="false">
      <c r="A15" s="118" t="n">
        <f aca="false">SUM(A14)+1</f>
        <v>11</v>
      </c>
      <c r="B15" s="119" t="s">
        <v>153</v>
      </c>
      <c r="C15" s="118"/>
      <c r="D15" s="120"/>
      <c r="E15" s="120"/>
      <c r="F15" s="120"/>
      <c r="G15" s="120"/>
      <c r="H15" s="121" t="n">
        <f aca="false">SUM(C15:G15)</f>
        <v>0</v>
      </c>
      <c r="I15" s="122" t="n">
        <v>1128</v>
      </c>
      <c r="J15" s="123" t="n">
        <f aca="false">H15*I15</f>
        <v>0</v>
      </c>
      <c r="K15" s="118"/>
      <c r="L15" s="120" t="n">
        <v>35</v>
      </c>
      <c r="M15" s="120"/>
      <c r="N15" s="120"/>
      <c r="O15" s="121" t="n">
        <f aca="false">SUM(K15:N15)</f>
        <v>35</v>
      </c>
      <c r="P15" s="122" t="n">
        <v>2812</v>
      </c>
      <c r="Q15" s="123" t="n">
        <f aca="false">O15*P15</f>
        <v>98420</v>
      </c>
      <c r="R15" s="118"/>
      <c r="S15" s="120"/>
      <c r="T15" s="120"/>
      <c r="U15" s="120"/>
      <c r="V15" s="121" t="n">
        <f aca="false">SUM(R15:U15)</f>
        <v>0</v>
      </c>
      <c r="W15" s="122" t="n">
        <v>880</v>
      </c>
      <c r="X15" s="123" t="n">
        <f aca="false">V15*W15</f>
        <v>0</v>
      </c>
      <c r="Y15" s="118"/>
      <c r="Z15" s="120" t="n">
        <v>41</v>
      </c>
      <c r="AA15" s="120"/>
      <c r="AB15" s="120"/>
      <c r="AC15" s="121" t="n">
        <f aca="false">SUM(Y15:AB15)</f>
        <v>41</v>
      </c>
      <c r="AD15" s="122" t="n">
        <v>910</v>
      </c>
      <c r="AE15" s="123" t="n">
        <f aca="false">AC15*AD15</f>
        <v>37310</v>
      </c>
      <c r="AF15" s="118" t="n">
        <v>8</v>
      </c>
      <c r="AG15" s="120" t="n">
        <v>30</v>
      </c>
      <c r="AH15" s="120" t="n">
        <v>1</v>
      </c>
      <c r="AI15" s="120" t="n">
        <v>8</v>
      </c>
      <c r="AJ15" s="120"/>
      <c r="AK15" s="121" t="n">
        <f aca="false">SUM(AF15:AJ15)</f>
        <v>47</v>
      </c>
      <c r="AL15" s="122" t="n">
        <v>715</v>
      </c>
      <c r="AM15" s="123" t="n">
        <f aca="false">AK15*AL15</f>
        <v>33605</v>
      </c>
      <c r="AN15" s="118" t="n">
        <v>72</v>
      </c>
      <c r="AO15" s="120" t="n">
        <v>250</v>
      </c>
      <c r="AP15" s="120" t="n">
        <v>2</v>
      </c>
      <c r="AQ15" s="120" t="n">
        <v>24</v>
      </c>
      <c r="AR15" s="120"/>
      <c r="AS15" s="121" t="n">
        <f aca="false">SUM(AN15:AR15)</f>
        <v>348</v>
      </c>
      <c r="AT15" s="122" t="n">
        <v>900</v>
      </c>
      <c r="AU15" s="123" t="n">
        <f aca="false">AS15*AT15</f>
        <v>313200</v>
      </c>
      <c r="AV15" s="118"/>
      <c r="AW15" s="120" t="n">
        <v>50</v>
      </c>
      <c r="AX15" s="120"/>
      <c r="AY15" s="120"/>
      <c r="AZ15" s="120"/>
      <c r="BA15" s="121" t="n">
        <f aca="false">SUM(AV15:AZ15)</f>
        <v>50</v>
      </c>
      <c r="BB15" s="122" t="n">
        <v>300</v>
      </c>
      <c r="BC15" s="123" t="n">
        <f aca="false">BA15*BB15</f>
        <v>15000</v>
      </c>
      <c r="BD15" s="118"/>
      <c r="BE15" s="120" t="n">
        <v>0</v>
      </c>
      <c r="BF15" s="120"/>
      <c r="BG15" s="120"/>
      <c r="BH15" s="120"/>
      <c r="BI15" s="121" t="n">
        <f aca="false">SUM(BD15:BH15)</f>
        <v>0</v>
      </c>
      <c r="BJ15" s="122" t="n">
        <v>560</v>
      </c>
      <c r="BK15" s="123" t="n">
        <f aca="false">BI15*BJ15</f>
        <v>0</v>
      </c>
      <c r="BL15" s="118" t="n">
        <v>100</v>
      </c>
      <c r="BM15" s="120" t="n">
        <v>1450</v>
      </c>
      <c r="BN15" s="120" t="n">
        <v>25</v>
      </c>
      <c r="BO15" s="120" t="n">
        <v>52</v>
      </c>
      <c r="BP15" s="120"/>
      <c r="BQ15" s="121" t="n">
        <f aca="false">SUM(BL15:BP15)</f>
        <v>1627</v>
      </c>
      <c r="BR15" s="122" t="n">
        <v>298</v>
      </c>
      <c r="BS15" s="123" t="n">
        <f aca="false">BQ15*BR15</f>
        <v>484846</v>
      </c>
      <c r="BT15" s="118"/>
      <c r="BU15" s="120" t="n">
        <v>4</v>
      </c>
      <c r="BV15" s="120"/>
      <c r="BW15" s="120"/>
      <c r="BX15" s="121" t="n">
        <f aca="false">SUM(BT15:BW15)</f>
        <v>4</v>
      </c>
      <c r="BY15" s="122" t="n">
        <v>4200</v>
      </c>
      <c r="BZ15" s="123" t="n">
        <f aca="false">BX15*BY15</f>
        <v>16800</v>
      </c>
      <c r="CA15" s="118"/>
      <c r="CB15" s="120"/>
      <c r="CC15" s="120"/>
      <c r="CD15" s="120"/>
      <c r="CE15" s="120"/>
      <c r="CF15" s="121" t="n">
        <f aca="false">SUM(CA15:CE15)</f>
        <v>0</v>
      </c>
      <c r="CG15" s="122" t="n">
        <v>366</v>
      </c>
      <c r="CH15" s="123" t="n">
        <f aca="false">CF15*CG15</f>
        <v>0</v>
      </c>
      <c r="CI15" s="118"/>
      <c r="CJ15" s="120"/>
      <c r="CK15" s="120"/>
      <c r="CL15" s="120"/>
      <c r="CM15" s="121" t="n">
        <f aca="false">SUM(CI15:CL15)</f>
        <v>0</v>
      </c>
      <c r="CN15" s="122" t="n">
        <v>298</v>
      </c>
      <c r="CO15" s="123" t="n">
        <f aca="false">CM15*CN15</f>
        <v>0</v>
      </c>
      <c r="CP15" s="118" t="n">
        <v>4000</v>
      </c>
      <c r="CQ15" s="120" t="n">
        <v>109000</v>
      </c>
      <c r="CR15" s="120" t="n">
        <v>1000</v>
      </c>
      <c r="CS15" s="120" t="n">
        <v>6000</v>
      </c>
      <c r="CT15" s="120"/>
      <c r="CU15" s="121" t="n">
        <f aca="false">SUM(CP15:CT15)</f>
        <v>120000</v>
      </c>
      <c r="CV15" s="122" t="n">
        <v>2</v>
      </c>
      <c r="CW15" s="123" t="n">
        <f aca="false">CU15*CV15</f>
        <v>240000</v>
      </c>
      <c r="CX15" s="118" t="n">
        <v>50</v>
      </c>
      <c r="CY15" s="120" t="n">
        <v>985</v>
      </c>
      <c r="CZ15" s="120"/>
      <c r="DA15" s="120" t="n">
        <v>12</v>
      </c>
      <c r="DB15" s="120"/>
      <c r="DC15" s="121" t="n">
        <f aca="false">SUM(CX15:DB15)</f>
        <v>1047</v>
      </c>
      <c r="DD15" s="124" t="n">
        <v>200</v>
      </c>
      <c r="DE15" s="123" t="n">
        <f aca="false">DC15*DD15</f>
        <v>209400</v>
      </c>
      <c r="DF15" s="125" t="n">
        <f aca="false">H15+O15+V15+AC15+AK15+AS15+BA15+BI15+BQ15+BX15+CF15+CM15+CU15+DC15</f>
        <v>123199</v>
      </c>
    </row>
    <row r="16" s="126" customFormat="true" ht="15.75" hidden="false" customHeight="false" outlineLevel="0" collapsed="false">
      <c r="A16" s="118" t="n">
        <f aca="false">SUM(A15)+1</f>
        <v>12</v>
      </c>
      <c r="B16" s="119" t="s">
        <v>154</v>
      </c>
      <c r="C16" s="118" t="n">
        <v>3</v>
      </c>
      <c r="D16" s="120" t="n">
        <v>9</v>
      </c>
      <c r="E16" s="120"/>
      <c r="F16" s="120"/>
      <c r="G16" s="120"/>
      <c r="H16" s="121" t="n">
        <f aca="false">SUM(C16:G16)</f>
        <v>12</v>
      </c>
      <c r="I16" s="122" t="n">
        <v>1128</v>
      </c>
      <c r="J16" s="123" t="n">
        <f aca="false">H16*I16</f>
        <v>13536</v>
      </c>
      <c r="K16" s="118" t="n">
        <v>1</v>
      </c>
      <c r="L16" s="120" t="n">
        <v>3</v>
      </c>
      <c r="M16" s="120"/>
      <c r="N16" s="120"/>
      <c r="O16" s="121" t="n">
        <f aca="false">SUM(K16:N16)</f>
        <v>4</v>
      </c>
      <c r="P16" s="122" t="n">
        <v>2812</v>
      </c>
      <c r="Q16" s="123" t="n">
        <f aca="false">O16*P16</f>
        <v>11248</v>
      </c>
      <c r="R16" s="118"/>
      <c r="S16" s="120" t="n">
        <v>100</v>
      </c>
      <c r="T16" s="120"/>
      <c r="U16" s="120"/>
      <c r="V16" s="121" t="n">
        <f aca="false">SUM(R16:U16)</f>
        <v>100</v>
      </c>
      <c r="W16" s="122" t="n">
        <v>880</v>
      </c>
      <c r="X16" s="123" t="n">
        <f aca="false">V16*W16</f>
        <v>88000</v>
      </c>
      <c r="Y16" s="118"/>
      <c r="Z16" s="120" t="n">
        <v>30</v>
      </c>
      <c r="AA16" s="120"/>
      <c r="AB16" s="120"/>
      <c r="AC16" s="121" t="n">
        <f aca="false">SUM(Y16:AB16)</f>
        <v>30</v>
      </c>
      <c r="AD16" s="122" t="n">
        <v>910</v>
      </c>
      <c r="AE16" s="123" t="n">
        <f aca="false">AC16*AD16</f>
        <v>27300</v>
      </c>
      <c r="AF16" s="118"/>
      <c r="AG16" s="120"/>
      <c r="AH16" s="120"/>
      <c r="AI16" s="120"/>
      <c r="AJ16" s="120"/>
      <c r="AK16" s="121" t="n">
        <f aca="false">SUM(AF16:AJ16)</f>
        <v>0</v>
      </c>
      <c r="AL16" s="122" t="n">
        <v>715</v>
      </c>
      <c r="AM16" s="123" t="n">
        <f aca="false">AK16*AL16</f>
        <v>0</v>
      </c>
      <c r="AN16" s="118" t="n">
        <v>1</v>
      </c>
      <c r="AO16" s="120" t="n">
        <v>20</v>
      </c>
      <c r="AP16" s="120"/>
      <c r="AQ16" s="120"/>
      <c r="AR16" s="120"/>
      <c r="AS16" s="121" t="n">
        <f aca="false">SUM(AN16:AR16)</f>
        <v>21</v>
      </c>
      <c r="AT16" s="122" t="n">
        <v>900</v>
      </c>
      <c r="AU16" s="123" t="n">
        <f aca="false">AS16*AT16</f>
        <v>18900</v>
      </c>
      <c r="AV16" s="118" t="n">
        <v>6</v>
      </c>
      <c r="AW16" s="120" t="n">
        <v>20</v>
      </c>
      <c r="AX16" s="120"/>
      <c r="AY16" s="120"/>
      <c r="AZ16" s="120"/>
      <c r="BA16" s="121" t="n">
        <f aca="false">SUM(AV16:AZ16)</f>
        <v>26</v>
      </c>
      <c r="BB16" s="122" t="n">
        <v>300</v>
      </c>
      <c r="BC16" s="123" t="n">
        <f aca="false">BA16*BB16</f>
        <v>7800</v>
      </c>
      <c r="BD16" s="118"/>
      <c r="BE16" s="120" t="n">
        <v>15</v>
      </c>
      <c r="BF16" s="120"/>
      <c r="BG16" s="120"/>
      <c r="BH16" s="120"/>
      <c r="BI16" s="121" t="n">
        <f aca="false">SUM(BD16:BH16)</f>
        <v>15</v>
      </c>
      <c r="BJ16" s="122" t="n">
        <v>560</v>
      </c>
      <c r="BK16" s="123" t="n">
        <f aca="false">BI16*BJ16</f>
        <v>8400</v>
      </c>
      <c r="BL16" s="118"/>
      <c r="BM16" s="120" t="n">
        <v>0</v>
      </c>
      <c r="BN16" s="120"/>
      <c r="BO16" s="120"/>
      <c r="BP16" s="120"/>
      <c r="BQ16" s="121" t="n">
        <f aca="false">SUM(BL16:BP16)</f>
        <v>0</v>
      </c>
      <c r="BR16" s="122" t="n">
        <v>298</v>
      </c>
      <c r="BS16" s="123" t="n">
        <f aca="false">BQ16*BR16</f>
        <v>0</v>
      </c>
      <c r="BT16" s="118" t="n">
        <v>1</v>
      </c>
      <c r="BU16" s="120" t="n">
        <v>12</v>
      </c>
      <c r="BV16" s="120"/>
      <c r="BW16" s="120"/>
      <c r="BX16" s="121" t="n">
        <f aca="false">SUM(BT16:BW16)</f>
        <v>13</v>
      </c>
      <c r="BY16" s="122" t="n">
        <v>4200</v>
      </c>
      <c r="BZ16" s="123" t="n">
        <f aca="false">BX16*BY16</f>
        <v>54600</v>
      </c>
      <c r="CA16" s="118"/>
      <c r="CB16" s="120" t="n">
        <v>100</v>
      </c>
      <c r="CC16" s="120"/>
      <c r="CD16" s="120"/>
      <c r="CE16" s="120"/>
      <c r="CF16" s="121" t="n">
        <f aca="false">SUM(CA16:CE16)</f>
        <v>100</v>
      </c>
      <c r="CG16" s="122" t="n">
        <v>366</v>
      </c>
      <c r="CH16" s="123" t="n">
        <f aca="false">CF16*CG16</f>
        <v>36600</v>
      </c>
      <c r="CI16" s="118" t="n">
        <v>10</v>
      </c>
      <c r="CJ16" s="120" t="n">
        <v>100</v>
      </c>
      <c r="CK16" s="120"/>
      <c r="CL16" s="120"/>
      <c r="CM16" s="121" t="n">
        <f aca="false">SUM(CI16:CL16)</f>
        <v>110</v>
      </c>
      <c r="CN16" s="122" t="n">
        <v>298</v>
      </c>
      <c r="CO16" s="123" t="n">
        <f aca="false">CM16*CN16</f>
        <v>32780</v>
      </c>
      <c r="CP16" s="118"/>
      <c r="CQ16" s="120" t="n">
        <v>0</v>
      </c>
      <c r="CR16" s="120"/>
      <c r="CS16" s="120"/>
      <c r="CT16" s="120"/>
      <c r="CU16" s="121" t="n">
        <f aca="false">SUM(CP16:CT16)</f>
        <v>0</v>
      </c>
      <c r="CV16" s="122" t="n">
        <v>2</v>
      </c>
      <c r="CW16" s="123" t="n">
        <f aca="false">CU16*CV16</f>
        <v>0</v>
      </c>
      <c r="CX16" s="118" t="n">
        <v>10</v>
      </c>
      <c r="CY16" s="120" t="n">
        <v>50</v>
      </c>
      <c r="CZ16" s="120"/>
      <c r="DA16" s="120"/>
      <c r="DB16" s="120"/>
      <c r="DC16" s="121" t="n">
        <f aca="false">SUM(CX16:DB16)</f>
        <v>60</v>
      </c>
      <c r="DD16" s="124" t="n">
        <v>200</v>
      </c>
      <c r="DE16" s="123" t="n">
        <f aca="false">DC16*DD16</f>
        <v>12000</v>
      </c>
      <c r="DF16" s="125" t="n">
        <f aca="false">H16+O16+V16+AC16+AK16+AS16+BA16+BI16+BQ16+BX16+CF16+CM16+CU16+DC16</f>
        <v>491</v>
      </c>
    </row>
    <row r="17" s="126" customFormat="true" ht="15.75" hidden="false" customHeight="false" outlineLevel="0" collapsed="false">
      <c r="A17" s="118" t="n">
        <f aca="false">SUM(A16)+1</f>
        <v>13</v>
      </c>
      <c r="B17" s="127" t="s">
        <v>155</v>
      </c>
      <c r="C17" s="118"/>
      <c r="D17" s="120" t="n">
        <v>0</v>
      </c>
      <c r="E17" s="120"/>
      <c r="F17" s="120"/>
      <c r="G17" s="120"/>
      <c r="H17" s="121" t="n">
        <f aca="false">SUM(C17:G17)</f>
        <v>0</v>
      </c>
      <c r="I17" s="122" t="n">
        <v>1128</v>
      </c>
      <c r="J17" s="123" t="n">
        <f aca="false">H17*I17</f>
        <v>0</v>
      </c>
      <c r="K17" s="118"/>
      <c r="L17" s="120" t="n">
        <v>0</v>
      </c>
      <c r="M17" s="120"/>
      <c r="N17" s="120"/>
      <c r="O17" s="121" t="n">
        <f aca="false">SUM(K17:N17)</f>
        <v>0</v>
      </c>
      <c r="P17" s="122" t="n">
        <v>2812</v>
      </c>
      <c r="Q17" s="123" t="n">
        <f aca="false">O17*P17</f>
        <v>0</v>
      </c>
      <c r="R17" s="118" t="n">
        <v>10</v>
      </c>
      <c r="S17" s="120" t="n">
        <v>10</v>
      </c>
      <c r="T17" s="120"/>
      <c r="U17" s="120"/>
      <c r="V17" s="121" t="n">
        <f aca="false">SUM(R17:U17)</f>
        <v>20</v>
      </c>
      <c r="W17" s="122" t="n">
        <v>880</v>
      </c>
      <c r="X17" s="123" t="n">
        <f aca="false">V17*W17</f>
        <v>17600</v>
      </c>
      <c r="Y17" s="118"/>
      <c r="Z17" s="120" t="n">
        <v>10</v>
      </c>
      <c r="AA17" s="120"/>
      <c r="AB17" s="120"/>
      <c r="AC17" s="121" t="n">
        <f aca="false">SUM(Y17:AB17)</f>
        <v>10</v>
      </c>
      <c r="AD17" s="122" t="n">
        <v>910</v>
      </c>
      <c r="AE17" s="123" t="n">
        <f aca="false">AC17*AD17</f>
        <v>9100</v>
      </c>
      <c r="AF17" s="118"/>
      <c r="AG17" s="120" t="n">
        <v>10</v>
      </c>
      <c r="AH17" s="120"/>
      <c r="AI17" s="120"/>
      <c r="AJ17" s="120"/>
      <c r="AK17" s="121" t="n">
        <f aca="false">SUM(AF17:AJ17)</f>
        <v>10</v>
      </c>
      <c r="AL17" s="122" t="n">
        <v>715</v>
      </c>
      <c r="AM17" s="123" t="n">
        <f aca="false">AK17*AL17</f>
        <v>7150</v>
      </c>
      <c r="AN17" s="118"/>
      <c r="AO17" s="120"/>
      <c r="AP17" s="120"/>
      <c r="AQ17" s="120"/>
      <c r="AR17" s="120"/>
      <c r="AS17" s="121" t="n">
        <f aca="false">SUM(AN17:AR17)</f>
        <v>0</v>
      </c>
      <c r="AT17" s="122" t="n">
        <v>900</v>
      </c>
      <c r="AU17" s="123" t="n">
        <f aca="false">AS17*AT17</f>
        <v>0</v>
      </c>
      <c r="AV17" s="118"/>
      <c r="AW17" s="120"/>
      <c r="AX17" s="120"/>
      <c r="AY17" s="120"/>
      <c r="AZ17" s="120"/>
      <c r="BA17" s="121" t="n">
        <f aca="false">SUM(AV17:AZ17)</f>
        <v>0</v>
      </c>
      <c r="BB17" s="122" t="n">
        <v>300</v>
      </c>
      <c r="BC17" s="123" t="n">
        <f aca="false">BA17*BB17</f>
        <v>0</v>
      </c>
      <c r="BD17" s="118"/>
      <c r="BE17" s="120"/>
      <c r="BF17" s="120"/>
      <c r="BG17" s="120"/>
      <c r="BH17" s="120"/>
      <c r="BI17" s="121" t="n">
        <f aca="false">SUM(BD17:BH17)</f>
        <v>0</v>
      </c>
      <c r="BJ17" s="122" t="n">
        <v>560</v>
      </c>
      <c r="BK17" s="123" t="n">
        <f aca="false">BI17*BJ17</f>
        <v>0</v>
      </c>
      <c r="BL17" s="118" t="n">
        <v>0</v>
      </c>
      <c r="BM17" s="120"/>
      <c r="BN17" s="120" t="n">
        <v>100</v>
      </c>
      <c r="BO17" s="120"/>
      <c r="BP17" s="120"/>
      <c r="BQ17" s="121" t="n">
        <f aca="false">SUM(BL17:BP17)</f>
        <v>100</v>
      </c>
      <c r="BR17" s="122" t="n">
        <v>298</v>
      </c>
      <c r="BS17" s="123" t="n">
        <f aca="false">BQ17*BR17</f>
        <v>29800</v>
      </c>
      <c r="BT17" s="118"/>
      <c r="BU17" s="120"/>
      <c r="BV17" s="120"/>
      <c r="BW17" s="120"/>
      <c r="BX17" s="121" t="n">
        <f aca="false">SUM(BT17:BW17)</f>
        <v>0</v>
      </c>
      <c r="BY17" s="122" t="n">
        <v>4200</v>
      </c>
      <c r="BZ17" s="123" t="n">
        <f aca="false">BX17*BY17</f>
        <v>0</v>
      </c>
      <c r="CA17" s="118"/>
      <c r="CB17" s="120"/>
      <c r="CC17" s="120"/>
      <c r="CD17" s="120"/>
      <c r="CE17" s="120"/>
      <c r="CF17" s="121" t="n">
        <f aca="false">SUM(CA17:CE17)</f>
        <v>0</v>
      </c>
      <c r="CG17" s="122" t="n">
        <v>366</v>
      </c>
      <c r="CH17" s="123" t="n">
        <f aca="false">CF17*CG17</f>
        <v>0</v>
      </c>
      <c r="CI17" s="118"/>
      <c r="CJ17" s="120"/>
      <c r="CK17" s="120"/>
      <c r="CL17" s="120"/>
      <c r="CM17" s="121" t="n">
        <f aca="false">SUM(CI17:CL17)</f>
        <v>0</v>
      </c>
      <c r="CN17" s="122" t="n">
        <v>298</v>
      </c>
      <c r="CO17" s="123" t="n">
        <f aca="false">CM17*CN17</f>
        <v>0</v>
      </c>
      <c r="CP17" s="118" t="n">
        <v>50000</v>
      </c>
      <c r="CQ17" s="120" t="n">
        <v>70000</v>
      </c>
      <c r="CR17" s="120"/>
      <c r="CS17" s="120"/>
      <c r="CT17" s="120"/>
      <c r="CU17" s="121" t="n">
        <f aca="false">SUM(CP17:CT17)</f>
        <v>120000</v>
      </c>
      <c r="CV17" s="122" t="n">
        <v>2</v>
      </c>
      <c r="CW17" s="123" t="n">
        <f aca="false">CU17*CV17</f>
        <v>240000</v>
      </c>
      <c r="CX17" s="118"/>
      <c r="CY17" s="120" t="n">
        <v>50</v>
      </c>
      <c r="CZ17" s="120"/>
      <c r="DA17" s="120"/>
      <c r="DB17" s="120"/>
      <c r="DC17" s="121" t="n">
        <f aca="false">SUM(CX17:DB17)</f>
        <v>50</v>
      </c>
      <c r="DD17" s="124" t="n">
        <v>200</v>
      </c>
      <c r="DE17" s="123" t="n">
        <f aca="false">DC17*DD17</f>
        <v>10000</v>
      </c>
      <c r="DF17" s="125" t="n">
        <f aca="false">H17+O17+V17+AC17+AK17+AS17+BA17+BI17+BQ17+BX17+CF17+CM17+CU17+DC17</f>
        <v>120190</v>
      </c>
    </row>
    <row r="18" s="126" customFormat="true" ht="15.75" hidden="false" customHeight="false" outlineLevel="0" collapsed="false">
      <c r="A18" s="118" t="n">
        <f aca="false">SUM(A17)+1</f>
        <v>14</v>
      </c>
      <c r="B18" s="127" t="s">
        <v>156</v>
      </c>
      <c r="C18" s="118"/>
      <c r="D18" s="120" t="n">
        <v>44</v>
      </c>
      <c r="E18" s="120"/>
      <c r="F18" s="120"/>
      <c r="G18" s="120"/>
      <c r="H18" s="121" t="n">
        <f aca="false">SUM(C18:G18)</f>
        <v>44</v>
      </c>
      <c r="I18" s="122" t="n">
        <v>1128</v>
      </c>
      <c r="J18" s="123" t="n">
        <f aca="false">H18*I18</f>
        <v>49632</v>
      </c>
      <c r="K18" s="118"/>
      <c r="L18" s="120" t="n">
        <v>5</v>
      </c>
      <c r="M18" s="120"/>
      <c r="N18" s="120"/>
      <c r="O18" s="121" t="n">
        <f aca="false">SUM(K18:N18)</f>
        <v>5</v>
      </c>
      <c r="P18" s="122" t="n">
        <v>2812</v>
      </c>
      <c r="Q18" s="123" t="n">
        <f aca="false">O18*P18</f>
        <v>14060</v>
      </c>
      <c r="R18" s="118"/>
      <c r="S18" s="120" t="n">
        <v>60</v>
      </c>
      <c r="T18" s="120"/>
      <c r="U18" s="120"/>
      <c r="V18" s="121" t="n">
        <f aca="false">SUM(R18:U18)</f>
        <v>60</v>
      </c>
      <c r="W18" s="122" t="n">
        <v>880</v>
      </c>
      <c r="X18" s="123" t="n">
        <f aca="false">V18*W18</f>
        <v>52800</v>
      </c>
      <c r="Y18" s="118"/>
      <c r="Z18" s="120" t="n">
        <v>30</v>
      </c>
      <c r="AA18" s="120"/>
      <c r="AB18" s="120"/>
      <c r="AC18" s="121" t="n">
        <f aca="false">SUM(Y18:AB18)</f>
        <v>30</v>
      </c>
      <c r="AD18" s="122" t="n">
        <v>910</v>
      </c>
      <c r="AE18" s="123" t="n">
        <f aca="false">AC18*AD18</f>
        <v>27300</v>
      </c>
      <c r="AF18" s="118"/>
      <c r="AG18" s="120" t="n">
        <v>0</v>
      </c>
      <c r="AH18" s="120"/>
      <c r="AI18" s="120"/>
      <c r="AJ18" s="120"/>
      <c r="AK18" s="121" t="n">
        <f aca="false">SUM(AF18:AJ18)</f>
        <v>0</v>
      </c>
      <c r="AL18" s="122" t="n">
        <v>715</v>
      </c>
      <c r="AM18" s="123" t="n">
        <f aca="false">AK18*AL18</f>
        <v>0</v>
      </c>
      <c r="AN18" s="118"/>
      <c r="AO18" s="120" t="n">
        <v>10</v>
      </c>
      <c r="AP18" s="120"/>
      <c r="AQ18" s="120"/>
      <c r="AR18" s="120"/>
      <c r="AS18" s="121" t="n">
        <f aca="false">SUM(AN18:AR18)</f>
        <v>10</v>
      </c>
      <c r="AT18" s="122" t="n">
        <v>900</v>
      </c>
      <c r="AU18" s="123" t="n">
        <f aca="false">AS18*AT18</f>
        <v>9000</v>
      </c>
      <c r="AV18" s="118"/>
      <c r="AW18" s="120" t="n">
        <v>90</v>
      </c>
      <c r="AX18" s="120"/>
      <c r="AY18" s="120"/>
      <c r="AZ18" s="120"/>
      <c r="BA18" s="121" t="n">
        <f aca="false">SUM(AV18:AZ18)</f>
        <v>90</v>
      </c>
      <c r="BB18" s="122" t="n">
        <v>300</v>
      </c>
      <c r="BC18" s="123" t="n">
        <f aca="false">BA18*BB18</f>
        <v>27000</v>
      </c>
      <c r="BD18" s="118"/>
      <c r="BE18" s="120" t="n">
        <v>60</v>
      </c>
      <c r="BF18" s="120"/>
      <c r="BG18" s="120"/>
      <c r="BH18" s="120"/>
      <c r="BI18" s="121" t="n">
        <f aca="false">SUM(BD18:BH18)</f>
        <v>60</v>
      </c>
      <c r="BJ18" s="122" t="n">
        <v>560</v>
      </c>
      <c r="BK18" s="123" t="n">
        <f aca="false">BI18*BJ18</f>
        <v>33600</v>
      </c>
      <c r="BL18" s="118"/>
      <c r="BM18" s="120" t="n">
        <v>60</v>
      </c>
      <c r="BN18" s="120"/>
      <c r="BO18" s="120"/>
      <c r="BP18" s="120"/>
      <c r="BQ18" s="121" t="n">
        <f aca="false">SUM(BL18:BP18)</f>
        <v>60</v>
      </c>
      <c r="BR18" s="122" t="n">
        <v>298</v>
      </c>
      <c r="BS18" s="123" t="n">
        <f aca="false">BQ18*BR18</f>
        <v>17880</v>
      </c>
      <c r="BT18" s="118"/>
      <c r="BU18" s="120"/>
      <c r="BV18" s="120"/>
      <c r="BW18" s="120"/>
      <c r="BX18" s="121" t="n">
        <f aca="false">SUM(BT18:BW18)</f>
        <v>0</v>
      </c>
      <c r="BY18" s="122" t="n">
        <v>4200</v>
      </c>
      <c r="BZ18" s="123" t="n">
        <f aca="false">BX18*BY18</f>
        <v>0</v>
      </c>
      <c r="CA18" s="118"/>
      <c r="CB18" s="120" t="n">
        <v>60</v>
      </c>
      <c r="CC18" s="120"/>
      <c r="CD18" s="120"/>
      <c r="CE18" s="120"/>
      <c r="CF18" s="121" t="n">
        <f aca="false">SUM(CA18:CE18)</f>
        <v>60</v>
      </c>
      <c r="CG18" s="122" t="n">
        <v>366</v>
      </c>
      <c r="CH18" s="123" t="n">
        <f aca="false">CF18*CG18</f>
        <v>21960</v>
      </c>
      <c r="CI18" s="118"/>
      <c r="CJ18" s="120" t="n">
        <v>50</v>
      </c>
      <c r="CK18" s="120"/>
      <c r="CL18" s="120"/>
      <c r="CM18" s="121" t="n">
        <f aca="false">SUM(CI18:CL18)</f>
        <v>50</v>
      </c>
      <c r="CN18" s="122" t="n">
        <v>298</v>
      </c>
      <c r="CO18" s="123" t="n">
        <f aca="false">CM18*CN18</f>
        <v>14900</v>
      </c>
      <c r="CP18" s="118"/>
      <c r="CQ18" s="120" t="n">
        <v>50000</v>
      </c>
      <c r="CR18" s="120"/>
      <c r="CS18" s="120"/>
      <c r="CT18" s="120"/>
      <c r="CU18" s="121" t="n">
        <f aca="false">SUM(CP18:CT18)</f>
        <v>50000</v>
      </c>
      <c r="CV18" s="122" t="n">
        <v>2</v>
      </c>
      <c r="CW18" s="123" t="n">
        <f aca="false">CU18*CV18</f>
        <v>100000</v>
      </c>
      <c r="CX18" s="118"/>
      <c r="CY18" s="120"/>
      <c r="CZ18" s="120"/>
      <c r="DA18" s="120"/>
      <c r="DB18" s="120"/>
      <c r="DC18" s="121" t="n">
        <f aca="false">SUM(CX18:DB18)</f>
        <v>0</v>
      </c>
      <c r="DD18" s="124" t="n">
        <v>200</v>
      </c>
      <c r="DE18" s="123" t="n">
        <f aca="false">DC18*DD18</f>
        <v>0</v>
      </c>
      <c r="DF18" s="125" t="n">
        <f aca="false">H18+O18+V18+AC18+AK18+AS18+BA18+BI18+BQ18+BX18+CF18+CM18+CU18+DC18</f>
        <v>50469</v>
      </c>
    </row>
    <row r="19" s="126" customFormat="true" ht="15.75" hidden="false" customHeight="false" outlineLevel="0" collapsed="false">
      <c r="A19" s="118" t="n">
        <f aca="false">SUM(A18)+1</f>
        <v>15</v>
      </c>
      <c r="B19" s="127" t="s">
        <v>157</v>
      </c>
      <c r="C19" s="118" t="n">
        <v>1</v>
      </c>
      <c r="D19" s="120" t="n">
        <v>25</v>
      </c>
      <c r="E19" s="120" t="n">
        <v>4</v>
      </c>
      <c r="F19" s="120"/>
      <c r="G19" s="120"/>
      <c r="H19" s="121" t="n">
        <f aca="false">SUM(C19:G19)</f>
        <v>30</v>
      </c>
      <c r="I19" s="122" t="n">
        <v>1128</v>
      </c>
      <c r="J19" s="123" t="n">
        <f aca="false">H19*I19</f>
        <v>33840</v>
      </c>
      <c r="K19" s="118"/>
      <c r="L19" s="120"/>
      <c r="M19" s="120"/>
      <c r="N19" s="120"/>
      <c r="O19" s="121" t="n">
        <f aca="false">SUM(K19:N19)</f>
        <v>0</v>
      </c>
      <c r="P19" s="122" t="n">
        <v>2812</v>
      </c>
      <c r="Q19" s="123" t="n">
        <f aca="false">O19*P19</f>
        <v>0</v>
      </c>
      <c r="R19" s="118" t="n">
        <v>3</v>
      </c>
      <c r="S19" s="120" t="n">
        <v>165</v>
      </c>
      <c r="T19" s="120" t="n">
        <v>30</v>
      </c>
      <c r="U19" s="120"/>
      <c r="V19" s="121" t="n">
        <f aca="false">SUM(R19:U19)</f>
        <v>198</v>
      </c>
      <c r="W19" s="122" t="n">
        <v>880</v>
      </c>
      <c r="X19" s="123" t="n">
        <f aca="false">V19*W19</f>
        <v>174240</v>
      </c>
      <c r="Y19" s="118"/>
      <c r="Z19" s="120"/>
      <c r="AA19" s="120"/>
      <c r="AB19" s="120"/>
      <c r="AC19" s="121" t="n">
        <f aca="false">SUM(Y19:AB19)</f>
        <v>0</v>
      </c>
      <c r="AD19" s="122" t="n">
        <v>910</v>
      </c>
      <c r="AE19" s="123" t="n">
        <f aca="false">AC19*AD19</f>
        <v>0</v>
      </c>
      <c r="AF19" s="118"/>
      <c r="AG19" s="120"/>
      <c r="AH19" s="120"/>
      <c r="AI19" s="120"/>
      <c r="AJ19" s="120"/>
      <c r="AK19" s="121" t="n">
        <f aca="false">SUM(AF19:AJ19)</f>
        <v>0</v>
      </c>
      <c r="AL19" s="122" t="n">
        <v>715</v>
      </c>
      <c r="AM19" s="123" t="n">
        <f aca="false">AK19*AL19</f>
        <v>0</v>
      </c>
      <c r="AN19" s="118" t="n">
        <v>0</v>
      </c>
      <c r="AO19" s="120" t="n">
        <v>0</v>
      </c>
      <c r="AP19" s="120"/>
      <c r="AQ19" s="120"/>
      <c r="AR19" s="120"/>
      <c r="AS19" s="121" t="n">
        <f aca="false">SUM(AN19:AR19)</f>
        <v>0</v>
      </c>
      <c r="AT19" s="122" t="n">
        <v>900</v>
      </c>
      <c r="AU19" s="123" t="n">
        <f aca="false">AS19*AT19</f>
        <v>0</v>
      </c>
      <c r="AV19" s="118"/>
      <c r="AW19" s="120"/>
      <c r="AX19" s="120"/>
      <c r="AY19" s="120"/>
      <c r="AZ19" s="120"/>
      <c r="BA19" s="121" t="n">
        <f aca="false">SUM(AV19:AZ19)</f>
        <v>0</v>
      </c>
      <c r="BB19" s="122" t="n">
        <v>300</v>
      </c>
      <c r="BC19" s="123" t="n">
        <f aca="false">BA19*BB19</f>
        <v>0</v>
      </c>
      <c r="BD19" s="118"/>
      <c r="BE19" s="120"/>
      <c r="BF19" s="120"/>
      <c r="BG19" s="120"/>
      <c r="BH19" s="120"/>
      <c r="BI19" s="121" t="n">
        <f aca="false">SUM(BD19:BH19)</f>
        <v>0</v>
      </c>
      <c r="BJ19" s="122" t="n">
        <v>560</v>
      </c>
      <c r="BK19" s="123" t="n">
        <f aca="false">BI19*BJ19</f>
        <v>0</v>
      </c>
      <c r="BL19" s="118" t="n">
        <v>6</v>
      </c>
      <c r="BM19" s="120" t="n">
        <v>160</v>
      </c>
      <c r="BN19" s="120" t="n">
        <v>30</v>
      </c>
      <c r="BO19" s="120"/>
      <c r="BP19" s="120"/>
      <c r="BQ19" s="121" t="n">
        <f aca="false">SUM(BL19:BP19)</f>
        <v>196</v>
      </c>
      <c r="BR19" s="122" t="n">
        <v>298</v>
      </c>
      <c r="BS19" s="123" t="n">
        <f aca="false">BQ19*BR19</f>
        <v>58408</v>
      </c>
      <c r="BT19" s="118"/>
      <c r="BU19" s="120"/>
      <c r="BV19" s="120"/>
      <c r="BW19" s="120"/>
      <c r="BX19" s="121" t="n">
        <f aca="false">SUM(BT19:BW19)</f>
        <v>0</v>
      </c>
      <c r="BY19" s="122" t="n">
        <v>4200</v>
      </c>
      <c r="BZ19" s="123" t="n">
        <f aca="false">BX19*BY19</f>
        <v>0</v>
      </c>
      <c r="CA19" s="118"/>
      <c r="CB19" s="120"/>
      <c r="CC19" s="120"/>
      <c r="CD19" s="120"/>
      <c r="CE19" s="120"/>
      <c r="CF19" s="121" t="n">
        <f aca="false">SUM(CA19:CE19)</f>
        <v>0</v>
      </c>
      <c r="CG19" s="122" t="n">
        <v>366</v>
      </c>
      <c r="CH19" s="123" t="n">
        <f aca="false">CF19*CG19</f>
        <v>0</v>
      </c>
      <c r="CI19" s="118" t="n">
        <v>5</v>
      </c>
      <c r="CJ19" s="120" t="n">
        <v>450</v>
      </c>
      <c r="CK19" s="120" t="n">
        <v>100</v>
      </c>
      <c r="CL19" s="120"/>
      <c r="CM19" s="121" t="n">
        <f aca="false">SUM(CI19:CL19)</f>
        <v>555</v>
      </c>
      <c r="CN19" s="122" t="n">
        <v>298</v>
      </c>
      <c r="CO19" s="123" t="n">
        <f aca="false">CM19*CN19</f>
        <v>165390</v>
      </c>
      <c r="CP19" s="118" t="n">
        <v>5000</v>
      </c>
      <c r="CQ19" s="120" t="n">
        <v>120000</v>
      </c>
      <c r="CR19" s="120" t="n">
        <v>20000</v>
      </c>
      <c r="CS19" s="120"/>
      <c r="CT19" s="120"/>
      <c r="CU19" s="121" t="n">
        <f aca="false">SUM(CP19:CT19)</f>
        <v>145000</v>
      </c>
      <c r="CV19" s="122" t="n">
        <v>2</v>
      </c>
      <c r="CW19" s="123" t="n">
        <f aca="false">CU19*CV19</f>
        <v>290000</v>
      </c>
      <c r="CX19" s="118"/>
      <c r="CY19" s="120"/>
      <c r="CZ19" s="120"/>
      <c r="DA19" s="120"/>
      <c r="DB19" s="120"/>
      <c r="DC19" s="121" t="n">
        <f aca="false">SUM(CX19:DB19)</f>
        <v>0</v>
      </c>
      <c r="DD19" s="124" t="n">
        <v>200</v>
      </c>
      <c r="DE19" s="123" t="n">
        <f aca="false">DC19*DD19</f>
        <v>0</v>
      </c>
      <c r="DF19" s="125" t="n">
        <f aca="false">H19+O19+V19+AC19+AK19+AS19+BA19+BI19+BQ19+BX19+CF19+CM19+CU19+DC19</f>
        <v>145979</v>
      </c>
    </row>
    <row r="20" s="126" customFormat="true" ht="15.75" hidden="false" customHeight="false" outlineLevel="0" collapsed="false">
      <c r="A20" s="118" t="n">
        <f aca="false">SUM(A19)+1</f>
        <v>16</v>
      </c>
      <c r="B20" s="127" t="s">
        <v>158</v>
      </c>
      <c r="C20" s="118" t="n">
        <v>4</v>
      </c>
      <c r="D20" s="120" t="n">
        <v>20</v>
      </c>
      <c r="E20" s="120"/>
      <c r="F20" s="120"/>
      <c r="G20" s="120"/>
      <c r="H20" s="121" t="n">
        <f aca="false">SUM(C20:G20)</f>
        <v>24</v>
      </c>
      <c r="I20" s="122" t="n">
        <v>1128</v>
      </c>
      <c r="J20" s="123" t="n">
        <f aca="false">H20*I20</f>
        <v>27072</v>
      </c>
      <c r="K20" s="118"/>
      <c r="L20" s="120" t="n">
        <v>0</v>
      </c>
      <c r="M20" s="120"/>
      <c r="N20" s="120"/>
      <c r="O20" s="121" t="n">
        <f aca="false">SUM(K20:N20)</f>
        <v>0</v>
      </c>
      <c r="P20" s="122" t="n">
        <v>2812</v>
      </c>
      <c r="Q20" s="123" t="n">
        <f aca="false">O20*P20</f>
        <v>0</v>
      </c>
      <c r="R20" s="118"/>
      <c r="S20" s="120" t="n">
        <v>6</v>
      </c>
      <c r="T20" s="120"/>
      <c r="U20" s="120"/>
      <c r="V20" s="121" t="n">
        <f aca="false">SUM(R20:U20)</f>
        <v>6</v>
      </c>
      <c r="W20" s="122" t="n">
        <v>880</v>
      </c>
      <c r="X20" s="123" t="n">
        <f aca="false">V20*W20</f>
        <v>5280</v>
      </c>
      <c r="Y20" s="118"/>
      <c r="Z20" s="120" t="n">
        <v>15</v>
      </c>
      <c r="AA20" s="120"/>
      <c r="AB20" s="120"/>
      <c r="AC20" s="121" t="n">
        <f aca="false">SUM(Y20:AB20)</f>
        <v>15</v>
      </c>
      <c r="AD20" s="122" t="n">
        <v>910</v>
      </c>
      <c r="AE20" s="123" t="n">
        <f aca="false">AC20*AD20</f>
        <v>13650</v>
      </c>
      <c r="AF20" s="118"/>
      <c r="AG20" s="120"/>
      <c r="AH20" s="120"/>
      <c r="AI20" s="120"/>
      <c r="AJ20" s="120"/>
      <c r="AK20" s="121" t="n">
        <f aca="false">SUM(AF20:AJ20)</f>
        <v>0</v>
      </c>
      <c r="AL20" s="122" t="n">
        <v>715</v>
      </c>
      <c r="AM20" s="123" t="n">
        <f aca="false">AK20*AL20</f>
        <v>0</v>
      </c>
      <c r="AN20" s="118"/>
      <c r="AO20" s="120" t="n">
        <v>0</v>
      </c>
      <c r="AP20" s="120"/>
      <c r="AQ20" s="120"/>
      <c r="AR20" s="120"/>
      <c r="AS20" s="121" t="n">
        <f aca="false">SUM(AN20:AR20)</f>
        <v>0</v>
      </c>
      <c r="AT20" s="122" t="n">
        <v>900</v>
      </c>
      <c r="AU20" s="123" t="n">
        <f aca="false">AS20*AT20</f>
        <v>0</v>
      </c>
      <c r="AV20" s="118" t="n">
        <v>12</v>
      </c>
      <c r="AW20" s="120" t="n">
        <v>78</v>
      </c>
      <c r="AX20" s="120"/>
      <c r="AY20" s="120"/>
      <c r="AZ20" s="120"/>
      <c r="BA20" s="121" t="n">
        <f aca="false">SUM(AV20:AZ20)</f>
        <v>90</v>
      </c>
      <c r="BB20" s="122" t="n">
        <v>300</v>
      </c>
      <c r="BC20" s="123" t="n">
        <f aca="false">BA20*BB20</f>
        <v>27000</v>
      </c>
      <c r="BD20" s="118" t="n">
        <v>2</v>
      </c>
      <c r="BE20" s="120" t="n">
        <v>25</v>
      </c>
      <c r="BF20" s="120"/>
      <c r="BG20" s="120"/>
      <c r="BH20" s="120"/>
      <c r="BI20" s="121" t="n">
        <f aca="false">SUM(BD20:BH20)</f>
        <v>27</v>
      </c>
      <c r="BJ20" s="122" t="n">
        <v>560</v>
      </c>
      <c r="BK20" s="123" t="n">
        <f aca="false">BI20*BJ20</f>
        <v>15120</v>
      </c>
      <c r="BL20" s="118"/>
      <c r="BM20" s="120"/>
      <c r="BN20" s="120"/>
      <c r="BO20" s="120"/>
      <c r="BP20" s="120"/>
      <c r="BQ20" s="121" t="n">
        <f aca="false">SUM(BL20:BP20)</f>
        <v>0</v>
      </c>
      <c r="BR20" s="122" t="n">
        <v>298</v>
      </c>
      <c r="BS20" s="123" t="n">
        <f aca="false">BQ20*BR20</f>
        <v>0</v>
      </c>
      <c r="BT20" s="118"/>
      <c r="BU20" s="120" t="n">
        <v>2</v>
      </c>
      <c r="BV20" s="120"/>
      <c r="BW20" s="120"/>
      <c r="BX20" s="121" t="n">
        <f aca="false">SUM(BT20:BW20)</f>
        <v>2</v>
      </c>
      <c r="BY20" s="122" t="n">
        <v>4200</v>
      </c>
      <c r="BZ20" s="123" t="n">
        <f aca="false">BX20*BY20</f>
        <v>8400</v>
      </c>
      <c r="CA20" s="118" t="n">
        <v>12</v>
      </c>
      <c r="CB20" s="120" t="n">
        <v>250</v>
      </c>
      <c r="CC20" s="120"/>
      <c r="CD20" s="120"/>
      <c r="CE20" s="120"/>
      <c r="CF20" s="121" t="n">
        <f aca="false">SUM(CA20:CE20)</f>
        <v>262</v>
      </c>
      <c r="CG20" s="122" t="n">
        <v>366</v>
      </c>
      <c r="CH20" s="123" t="n">
        <f aca="false">CF20*CG20</f>
        <v>95892</v>
      </c>
      <c r="CI20" s="118"/>
      <c r="CJ20" s="120"/>
      <c r="CK20" s="120"/>
      <c r="CL20" s="120"/>
      <c r="CM20" s="121" t="n">
        <f aca="false">SUM(CI20:CL20)</f>
        <v>0</v>
      </c>
      <c r="CN20" s="122" t="n">
        <v>298</v>
      </c>
      <c r="CO20" s="123" t="n">
        <f aca="false">CM20*CN20</f>
        <v>0</v>
      </c>
      <c r="CP20" s="118" t="n">
        <v>1000</v>
      </c>
      <c r="CQ20" s="120" t="n">
        <v>11000</v>
      </c>
      <c r="CR20" s="120"/>
      <c r="CS20" s="120"/>
      <c r="CT20" s="120"/>
      <c r="CU20" s="121" t="n">
        <f aca="false">SUM(CP20:CT20)</f>
        <v>12000</v>
      </c>
      <c r="CV20" s="122" t="n">
        <v>2</v>
      </c>
      <c r="CW20" s="123" t="n">
        <f aca="false">CU20*CV20</f>
        <v>24000</v>
      </c>
      <c r="CX20" s="118"/>
      <c r="CY20" s="120"/>
      <c r="CZ20" s="120"/>
      <c r="DA20" s="120"/>
      <c r="DB20" s="120"/>
      <c r="DC20" s="121" t="n">
        <f aca="false">SUM(CX20:DB20)</f>
        <v>0</v>
      </c>
      <c r="DD20" s="124" t="n">
        <v>200</v>
      </c>
      <c r="DE20" s="123" t="n">
        <f aca="false">DC20*DD20</f>
        <v>0</v>
      </c>
      <c r="DF20" s="125" t="n">
        <f aca="false">H20+O20+V20+AC20+AK20+AS20+BA20+BI20+BQ20+BX20+CF20+CM20+CU20+DC20</f>
        <v>12426</v>
      </c>
    </row>
    <row r="21" s="126" customFormat="true" ht="15.75" hidden="false" customHeight="false" outlineLevel="0" collapsed="false">
      <c r="A21" s="118" t="n">
        <f aca="false">SUM(A20)+1</f>
        <v>17</v>
      </c>
      <c r="B21" s="127" t="s">
        <v>159</v>
      </c>
      <c r="C21" s="118"/>
      <c r="D21" s="120"/>
      <c r="E21" s="120"/>
      <c r="F21" s="120"/>
      <c r="G21" s="120"/>
      <c r="H21" s="121" t="n">
        <f aca="false">SUM(C21:G21)</f>
        <v>0</v>
      </c>
      <c r="I21" s="122" t="n">
        <v>1128</v>
      </c>
      <c r="J21" s="123" t="n">
        <f aca="false">H21*I21</f>
        <v>0</v>
      </c>
      <c r="K21" s="118"/>
      <c r="L21" s="120"/>
      <c r="M21" s="120"/>
      <c r="N21" s="120"/>
      <c r="O21" s="121" t="n">
        <f aca="false">SUM(K21:N21)</f>
        <v>0</v>
      </c>
      <c r="P21" s="122" t="n">
        <v>2812</v>
      </c>
      <c r="Q21" s="123" t="n">
        <f aca="false">O21*P21</f>
        <v>0</v>
      </c>
      <c r="R21" s="118"/>
      <c r="S21" s="120" t="n">
        <v>40</v>
      </c>
      <c r="T21" s="120" t="n">
        <v>10</v>
      </c>
      <c r="U21" s="120"/>
      <c r="V21" s="121" t="n">
        <f aca="false">SUM(R21:U21)</f>
        <v>50</v>
      </c>
      <c r="W21" s="122" t="n">
        <v>880</v>
      </c>
      <c r="X21" s="123" t="n">
        <f aca="false">V21*W21</f>
        <v>44000</v>
      </c>
      <c r="Y21" s="118"/>
      <c r="Z21" s="120" t="n">
        <v>30</v>
      </c>
      <c r="AA21" s="120" t="n">
        <v>5</v>
      </c>
      <c r="AB21" s="120"/>
      <c r="AC21" s="121" t="n">
        <f aca="false">SUM(Y21:AB21)</f>
        <v>35</v>
      </c>
      <c r="AD21" s="122" t="n">
        <v>910</v>
      </c>
      <c r="AE21" s="123" t="n">
        <f aca="false">AC21*AD21</f>
        <v>31850</v>
      </c>
      <c r="AF21" s="118"/>
      <c r="AG21" s="120"/>
      <c r="AH21" s="120"/>
      <c r="AI21" s="120"/>
      <c r="AJ21" s="120"/>
      <c r="AK21" s="121" t="n">
        <f aca="false">SUM(AF21:AJ21)</f>
        <v>0</v>
      </c>
      <c r="AL21" s="122" t="n">
        <v>715</v>
      </c>
      <c r="AM21" s="123" t="n">
        <f aca="false">AK21*AL21</f>
        <v>0</v>
      </c>
      <c r="AN21" s="118"/>
      <c r="AO21" s="120"/>
      <c r="AP21" s="120"/>
      <c r="AQ21" s="120"/>
      <c r="AR21" s="120"/>
      <c r="AS21" s="121" t="n">
        <f aca="false">SUM(AN21:AR21)</f>
        <v>0</v>
      </c>
      <c r="AT21" s="122" t="n">
        <v>900</v>
      </c>
      <c r="AU21" s="123" t="n">
        <f aca="false">AS21*AT21</f>
        <v>0</v>
      </c>
      <c r="AV21" s="118"/>
      <c r="AW21" s="120"/>
      <c r="AX21" s="120"/>
      <c r="AY21" s="120"/>
      <c r="AZ21" s="120"/>
      <c r="BA21" s="121" t="n">
        <f aca="false">SUM(AV21:AZ21)</f>
        <v>0</v>
      </c>
      <c r="BB21" s="122" t="n">
        <v>300</v>
      </c>
      <c r="BC21" s="123" t="n">
        <f aca="false">BA21*BB21</f>
        <v>0</v>
      </c>
      <c r="BD21" s="118"/>
      <c r="BE21" s="120" t="n">
        <v>0</v>
      </c>
      <c r="BF21" s="120"/>
      <c r="BG21" s="120"/>
      <c r="BH21" s="120"/>
      <c r="BI21" s="121" t="n">
        <f aca="false">SUM(BD21:BH21)</f>
        <v>0</v>
      </c>
      <c r="BJ21" s="122" t="n">
        <v>560</v>
      </c>
      <c r="BK21" s="123" t="n">
        <f aca="false">BI21*BJ21</f>
        <v>0</v>
      </c>
      <c r="BL21" s="118" t="n">
        <v>0</v>
      </c>
      <c r="BM21" s="120"/>
      <c r="BN21" s="120"/>
      <c r="BO21" s="120"/>
      <c r="BP21" s="120"/>
      <c r="BQ21" s="121" t="n">
        <f aca="false">SUM(BL21:BP21)</f>
        <v>0</v>
      </c>
      <c r="BR21" s="122" t="n">
        <v>298</v>
      </c>
      <c r="BS21" s="123" t="n">
        <f aca="false">BQ21*BR21</f>
        <v>0</v>
      </c>
      <c r="BT21" s="118"/>
      <c r="BU21" s="120"/>
      <c r="BV21" s="120"/>
      <c r="BW21" s="120"/>
      <c r="BX21" s="121" t="n">
        <f aca="false">SUM(BT21:BW21)</f>
        <v>0</v>
      </c>
      <c r="BY21" s="122" t="n">
        <v>4200</v>
      </c>
      <c r="BZ21" s="123" t="n">
        <f aca="false">BX21*BY21</f>
        <v>0</v>
      </c>
      <c r="CA21" s="118"/>
      <c r="CB21" s="120"/>
      <c r="CC21" s="120"/>
      <c r="CD21" s="120"/>
      <c r="CE21" s="120"/>
      <c r="CF21" s="121" t="n">
        <f aca="false">SUM(CA21:CE21)</f>
        <v>0</v>
      </c>
      <c r="CG21" s="122" t="n">
        <v>366</v>
      </c>
      <c r="CH21" s="123" t="n">
        <f aca="false">CF21*CG21</f>
        <v>0</v>
      </c>
      <c r="CI21" s="118"/>
      <c r="CJ21" s="120"/>
      <c r="CK21" s="120"/>
      <c r="CL21" s="120"/>
      <c r="CM21" s="121" t="n">
        <f aca="false">SUM(CI21:CL21)</f>
        <v>0</v>
      </c>
      <c r="CN21" s="122" t="n">
        <v>298</v>
      </c>
      <c r="CO21" s="123" t="n">
        <f aca="false">CM21*CN21</f>
        <v>0</v>
      </c>
      <c r="CP21" s="118"/>
      <c r="CQ21" s="120"/>
      <c r="CR21" s="120"/>
      <c r="CS21" s="120"/>
      <c r="CT21" s="120"/>
      <c r="CU21" s="121" t="n">
        <f aca="false">SUM(CP21:CT21)</f>
        <v>0</v>
      </c>
      <c r="CV21" s="122" t="n">
        <v>2</v>
      </c>
      <c r="CW21" s="123" t="n">
        <f aca="false">CU21*CV21</f>
        <v>0</v>
      </c>
      <c r="CX21" s="118"/>
      <c r="CY21" s="120"/>
      <c r="CZ21" s="120"/>
      <c r="DA21" s="120"/>
      <c r="DB21" s="120"/>
      <c r="DC21" s="121" t="n">
        <f aca="false">SUM(CX21:DB21)</f>
        <v>0</v>
      </c>
      <c r="DD21" s="124" t="n">
        <v>200</v>
      </c>
      <c r="DE21" s="123" t="n">
        <f aca="false">DC21*DD21</f>
        <v>0</v>
      </c>
      <c r="DF21" s="125" t="n">
        <f aca="false">H21+O21+V21+AC21+AK21+AS21+BA21+BI21+BQ21+BX21+CF21+CM21+CU21+DC21</f>
        <v>85</v>
      </c>
    </row>
    <row r="22" s="126" customFormat="true" ht="15.75" hidden="false" customHeight="false" outlineLevel="0" collapsed="false">
      <c r="A22" s="118" t="n">
        <f aca="false">SUM(A21)+1</f>
        <v>18</v>
      </c>
      <c r="B22" s="119" t="s">
        <v>160</v>
      </c>
      <c r="C22" s="118"/>
      <c r="D22" s="120" t="n">
        <v>5</v>
      </c>
      <c r="E22" s="120"/>
      <c r="F22" s="120"/>
      <c r="G22" s="120"/>
      <c r="H22" s="121" t="n">
        <f aca="false">SUM(C22:G22)</f>
        <v>5</v>
      </c>
      <c r="I22" s="122" t="n">
        <v>1128</v>
      </c>
      <c r="J22" s="123" t="n">
        <f aca="false">H22*I22</f>
        <v>5640</v>
      </c>
      <c r="K22" s="118"/>
      <c r="L22" s="120"/>
      <c r="M22" s="120"/>
      <c r="N22" s="120"/>
      <c r="O22" s="121" t="n">
        <f aca="false">SUM(K22:N22)</f>
        <v>0</v>
      </c>
      <c r="P22" s="122" t="n">
        <v>2812</v>
      </c>
      <c r="Q22" s="123" t="n">
        <f aca="false">O22*P22</f>
        <v>0</v>
      </c>
      <c r="R22" s="118"/>
      <c r="S22" s="120"/>
      <c r="T22" s="120"/>
      <c r="U22" s="120"/>
      <c r="V22" s="121" t="n">
        <f aca="false">SUM(R22:U22)</f>
        <v>0</v>
      </c>
      <c r="W22" s="122" t="n">
        <v>880</v>
      </c>
      <c r="X22" s="123" t="n">
        <f aca="false">V22*W22</f>
        <v>0</v>
      </c>
      <c r="Y22" s="118"/>
      <c r="Z22" s="120" t="n">
        <v>180</v>
      </c>
      <c r="AA22" s="120"/>
      <c r="AB22" s="120"/>
      <c r="AC22" s="121" t="n">
        <f aca="false">SUM(Y22:AB22)</f>
        <v>180</v>
      </c>
      <c r="AD22" s="122" t="n">
        <v>910</v>
      </c>
      <c r="AE22" s="123" t="n">
        <f aca="false">AC22*AD22</f>
        <v>163800</v>
      </c>
      <c r="AF22" s="118"/>
      <c r="AG22" s="120"/>
      <c r="AH22" s="120"/>
      <c r="AI22" s="120"/>
      <c r="AJ22" s="120"/>
      <c r="AK22" s="121" t="n">
        <f aca="false">SUM(AF22:AJ22)</f>
        <v>0</v>
      </c>
      <c r="AL22" s="122" t="n">
        <v>715</v>
      </c>
      <c r="AM22" s="123" t="n">
        <f aca="false">AK22*AL22</f>
        <v>0</v>
      </c>
      <c r="AN22" s="118"/>
      <c r="AO22" s="120" t="n">
        <v>10</v>
      </c>
      <c r="AP22" s="120"/>
      <c r="AQ22" s="120"/>
      <c r="AR22" s="120"/>
      <c r="AS22" s="121" t="n">
        <f aca="false">SUM(AN22:AR22)</f>
        <v>10</v>
      </c>
      <c r="AT22" s="122" t="n">
        <v>900</v>
      </c>
      <c r="AU22" s="123" t="n">
        <f aca="false">AS22*AT22</f>
        <v>9000</v>
      </c>
      <c r="AV22" s="118"/>
      <c r="AW22" s="120"/>
      <c r="AX22" s="120"/>
      <c r="AY22" s="120"/>
      <c r="AZ22" s="120"/>
      <c r="BA22" s="121" t="n">
        <f aca="false">SUM(AV22:AZ22)</f>
        <v>0</v>
      </c>
      <c r="BB22" s="122" t="n">
        <v>300</v>
      </c>
      <c r="BC22" s="123" t="n">
        <f aca="false">BA22*BB22</f>
        <v>0</v>
      </c>
      <c r="BD22" s="118"/>
      <c r="BE22" s="120" t="n">
        <v>12</v>
      </c>
      <c r="BF22" s="120"/>
      <c r="BG22" s="120"/>
      <c r="BH22" s="120"/>
      <c r="BI22" s="121" t="n">
        <f aca="false">SUM(BD22:BH22)</f>
        <v>12</v>
      </c>
      <c r="BJ22" s="122" t="n">
        <v>560</v>
      </c>
      <c r="BK22" s="123" t="n">
        <f aca="false">BI22*BJ22</f>
        <v>6720</v>
      </c>
      <c r="BL22" s="118"/>
      <c r="BM22" s="120"/>
      <c r="BN22" s="120"/>
      <c r="BO22" s="120"/>
      <c r="BP22" s="120"/>
      <c r="BQ22" s="121" t="n">
        <f aca="false">SUM(BL22:BP22)</f>
        <v>0</v>
      </c>
      <c r="BR22" s="122" t="n">
        <v>298</v>
      </c>
      <c r="BS22" s="123" t="n">
        <f aca="false">BQ22*BR22</f>
        <v>0</v>
      </c>
      <c r="BT22" s="118"/>
      <c r="BU22" s="120" t="n">
        <v>0</v>
      </c>
      <c r="BV22" s="120"/>
      <c r="BW22" s="120"/>
      <c r="BX22" s="121" t="n">
        <f aca="false">SUM(BT22:BW22)</f>
        <v>0</v>
      </c>
      <c r="BY22" s="122" t="n">
        <v>4200</v>
      </c>
      <c r="BZ22" s="123" t="n">
        <f aca="false">BX22*BY22</f>
        <v>0</v>
      </c>
      <c r="CA22" s="118"/>
      <c r="CB22" s="120" t="n">
        <v>50</v>
      </c>
      <c r="CC22" s="120"/>
      <c r="CD22" s="120"/>
      <c r="CE22" s="120"/>
      <c r="CF22" s="121" t="n">
        <f aca="false">SUM(CA22:CE22)</f>
        <v>50</v>
      </c>
      <c r="CG22" s="122" t="n">
        <v>366</v>
      </c>
      <c r="CH22" s="123" t="n">
        <f aca="false">CF22*CG22</f>
        <v>18300</v>
      </c>
      <c r="CI22" s="118"/>
      <c r="CJ22" s="120"/>
      <c r="CK22" s="120"/>
      <c r="CL22" s="120"/>
      <c r="CM22" s="121" t="n">
        <f aca="false">SUM(CI22:CL22)</f>
        <v>0</v>
      </c>
      <c r="CN22" s="122" t="n">
        <v>298</v>
      </c>
      <c r="CO22" s="123" t="n">
        <f aca="false">CM22*CN22</f>
        <v>0</v>
      </c>
      <c r="CP22" s="118"/>
      <c r="CQ22" s="120"/>
      <c r="CR22" s="120"/>
      <c r="CS22" s="120"/>
      <c r="CT22" s="120"/>
      <c r="CU22" s="121" t="n">
        <f aca="false">SUM(CP22:CT22)</f>
        <v>0</v>
      </c>
      <c r="CV22" s="122" t="n">
        <v>2</v>
      </c>
      <c r="CW22" s="123" t="n">
        <f aca="false">CU22*CV22</f>
        <v>0</v>
      </c>
      <c r="CX22" s="118"/>
      <c r="CY22" s="120" t="n">
        <v>40</v>
      </c>
      <c r="CZ22" s="120"/>
      <c r="DA22" s="120"/>
      <c r="DB22" s="120"/>
      <c r="DC22" s="121" t="n">
        <f aca="false">SUM(CX22:DB22)</f>
        <v>40</v>
      </c>
      <c r="DD22" s="124" t="n">
        <v>200</v>
      </c>
      <c r="DE22" s="123" t="n">
        <f aca="false">DC22*DD22</f>
        <v>8000</v>
      </c>
      <c r="DF22" s="125" t="n">
        <f aca="false">H22+O22+V22+AC22+AK22+AS22+BA22+BI22+BQ22+BX22+CF22+CM22+CU22+DC22</f>
        <v>297</v>
      </c>
    </row>
    <row r="23" s="126" customFormat="true" ht="15.75" hidden="false" customHeight="false" outlineLevel="0" collapsed="false">
      <c r="A23" s="118" t="n">
        <f aca="false">SUM(A22)+1</f>
        <v>19</v>
      </c>
      <c r="B23" s="119" t="s">
        <v>161</v>
      </c>
      <c r="C23" s="118"/>
      <c r="D23" s="120" t="n">
        <v>50</v>
      </c>
      <c r="E23" s="120"/>
      <c r="F23" s="120"/>
      <c r="G23" s="120"/>
      <c r="H23" s="121" t="n">
        <f aca="false">SUM(C23:G23)</f>
        <v>50</v>
      </c>
      <c r="I23" s="122" t="n">
        <v>1128</v>
      </c>
      <c r="J23" s="123" t="n">
        <f aca="false">H23*I23</f>
        <v>56400</v>
      </c>
      <c r="K23" s="118"/>
      <c r="L23" s="120"/>
      <c r="M23" s="120"/>
      <c r="N23" s="120"/>
      <c r="O23" s="121" t="n">
        <f aca="false">SUM(K23:N23)</f>
        <v>0</v>
      </c>
      <c r="P23" s="122" t="n">
        <v>2812</v>
      </c>
      <c r="Q23" s="123" t="n">
        <f aca="false">O23*P23</f>
        <v>0</v>
      </c>
      <c r="R23" s="118"/>
      <c r="S23" s="120"/>
      <c r="T23" s="120"/>
      <c r="U23" s="120"/>
      <c r="V23" s="121" t="n">
        <f aca="false">SUM(R23:U23)</f>
        <v>0</v>
      </c>
      <c r="W23" s="122" t="n">
        <v>880</v>
      </c>
      <c r="X23" s="123" t="n">
        <f aca="false">V23*W23</f>
        <v>0</v>
      </c>
      <c r="Y23" s="118"/>
      <c r="Z23" s="120" t="n">
        <v>60</v>
      </c>
      <c r="AA23" s="120"/>
      <c r="AB23" s="120"/>
      <c r="AC23" s="121" t="n">
        <f aca="false">SUM(Y23:AB23)</f>
        <v>60</v>
      </c>
      <c r="AD23" s="122" t="n">
        <v>910</v>
      </c>
      <c r="AE23" s="123" t="n">
        <f aca="false">AC23*AD23</f>
        <v>54600</v>
      </c>
      <c r="AF23" s="118"/>
      <c r="AG23" s="120"/>
      <c r="AH23" s="120"/>
      <c r="AI23" s="120"/>
      <c r="AJ23" s="120"/>
      <c r="AK23" s="121" t="n">
        <f aca="false">SUM(AF23:AJ23)</f>
        <v>0</v>
      </c>
      <c r="AL23" s="122" t="n">
        <v>715</v>
      </c>
      <c r="AM23" s="123" t="n">
        <f aca="false">AK23*AL23</f>
        <v>0</v>
      </c>
      <c r="AN23" s="118"/>
      <c r="AO23" s="120"/>
      <c r="AP23" s="120"/>
      <c r="AQ23" s="120"/>
      <c r="AR23" s="120"/>
      <c r="AS23" s="121" t="n">
        <f aca="false">SUM(AN23:AR23)</f>
        <v>0</v>
      </c>
      <c r="AT23" s="122" t="n">
        <v>900</v>
      </c>
      <c r="AU23" s="123" t="n">
        <f aca="false">AS23*AT23</f>
        <v>0</v>
      </c>
      <c r="AV23" s="118"/>
      <c r="AW23" s="120"/>
      <c r="AX23" s="120"/>
      <c r="AY23" s="120"/>
      <c r="AZ23" s="120"/>
      <c r="BA23" s="121" t="n">
        <f aca="false">SUM(AV23:AZ23)</f>
        <v>0</v>
      </c>
      <c r="BB23" s="122" t="n">
        <v>300</v>
      </c>
      <c r="BC23" s="123" t="n">
        <f aca="false">BA23*BB23</f>
        <v>0</v>
      </c>
      <c r="BD23" s="118"/>
      <c r="BE23" s="120"/>
      <c r="BF23" s="120"/>
      <c r="BG23" s="120"/>
      <c r="BH23" s="120"/>
      <c r="BI23" s="121" t="n">
        <f aca="false">SUM(BD23:BH23)</f>
        <v>0</v>
      </c>
      <c r="BJ23" s="122" t="n">
        <v>560</v>
      </c>
      <c r="BK23" s="123" t="n">
        <f aca="false">BI23*BJ23</f>
        <v>0</v>
      </c>
      <c r="BL23" s="118"/>
      <c r="BM23" s="120"/>
      <c r="BN23" s="120"/>
      <c r="BO23" s="120"/>
      <c r="BP23" s="120"/>
      <c r="BQ23" s="121" t="n">
        <f aca="false">SUM(BL23:BP23)</f>
        <v>0</v>
      </c>
      <c r="BR23" s="122" t="n">
        <v>298</v>
      </c>
      <c r="BS23" s="123" t="n">
        <f aca="false">BQ23*BR23</f>
        <v>0</v>
      </c>
      <c r="BT23" s="118"/>
      <c r="BU23" s="120"/>
      <c r="BV23" s="120"/>
      <c r="BW23" s="120"/>
      <c r="BX23" s="121" t="n">
        <f aca="false">SUM(BT23:BW23)</f>
        <v>0</v>
      </c>
      <c r="BY23" s="122" t="n">
        <v>4200</v>
      </c>
      <c r="BZ23" s="123" t="n">
        <f aca="false">BX23*BY23</f>
        <v>0</v>
      </c>
      <c r="CA23" s="118"/>
      <c r="CB23" s="120"/>
      <c r="CC23" s="120"/>
      <c r="CD23" s="120"/>
      <c r="CE23" s="120"/>
      <c r="CF23" s="121" t="n">
        <f aca="false">SUM(CA23:CE23)</f>
        <v>0</v>
      </c>
      <c r="CG23" s="122" t="n">
        <v>366</v>
      </c>
      <c r="CH23" s="123" t="n">
        <f aca="false">CF23*CG23</f>
        <v>0</v>
      </c>
      <c r="CI23" s="118"/>
      <c r="CJ23" s="120"/>
      <c r="CK23" s="120"/>
      <c r="CL23" s="120"/>
      <c r="CM23" s="121" t="n">
        <f aca="false">SUM(CI23:CL23)</f>
        <v>0</v>
      </c>
      <c r="CN23" s="122" t="n">
        <v>298</v>
      </c>
      <c r="CO23" s="123" t="n">
        <f aca="false">CM23*CN23</f>
        <v>0</v>
      </c>
      <c r="CP23" s="118"/>
      <c r="CQ23" s="120"/>
      <c r="CR23" s="120"/>
      <c r="CS23" s="120"/>
      <c r="CT23" s="120"/>
      <c r="CU23" s="121" t="n">
        <f aca="false">SUM(CP23:CT23)</f>
        <v>0</v>
      </c>
      <c r="CV23" s="122" t="n">
        <v>2</v>
      </c>
      <c r="CW23" s="123" t="n">
        <f aca="false">CU23*CV23</f>
        <v>0</v>
      </c>
      <c r="CX23" s="118"/>
      <c r="CY23" s="120" t="n">
        <v>50</v>
      </c>
      <c r="CZ23" s="120"/>
      <c r="DA23" s="120"/>
      <c r="DB23" s="120"/>
      <c r="DC23" s="121" t="n">
        <f aca="false">SUM(CX23:DB23)</f>
        <v>50</v>
      </c>
      <c r="DD23" s="124" t="n">
        <v>200</v>
      </c>
      <c r="DE23" s="123" t="n">
        <f aca="false">DC23*DD23</f>
        <v>10000</v>
      </c>
      <c r="DF23" s="125" t="n">
        <f aca="false">H23+O23+V23+AC23+AK23+AS23+BA23+BI23+BQ23+BX23+CF23+CM23+CU23+DC23</f>
        <v>160</v>
      </c>
    </row>
    <row r="24" s="126" customFormat="true" ht="15.75" hidden="false" customHeight="false" outlineLevel="0" collapsed="false">
      <c r="A24" s="118" t="n">
        <f aca="false">SUM(A23)+1</f>
        <v>20</v>
      </c>
      <c r="B24" s="119" t="s">
        <v>162</v>
      </c>
      <c r="C24" s="118" t="n">
        <v>0</v>
      </c>
      <c r="D24" s="120" t="n">
        <v>0</v>
      </c>
      <c r="E24" s="120"/>
      <c r="F24" s="120"/>
      <c r="G24" s="120"/>
      <c r="H24" s="121" t="n">
        <f aca="false">SUM(C24:G24)</f>
        <v>0</v>
      </c>
      <c r="I24" s="122" t="n">
        <v>1128</v>
      </c>
      <c r="J24" s="123" t="n">
        <f aca="false">H24*I24</f>
        <v>0</v>
      </c>
      <c r="K24" s="118"/>
      <c r="L24" s="120"/>
      <c r="M24" s="120"/>
      <c r="N24" s="120"/>
      <c r="O24" s="121" t="n">
        <f aca="false">SUM(K24:N24)</f>
        <v>0</v>
      </c>
      <c r="P24" s="122" t="n">
        <v>2812</v>
      </c>
      <c r="Q24" s="123" t="n">
        <f aca="false">O24*P24</f>
        <v>0</v>
      </c>
      <c r="R24" s="118"/>
      <c r="S24" s="120"/>
      <c r="T24" s="120"/>
      <c r="U24" s="120"/>
      <c r="V24" s="121" t="n">
        <f aca="false">SUM(R24:U24)</f>
        <v>0</v>
      </c>
      <c r="W24" s="122" t="n">
        <v>880</v>
      </c>
      <c r="X24" s="123" t="n">
        <f aca="false">V24*W24</f>
        <v>0</v>
      </c>
      <c r="Y24" s="118"/>
      <c r="Z24" s="120"/>
      <c r="AA24" s="120"/>
      <c r="AB24" s="120"/>
      <c r="AC24" s="121" t="n">
        <f aca="false">SUM(Y24:AB24)</f>
        <v>0</v>
      </c>
      <c r="AD24" s="122" t="n">
        <v>910</v>
      </c>
      <c r="AE24" s="123" t="n">
        <f aca="false">AC24*AD24</f>
        <v>0</v>
      </c>
      <c r="AF24" s="118"/>
      <c r="AG24" s="120"/>
      <c r="AH24" s="120"/>
      <c r="AI24" s="120"/>
      <c r="AJ24" s="120"/>
      <c r="AK24" s="121" t="n">
        <f aca="false">SUM(AF24:AJ24)</f>
        <v>0</v>
      </c>
      <c r="AL24" s="122" t="n">
        <v>715</v>
      </c>
      <c r="AM24" s="123" t="n">
        <f aca="false">AK24*AL24</f>
        <v>0</v>
      </c>
      <c r="AN24" s="118"/>
      <c r="AO24" s="120" t="n">
        <v>0</v>
      </c>
      <c r="AP24" s="120"/>
      <c r="AQ24" s="120"/>
      <c r="AR24" s="120"/>
      <c r="AS24" s="121" t="n">
        <f aca="false">SUM(AN24:AR24)</f>
        <v>0</v>
      </c>
      <c r="AT24" s="122" t="n">
        <v>900</v>
      </c>
      <c r="AU24" s="123" t="n">
        <f aca="false">AS24*AT24</f>
        <v>0</v>
      </c>
      <c r="AV24" s="118" t="n">
        <v>100</v>
      </c>
      <c r="AW24" s="120"/>
      <c r="AX24" s="120"/>
      <c r="AY24" s="120"/>
      <c r="AZ24" s="120"/>
      <c r="BA24" s="121" t="n">
        <f aca="false">SUM(AV24:AZ24)</f>
        <v>100</v>
      </c>
      <c r="BB24" s="122" t="n">
        <v>300</v>
      </c>
      <c r="BC24" s="123" t="n">
        <f aca="false">BA24*BB24</f>
        <v>30000</v>
      </c>
      <c r="BD24" s="118"/>
      <c r="BE24" s="120" t="n">
        <v>70</v>
      </c>
      <c r="BF24" s="120"/>
      <c r="BG24" s="120"/>
      <c r="BH24" s="120"/>
      <c r="BI24" s="121" t="n">
        <f aca="false">SUM(BD24:BH24)</f>
        <v>70</v>
      </c>
      <c r="BJ24" s="122" t="n">
        <v>560</v>
      </c>
      <c r="BK24" s="123" t="n">
        <f aca="false">BI24*BJ24</f>
        <v>39200</v>
      </c>
      <c r="BL24" s="118" t="n">
        <v>100</v>
      </c>
      <c r="BM24" s="120"/>
      <c r="BN24" s="120"/>
      <c r="BO24" s="120"/>
      <c r="BP24" s="120"/>
      <c r="BQ24" s="121" t="n">
        <f aca="false">SUM(BL24:BP24)</f>
        <v>100</v>
      </c>
      <c r="BR24" s="122" t="n">
        <v>298</v>
      </c>
      <c r="BS24" s="123" t="n">
        <f aca="false">BQ24*BR24</f>
        <v>29800</v>
      </c>
      <c r="BT24" s="118"/>
      <c r="BU24" s="120" t="n">
        <v>0</v>
      </c>
      <c r="BV24" s="120"/>
      <c r="BW24" s="120"/>
      <c r="BX24" s="121" t="n">
        <f aca="false">SUM(BT24:BW24)</f>
        <v>0</v>
      </c>
      <c r="BY24" s="122" t="n">
        <v>4200</v>
      </c>
      <c r="BZ24" s="123" t="n">
        <f aca="false">BX24*BY24</f>
        <v>0</v>
      </c>
      <c r="CA24" s="118"/>
      <c r="CB24" s="120"/>
      <c r="CC24" s="120"/>
      <c r="CD24" s="120"/>
      <c r="CE24" s="120"/>
      <c r="CF24" s="121" t="n">
        <f aca="false">SUM(CA24:CE24)</f>
        <v>0</v>
      </c>
      <c r="CG24" s="122" t="n">
        <v>366</v>
      </c>
      <c r="CH24" s="123" t="n">
        <f aca="false">CF24*CG24</f>
        <v>0</v>
      </c>
      <c r="CI24" s="118"/>
      <c r="CJ24" s="120"/>
      <c r="CK24" s="120"/>
      <c r="CL24" s="120"/>
      <c r="CM24" s="121" t="n">
        <f aca="false">SUM(CI24:CL24)</f>
        <v>0</v>
      </c>
      <c r="CN24" s="122" t="n">
        <v>298</v>
      </c>
      <c r="CO24" s="123" t="n">
        <f aca="false">CM24*CN24</f>
        <v>0</v>
      </c>
      <c r="CP24" s="118"/>
      <c r="CQ24" s="120"/>
      <c r="CR24" s="120"/>
      <c r="CS24" s="120"/>
      <c r="CT24" s="120"/>
      <c r="CU24" s="121" t="n">
        <f aca="false">SUM(CP24:CT24)</f>
        <v>0</v>
      </c>
      <c r="CV24" s="122" t="n">
        <v>2</v>
      </c>
      <c r="CW24" s="123" t="n">
        <f aca="false">CU24*CV24</f>
        <v>0</v>
      </c>
      <c r="CX24" s="118" t="n">
        <v>20</v>
      </c>
      <c r="CY24" s="120" t="n">
        <v>64</v>
      </c>
      <c r="CZ24" s="120"/>
      <c r="DA24" s="120"/>
      <c r="DB24" s="120"/>
      <c r="DC24" s="121" t="n">
        <f aca="false">SUM(CX24:DB24)</f>
        <v>84</v>
      </c>
      <c r="DD24" s="124" t="n">
        <v>200</v>
      </c>
      <c r="DE24" s="123" t="n">
        <f aca="false">DC24*DD24</f>
        <v>16800</v>
      </c>
      <c r="DF24" s="125" t="n">
        <f aca="false">H24+O24+V24+AC24+AK24+AS24+BA24+BI24+BQ24+BX24+CF24+CM24+CU24+DC24</f>
        <v>354</v>
      </c>
    </row>
    <row r="25" s="126" customFormat="true" ht="15.75" hidden="false" customHeight="false" outlineLevel="0" collapsed="false">
      <c r="A25" s="118" t="n">
        <f aca="false">SUM(A24)+1</f>
        <v>21</v>
      </c>
      <c r="B25" s="119" t="s">
        <v>163</v>
      </c>
      <c r="C25" s="118" t="n">
        <v>3</v>
      </c>
      <c r="D25" s="120" t="n">
        <v>15</v>
      </c>
      <c r="E25" s="120"/>
      <c r="F25" s="120"/>
      <c r="G25" s="120"/>
      <c r="H25" s="121" t="n">
        <f aca="false">SUM(C25:G25)</f>
        <v>18</v>
      </c>
      <c r="I25" s="122" t="n">
        <v>1128</v>
      </c>
      <c r="J25" s="123" t="n">
        <f aca="false">H25*I25</f>
        <v>20304</v>
      </c>
      <c r="K25" s="118"/>
      <c r="L25" s="120"/>
      <c r="M25" s="120"/>
      <c r="N25" s="120"/>
      <c r="O25" s="121" t="n">
        <f aca="false">SUM(K25:N25)</f>
        <v>0</v>
      </c>
      <c r="P25" s="122" t="n">
        <v>2812</v>
      </c>
      <c r="Q25" s="123" t="n">
        <f aca="false">O25*P25</f>
        <v>0</v>
      </c>
      <c r="R25" s="118"/>
      <c r="S25" s="120"/>
      <c r="T25" s="120"/>
      <c r="U25" s="120"/>
      <c r="V25" s="121" t="n">
        <f aca="false">SUM(R25:U25)</f>
        <v>0</v>
      </c>
      <c r="W25" s="122" t="n">
        <v>880</v>
      </c>
      <c r="X25" s="123" t="n">
        <f aca="false">V25*W25</f>
        <v>0</v>
      </c>
      <c r="Y25" s="118"/>
      <c r="Z25" s="120"/>
      <c r="AA25" s="120"/>
      <c r="AB25" s="120"/>
      <c r="AC25" s="121" t="n">
        <f aca="false">SUM(Y25:AB25)</f>
        <v>0</v>
      </c>
      <c r="AD25" s="122" t="n">
        <v>910</v>
      </c>
      <c r="AE25" s="123" t="n">
        <f aca="false">AC25*AD25</f>
        <v>0</v>
      </c>
      <c r="AF25" s="118"/>
      <c r="AG25" s="120"/>
      <c r="AH25" s="120"/>
      <c r="AI25" s="120"/>
      <c r="AJ25" s="120"/>
      <c r="AK25" s="121" t="n">
        <f aca="false">SUM(AF25:AJ25)</f>
        <v>0</v>
      </c>
      <c r="AL25" s="122" t="n">
        <v>715</v>
      </c>
      <c r="AM25" s="123" t="n">
        <f aca="false">AK25*AL25</f>
        <v>0</v>
      </c>
      <c r="AN25" s="118"/>
      <c r="AO25" s="120"/>
      <c r="AP25" s="120"/>
      <c r="AQ25" s="120"/>
      <c r="AR25" s="120"/>
      <c r="AS25" s="121" t="n">
        <f aca="false">SUM(AN25:AR25)</f>
        <v>0</v>
      </c>
      <c r="AT25" s="122" t="n">
        <v>900</v>
      </c>
      <c r="AU25" s="123" t="n">
        <f aca="false">AS25*AT25</f>
        <v>0</v>
      </c>
      <c r="AV25" s="118"/>
      <c r="AW25" s="120"/>
      <c r="AX25" s="120"/>
      <c r="AY25" s="120"/>
      <c r="AZ25" s="120"/>
      <c r="BA25" s="121" t="n">
        <f aca="false">SUM(AV25:AZ25)</f>
        <v>0</v>
      </c>
      <c r="BB25" s="122" t="n">
        <v>300</v>
      </c>
      <c r="BC25" s="123" t="n">
        <f aca="false">BA25*BB25</f>
        <v>0</v>
      </c>
      <c r="BD25" s="118"/>
      <c r="BE25" s="120" t="n">
        <v>19</v>
      </c>
      <c r="BF25" s="120"/>
      <c r="BG25" s="120"/>
      <c r="BH25" s="120"/>
      <c r="BI25" s="121" t="n">
        <f aca="false">SUM(BD25:BH25)</f>
        <v>19</v>
      </c>
      <c r="BJ25" s="122" t="n">
        <v>560</v>
      </c>
      <c r="BK25" s="123" t="n">
        <f aca="false">BI25*BJ25</f>
        <v>10640</v>
      </c>
      <c r="BL25" s="118"/>
      <c r="BM25" s="120" t="n">
        <v>19</v>
      </c>
      <c r="BN25" s="120"/>
      <c r="BO25" s="120"/>
      <c r="BP25" s="120"/>
      <c r="BQ25" s="121" t="n">
        <f aca="false">SUM(BL25:BP25)</f>
        <v>19</v>
      </c>
      <c r="BR25" s="122" t="n">
        <v>298</v>
      </c>
      <c r="BS25" s="123" t="n">
        <f aca="false">BQ25*BR25</f>
        <v>5662</v>
      </c>
      <c r="BT25" s="118"/>
      <c r="BU25" s="120" t="n">
        <v>24</v>
      </c>
      <c r="BV25" s="120"/>
      <c r="BW25" s="120"/>
      <c r="BX25" s="121" t="n">
        <f aca="false">SUM(BT25:BW25)</f>
        <v>24</v>
      </c>
      <c r="BY25" s="122" t="n">
        <v>4200</v>
      </c>
      <c r="BZ25" s="123" t="n">
        <f aca="false">BX25*BY25</f>
        <v>100800</v>
      </c>
      <c r="CA25" s="118"/>
      <c r="CB25" s="120"/>
      <c r="CC25" s="120"/>
      <c r="CD25" s="120"/>
      <c r="CE25" s="120"/>
      <c r="CF25" s="121" t="n">
        <f aca="false">SUM(CA25:CE25)</f>
        <v>0</v>
      </c>
      <c r="CG25" s="122" t="n">
        <v>366</v>
      </c>
      <c r="CH25" s="123" t="n">
        <f aca="false">CF25*CG25</f>
        <v>0</v>
      </c>
      <c r="CI25" s="118"/>
      <c r="CJ25" s="120" t="n">
        <v>24</v>
      </c>
      <c r="CK25" s="120"/>
      <c r="CL25" s="120"/>
      <c r="CM25" s="121" t="n">
        <f aca="false">SUM(CI25:CL25)</f>
        <v>24</v>
      </c>
      <c r="CN25" s="122" t="n">
        <v>298</v>
      </c>
      <c r="CO25" s="123" t="n">
        <f aca="false">CM25*CN25</f>
        <v>7152</v>
      </c>
      <c r="CP25" s="118" t="n">
        <v>10000</v>
      </c>
      <c r="CQ25" s="120" t="n">
        <v>80000</v>
      </c>
      <c r="CR25" s="120"/>
      <c r="CS25" s="120"/>
      <c r="CT25" s="120"/>
      <c r="CU25" s="121" t="n">
        <f aca="false">SUM(CP25:CT25)</f>
        <v>90000</v>
      </c>
      <c r="CV25" s="122" t="n">
        <v>2</v>
      </c>
      <c r="CW25" s="123" t="n">
        <f aca="false">CU25*CV25</f>
        <v>180000</v>
      </c>
      <c r="CX25" s="118"/>
      <c r="CY25" s="120"/>
      <c r="CZ25" s="120"/>
      <c r="DA25" s="120"/>
      <c r="DB25" s="120"/>
      <c r="DC25" s="121" t="n">
        <f aca="false">SUM(CX25:DB25)</f>
        <v>0</v>
      </c>
      <c r="DD25" s="124" t="n">
        <v>200</v>
      </c>
      <c r="DE25" s="123" t="n">
        <f aca="false">DC25*DD25</f>
        <v>0</v>
      </c>
      <c r="DF25" s="125" t="n">
        <f aca="false">H25+O25+V25+AC25+AK25+AS25+BA25+BI25+BQ25+BX25+CF25+CM25+CU25+DC25</f>
        <v>90104</v>
      </c>
    </row>
    <row r="26" s="126" customFormat="true" ht="15.75" hidden="false" customHeight="false" outlineLevel="0" collapsed="false">
      <c r="A26" s="118" t="n">
        <f aca="false">SUM(A25)+1</f>
        <v>22</v>
      </c>
      <c r="B26" s="119" t="s">
        <v>164</v>
      </c>
      <c r="C26" s="118"/>
      <c r="D26" s="120"/>
      <c r="E26" s="120"/>
      <c r="F26" s="120"/>
      <c r="G26" s="120"/>
      <c r="H26" s="121" t="n">
        <f aca="false">SUM(C26:G26)</f>
        <v>0</v>
      </c>
      <c r="I26" s="122" t="n">
        <v>1128</v>
      </c>
      <c r="J26" s="123" t="n">
        <f aca="false">H26*I26</f>
        <v>0</v>
      </c>
      <c r="K26" s="118"/>
      <c r="L26" s="120"/>
      <c r="M26" s="120"/>
      <c r="N26" s="120"/>
      <c r="O26" s="121" t="n">
        <f aca="false">SUM(K26:N26)</f>
        <v>0</v>
      </c>
      <c r="P26" s="122" t="n">
        <v>2812</v>
      </c>
      <c r="Q26" s="123" t="n">
        <f aca="false">O26*P26</f>
        <v>0</v>
      </c>
      <c r="R26" s="118" t="n">
        <v>35</v>
      </c>
      <c r="S26" s="120" t="n">
        <v>65</v>
      </c>
      <c r="T26" s="120"/>
      <c r="U26" s="120"/>
      <c r="V26" s="121" t="n">
        <f aca="false">SUM(R26:U26)</f>
        <v>100</v>
      </c>
      <c r="W26" s="122" t="n">
        <v>880</v>
      </c>
      <c r="X26" s="123" t="n">
        <f aca="false">V26*W26</f>
        <v>88000</v>
      </c>
      <c r="Y26" s="118"/>
      <c r="Z26" s="120"/>
      <c r="AA26" s="120"/>
      <c r="AB26" s="120"/>
      <c r="AC26" s="121" t="n">
        <f aca="false">SUM(Y26:AB26)</f>
        <v>0</v>
      </c>
      <c r="AD26" s="122" t="n">
        <v>910</v>
      </c>
      <c r="AE26" s="123" t="n">
        <f aca="false">AC26*AD26</f>
        <v>0</v>
      </c>
      <c r="AF26" s="118"/>
      <c r="AG26" s="120" t="n">
        <v>17</v>
      </c>
      <c r="AH26" s="120"/>
      <c r="AI26" s="120"/>
      <c r="AJ26" s="120"/>
      <c r="AK26" s="121" t="n">
        <f aca="false">SUM(AF26:AJ26)</f>
        <v>17</v>
      </c>
      <c r="AL26" s="122" t="n">
        <v>715</v>
      </c>
      <c r="AM26" s="123" t="n">
        <f aca="false">AK26*AL26</f>
        <v>12155</v>
      </c>
      <c r="AN26" s="118"/>
      <c r="AO26" s="120"/>
      <c r="AP26" s="120"/>
      <c r="AQ26" s="120"/>
      <c r="AR26" s="120"/>
      <c r="AS26" s="121" t="n">
        <f aca="false">SUM(AN26:AR26)</f>
        <v>0</v>
      </c>
      <c r="AT26" s="122" t="n">
        <v>900</v>
      </c>
      <c r="AU26" s="123" t="n">
        <f aca="false">AS26*AT26</f>
        <v>0</v>
      </c>
      <c r="AV26" s="118" t="n">
        <v>35</v>
      </c>
      <c r="AW26" s="120" t="n">
        <v>65</v>
      </c>
      <c r="AX26" s="120"/>
      <c r="AY26" s="120"/>
      <c r="AZ26" s="120"/>
      <c r="BA26" s="121" t="n">
        <f aca="false">SUM(AV26:AZ26)</f>
        <v>100</v>
      </c>
      <c r="BB26" s="122" t="n">
        <v>300</v>
      </c>
      <c r="BC26" s="123" t="n">
        <f aca="false">BA26*BB26</f>
        <v>30000</v>
      </c>
      <c r="BD26" s="118"/>
      <c r="BE26" s="120"/>
      <c r="BF26" s="120"/>
      <c r="BG26" s="120"/>
      <c r="BH26" s="120"/>
      <c r="BI26" s="121" t="n">
        <f aca="false">SUM(BD26:BH26)</f>
        <v>0</v>
      </c>
      <c r="BJ26" s="122" t="n">
        <v>560</v>
      </c>
      <c r="BK26" s="123" t="n">
        <f aca="false">BI26*BJ26</f>
        <v>0</v>
      </c>
      <c r="BL26" s="118"/>
      <c r="BM26" s="120"/>
      <c r="BN26" s="120"/>
      <c r="BO26" s="120"/>
      <c r="BP26" s="120"/>
      <c r="BQ26" s="121" t="n">
        <f aca="false">SUM(BL26:BP26)</f>
        <v>0</v>
      </c>
      <c r="BR26" s="122" t="n">
        <v>298</v>
      </c>
      <c r="BS26" s="123" t="n">
        <f aca="false">BQ26*BR26</f>
        <v>0</v>
      </c>
      <c r="BT26" s="118"/>
      <c r="BU26" s="120"/>
      <c r="BV26" s="120"/>
      <c r="BW26" s="120"/>
      <c r="BX26" s="121" t="n">
        <f aca="false">SUM(BT26:BW26)</f>
        <v>0</v>
      </c>
      <c r="BY26" s="122" t="n">
        <v>4200</v>
      </c>
      <c r="BZ26" s="123" t="n">
        <f aca="false">BX26*BY26</f>
        <v>0</v>
      </c>
      <c r="CA26" s="118"/>
      <c r="CB26" s="120"/>
      <c r="CC26" s="120"/>
      <c r="CD26" s="120"/>
      <c r="CE26" s="120"/>
      <c r="CF26" s="121" t="n">
        <f aca="false">SUM(CA26:CE26)</f>
        <v>0</v>
      </c>
      <c r="CG26" s="122" t="n">
        <v>366</v>
      </c>
      <c r="CH26" s="123" t="n">
        <f aca="false">CF26*CG26</f>
        <v>0</v>
      </c>
      <c r="CI26" s="118"/>
      <c r="CJ26" s="120" t="n">
        <v>30</v>
      </c>
      <c r="CK26" s="120"/>
      <c r="CL26" s="120"/>
      <c r="CM26" s="121" t="n">
        <f aca="false">SUM(CI26:CL26)</f>
        <v>30</v>
      </c>
      <c r="CN26" s="122" t="n">
        <v>298</v>
      </c>
      <c r="CO26" s="123" t="n">
        <f aca="false">CM26*CN26</f>
        <v>8940</v>
      </c>
      <c r="CP26" s="118" t="n">
        <v>6000</v>
      </c>
      <c r="CQ26" s="120" t="n">
        <v>12000</v>
      </c>
      <c r="CR26" s="120"/>
      <c r="CS26" s="120"/>
      <c r="CT26" s="120"/>
      <c r="CU26" s="121" t="n">
        <f aca="false">SUM(CP26:CT26)</f>
        <v>18000</v>
      </c>
      <c r="CV26" s="122" t="n">
        <v>2</v>
      </c>
      <c r="CW26" s="123" t="n">
        <f aca="false">CU26*CV26</f>
        <v>36000</v>
      </c>
      <c r="CX26" s="118"/>
      <c r="CY26" s="120"/>
      <c r="CZ26" s="120"/>
      <c r="DA26" s="120"/>
      <c r="DB26" s="120"/>
      <c r="DC26" s="121" t="n">
        <f aca="false">SUM(CX26:DB26)</f>
        <v>0</v>
      </c>
      <c r="DD26" s="124" t="n">
        <v>200</v>
      </c>
      <c r="DE26" s="123" t="n">
        <f aca="false">DC26*DD26</f>
        <v>0</v>
      </c>
      <c r="DF26" s="125" t="n">
        <f aca="false">H26+O26+V26+AC26+AK26+AS26+BA26+BI26+BQ26+BX26+CF26+CM26+CU26+DC26</f>
        <v>18247</v>
      </c>
    </row>
    <row r="27" s="126" customFormat="true" ht="15.75" hidden="false" customHeight="false" outlineLevel="0" collapsed="false">
      <c r="A27" s="118" t="n">
        <f aca="false">SUM(A26)+1</f>
        <v>23</v>
      </c>
      <c r="B27" s="119" t="s">
        <v>165</v>
      </c>
      <c r="C27" s="118"/>
      <c r="D27" s="120"/>
      <c r="E27" s="120"/>
      <c r="F27" s="120"/>
      <c r="G27" s="120"/>
      <c r="H27" s="121" t="n">
        <f aca="false">SUM(C27:G27)</f>
        <v>0</v>
      </c>
      <c r="I27" s="122" t="n">
        <v>1128</v>
      </c>
      <c r="J27" s="123" t="n">
        <f aca="false">H27*I27</f>
        <v>0</v>
      </c>
      <c r="K27" s="118"/>
      <c r="L27" s="120"/>
      <c r="M27" s="120"/>
      <c r="N27" s="120"/>
      <c r="O27" s="121" t="n">
        <f aca="false">SUM(K27:N27)</f>
        <v>0</v>
      </c>
      <c r="P27" s="122" t="n">
        <v>2812</v>
      </c>
      <c r="Q27" s="123" t="n">
        <f aca="false">O27*P27</f>
        <v>0</v>
      </c>
      <c r="R27" s="118"/>
      <c r="S27" s="120"/>
      <c r="T27" s="120"/>
      <c r="U27" s="120"/>
      <c r="V27" s="121" t="n">
        <f aca="false">SUM(R27:U27)</f>
        <v>0</v>
      </c>
      <c r="W27" s="122" t="n">
        <v>880</v>
      </c>
      <c r="X27" s="123" t="n">
        <f aca="false">V27*W27</f>
        <v>0</v>
      </c>
      <c r="Y27" s="118"/>
      <c r="Z27" s="120"/>
      <c r="AA27" s="120"/>
      <c r="AB27" s="120"/>
      <c r="AC27" s="121" t="n">
        <f aca="false">SUM(Y27:AB27)</f>
        <v>0</v>
      </c>
      <c r="AD27" s="122" t="n">
        <v>910</v>
      </c>
      <c r="AE27" s="123" t="n">
        <f aca="false">AC27*AD27</f>
        <v>0</v>
      </c>
      <c r="AF27" s="118"/>
      <c r="AG27" s="120"/>
      <c r="AH27" s="120"/>
      <c r="AI27" s="120"/>
      <c r="AJ27" s="120"/>
      <c r="AK27" s="121" t="n">
        <f aca="false">SUM(AF27:AJ27)</f>
        <v>0</v>
      </c>
      <c r="AL27" s="122" t="n">
        <v>715</v>
      </c>
      <c r="AM27" s="123" t="n">
        <f aca="false">AK27*AL27</f>
        <v>0</v>
      </c>
      <c r="AN27" s="118"/>
      <c r="AO27" s="120"/>
      <c r="AP27" s="120"/>
      <c r="AQ27" s="120"/>
      <c r="AR27" s="120"/>
      <c r="AS27" s="121" t="n">
        <f aca="false">SUM(AN27:AR27)</f>
        <v>0</v>
      </c>
      <c r="AT27" s="122" t="n">
        <v>900</v>
      </c>
      <c r="AU27" s="123" t="n">
        <f aca="false">AS27*AT27</f>
        <v>0</v>
      </c>
      <c r="AV27" s="118"/>
      <c r="AW27" s="120"/>
      <c r="AX27" s="120"/>
      <c r="AY27" s="120"/>
      <c r="AZ27" s="120"/>
      <c r="BA27" s="121" t="n">
        <f aca="false">SUM(AV27:AZ27)</f>
        <v>0</v>
      </c>
      <c r="BB27" s="122" t="n">
        <v>300</v>
      </c>
      <c r="BC27" s="123" t="n">
        <f aca="false">BA27*BB27</f>
        <v>0</v>
      </c>
      <c r="BD27" s="118"/>
      <c r="BE27" s="120"/>
      <c r="BF27" s="120"/>
      <c r="BG27" s="120"/>
      <c r="BH27" s="120"/>
      <c r="BI27" s="121" t="n">
        <f aca="false">SUM(BD27:BH27)</f>
        <v>0</v>
      </c>
      <c r="BJ27" s="122" t="n">
        <v>560</v>
      </c>
      <c r="BK27" s="123" t="n">
        <f aca="false">BI27*BJ27</f>
        <v>0</v>
      </c>
      <c r="BL27" s="118"/>
      <c r="BM27" s="120" t="n">
        <v>20</v>
      </c>
      <c r="BN27" s="120"/>
      <c r="BO27" s="120"/>
      <c r="BP27" s="120"/>
      <c r="BQ27" s="121" t="n">
        <f aca="false">SUM(BL27:BP27)</f>
        <v>20</v>
      </c>
      <c r="BR27" s="122" t="n">
        <v>298</v>
      </c>
      <c r="BS27" s="123" t="n">
        <f aca="false">BQ27*BR27</f>
        <v>5960</v>
      </c>
      <c r="BT27" s="118"/>
      <c r="BU27" s="120" t="n">
        <v>2</v>
      </c>
      <c r="BV27" s="120"/>
      <c r="BW27" s="120"/>
      <c r="BX27" s="121" t="n">
        <f aca="false">SUM(BT27:BW27)</f>
        <v>2</v>
      </c>
      <c r="BY27" s="122" t="n">
        <v>4200</v>
      </c>
      <c r="BZ27" s="123" t="n">
        <f aca="false">BX27*BY27</f>
        <v>8400</v>
      </c>
      <c r="CA27" s="118"/>
      <c r="CB27" s="120"/>
      <c r="CC27" s="120"/>
      <c r="CD27" s="120"/>
      <c r="CE27" s="120"/>
      <c r="CF27" s="121" t="n">
        <f aca="false">SUM(CA27:CE27)</f>
        <v>0</v>
      </c>
      <c r="CG27" s="122" t="n">
        <v>366</v>
      </c>
      <c r="CH27" s="123" t="n">
        <f aca="false">CF27*CG27</f>
        <v>0</v>
      </c>
      <c r="CI27" s="118"/>
      <c r="CJ27" s="120"/>
      <c r="CK27" s="120"/>
      <c r="CL27" s="120"/>
      <c r="CM27" s="121" t="n">
        <f aca="false">SUM(CI27:CL27)</f>
        <v>0</v>
      </c>
      <c r="CN27" s="122" t="n">
        <v>298</v>
      </c>
      <c r="CO27" s="123" t="n">
        <f aca="false">CM27*CN27</f>
        <v>0</v>
      </c>
      <c r="CP27" s="118" t="n">
        <v>57000</v>
      </c>
      <c r="CQ27" s="120" t="n">
        <v>84000</v>
      </c>
      <c r="CR27" s="120"/>
      <c r="CS27" s="120"/>
      <c r="CT27" s="120"/>
      <c r="CU27" s="121" t="n">
        <f aca="false">SUM(CP27:CT27)</f>
        <v>141000</v>
      </c>
      <c r="CV27" s="122" t="n">
        <v>2</v>
      </c>
      <c r="CW27" s="123" t="n">
        <f aca="false">CU27*CV27</f>
        <v>282000</v>
      </c>
      <c r="CX27" s="118"/>
      <c r="CY27" s="120"/>
      <c r="CZ27" s="120"/>
      <c r="DA27" s="120"/>
      <c r="DB27" s="120"/>
      <c r="DC27" s="121" t="n">
        <f aca="false">SUM(CX27:DB27)</f>
        <v>0</v>
      </c>
      <c r="DD27" s="124" t="n">
        <v>200</v>
      </c>
      <c r="DE27" s="123" t="n">
        <f aca="false">DC27*DD27</f>
        <v>0</v>
      </c>
      <c r="DF27" s="125" t="n">
        <f aca="false">H27+O27+V27+AC27+AK27+AS27+BA27+BI27+BQ27+BX27+CF27+CM27+CU27+DC27</f>
        <v>141022</v>
      </c>
    </row>
    <row r="28" s="126" customFormat="true" ht="15.75" hidden="false" customHeight="false" outlineLevel="0" collapsed="false">
      <c r="A28" s="118" t="n">
        <f aca="false">SUM(A27)+1</f>
        <v>24</v>
      </c>
      <c r="B28" s="119" t="s">
        <v>166</v>
      </c>
      <c r="C28" s="118"/>
      <c r="D28" s="120" t="n">
        <v>40</v>
      </c>
      <c r="E28" s="120"/>
      <c r="F28" s="120"/>
      <c r="G28" s="120"/>
      <c r="H28" s="121" t="n">
        <f aca="false">SUM(C28:G28)</f>
        <v>40</v>
      </c>
      <c r="I28" s="122" t="n">
        <v>1128</v>
      </c>
      <c r="J28" s="123" t="n">
        <f aca="false">H28*I28</f>
        <v>45120</v>
      </c>
      <c r="K28" s="118"/>
      <c r="L28" s="120"/>
      <c r="M28" s="120"/>
      <c r="N28" s="120"/>
      <c r="O28" s="121" t="n">
        <f aca="false">SUM(K28:N28)</f>
        <v>0</v>
      </c>
      <c r="P28" s="122" t="n">
        <v>2812</v>
      </c>
      <c r="Q28" s="123" t="n">
        <f aca="false">O28*P28</f>
        <v>0</v>
      </c>
      <c r="R28" s="118"/>
      <c r="S28" s="120"/>
      <c r="T28" s="120"/>
      <c r="U28" s="120"/>
      <c r="V28" s="121" t="n">
        <f aca="false">SUM(R28:U28)</f>
        <v>0</v>
      </c>
      <c r="W28" s="122" t="n">
        <v>880</v>
      </c>
      <c r="X28" s="123" t="n">
        <f aca="false">V28*W28</f>
        <v>0</v>
      </c>
      <c r="Y28" s="118"/>
      <c r="Z28" s="120"/>
      <c r="AA28" s="120"/>
      <c r="AB28" s="120"/>
      <c r="AC28" s="121" t="n">
        <f aca="false">SUM(Y28:AB28)</f>
        <v>0</v>
      </c>
      <c r="AD28" s="122" t="n">
        <v>910</v>
      </c>
      <c r="AE28" s="123" t="n">
        <f aca="false">AC28*AD28</f>
        <v>0</v>
      </c>
      <c r="AF28" s="118"/>
      <c r="AG28" s="120" t="n">
        <v>40</v>
      </c>
      <c r="AH28" s="120"/>
      <c r="AI28" s="120"/>
      <c r="AJ28" s="120"/>
      <c r="AK28" s="121" t="n">
        <f aca="false">SUM(AF28:AJ28)</f>
        <v>40</v>
      </c>
      <c r="AL28" s="122" t="n">
        <v>715</v>
      </c>
      <c r="AM28" s="123" t="n">
        <f aca="false">AK28*AL28</f>
        <v>28600</v>
      </c>
      <c r="AN28" s="118"/>
      <c r="AO28" s="120" t="n">
        <v>10</v>
      </c>
      <c r="AP28" s="120"/>
      <c r="AQ28" s="120"/>
      <c r="AR28" s="120"/>
      <c r="AS28" s="121" t="n">
        <f aca="false">SUM(AN28:AR28)</f>
        <v>10</v>
      </c>
      <c r="AT28" s="122" t="n">
        <v>900</v>
      </c>
      <c r="AU28" s="123" t="n">
        <f aca="false">AS28*AT28</f>
        <v>9000</v>
      </c>
      <c r="AV28" s="118"/>
      <c r="AW28" s="120"/>
      <c r="AX28" s="120"/>
      <c r="AY28" s="120"/>
      <c r="AZ28" s="120"/>
      <c r="BA28" s="121" t="n">
        <f aca="false">SUM(AV28:AZ28)</f>
        <v>0</v>
      </c>
      <c r="BB28" s="122" t="n">
        <v>300</v>
      </c>
      <c r="BC28" s="123" t="n">
        <f aca="false">BA28*BB28</f>
        <v>0</v>
      </c>
      <c r="BD28" s="118"/>
      <c r="BE28" s="120" t="n">
        <v>15</v>
      </c>
      <c r="BF28" s="120"/>
      <c r="BG28" s="120"/>
      <c r="BH28" s="120"/>
      <c r="BI28" s="121" t="n">
        <f aca="false">SUM(BD28:BH28)</f>
        <v>15</v>
      </c>
      <c r="BJ28" s="122" t="n">
        <v>560</v>
      </c>
      <c r="BK28" s="123" t="n">
        <f aca="false">BI28*BJ28</f>
        <v>8400</v>
      </c>
      <c r="BL28" s="118"/>
      <c r="BM28" s="120"/>
      <c r="BN28" s="120"/>
      <c r="BO28" s="120"/>
      <c r="BP28" s="120"/>
      <c r="BQ28" s="121" t="n">
        <f aca="false">SUM(BL28:BP28)</f>
        <v>0</v>
      </c>
      <c r="BR28" s="122" t="n">
        <v>298</v>
      </c>
      <c r="BS28" s="123" t="n">
        <f aca="false">BQ28*BR28</f>
        <v>0</v>
      </c>
      <c r="BT28" s="118"/>
      <c r="BU28" s="120" t="n">
        <v>2</v>
      </c>
      <c r="BV28" s="120"/>
      <c r="BW28" s="120"/>
      <c r="BX28" s="121" t="n">
        <f aca="false">SUM(BT28:BW28)</f>
        <v>2</v>
      </c>
      <c r="BY28" s="122" t="n">
        <v>4200</v>
      </c>
      <c r="BZ28" s="123" t="n">
        <f aca="false">BX28*BY28</f>
        <v>8400</v>
      </c>
      <c r="CA28" s="118"/>
      <c r="CB28" s="120"/>
      <c r="CC28" s="120"/>
      <c r="CD28" s="120"/>
      <c r="CE28" s="120"/>
      <c r="CF28" s="121" t="n">
        <f aca="false">SUM(CA28:CE28)</f>
        <v>0</v>
      </c>
      <c r="CG28" s="122" t="n">
        <v>366</v>
      </c>
      <c r="CH28" s="123" t="n">
        <f aca="false">CF28*CG28</f>
        <v>0</v>
      </c>
      <c r="CI28" s="118" t="n">
        <v>17</v>
      </c>
      <c r="CJ28" s="120" t="n">
        <v>20</v>
      </c>
      <c r="CK28" s="120"/>
      <c r="CL28" s="120"/>
      <c r="CM28" s="121" t="n">
        <f aca="false">SUM(CI28:CL28)</f>
        <v>37</v>
      </c>
      <c r="CN28" s="122" t="n">
        <v>298</v>
      </c>
      <c r="CO28" s="123" t="n">
        <f aca="false">CM28*CN28</f>
        <v>11026</v>
      </c>
      <c r="CP28" s="118" t="n">
        <v>4000</v>
      </c>
      <c r="CQ28" s="120" t="n">
        <v>2000</v>
      </c>
      <c r="CR28" s="120"/>
      <c r="CS28" s="120"/>
      <c r="CT28" s="120"/>
      <c r="CU28" s="121" t="n">
        <f aca="false">SUM(CP28:CT28)</f>
        <v>6000</v>
      </c>
      <c r="CV28" s="122" t="n">
        <v>2</v>
      </c>
      <c r="CW28" s="123" t="n">
        <f aca="false">CU28*CV28</f>
        <v>12000</v>
      </c>
      <c r="CX28" s="118"/>
      <c r="CY28" s="120"/>
      <c r="CZ28" s="120"/>
      <c r="DA28" s="120"/>
      <c r="DB28" s="120"/>
      <c r="DC28" s="121" t="n">
        <f aca="false">SUM(CX28:DB28)</f>
        <v>0</v>
      </c>
      <c r="DD28" s="124" t="n">
        <v>200</v>
      </c>
      <c r="DE28" s="123" t="n">
        <f aca="false">DC28*DD28</f>
        <v>0</v>
      </c>
      <c r="DF28" s="125" t="n">
        <f aca="false">H28+O28+V28+AC28+AK28+AS28+BA28+BI28+BQ28+BX28+CF28+CM28+CU28+DC28</f>
        <v>6144</v>
      </c>
    </row>
    <row r="29" s="126" customFormat="true" ht="15.75" hidden="false" customHeight="false" outlineLevel="0" collapsed="false">
      <c r="A29" s="118" t="n">
        <f aca="false">SUM(A28)+1</f>
        <v>25</v>
      </c>
      <c r="B29" s="119" t="s">
        <v>167</v>
      </c>
      <c r="C29" s="118" t="n">
        <v>140</v>
      </c>
      <c r="D29" s="120"/>
      <c r="E29" s="120"/>
      <c r="F29" s="120"/>
      <c r="G29" s="120"/>
      <c r="H29" s="121" t="n">
        <f aca="false">SUM(C29:G29)</f>
        <v>140</v>
      </c>
      <c r="I29" s="122" t="n">
        <v>1128</v>
      </c>
      <c r="J29" s="123" t="n">
        <f aca="false">H29*I29</f>
        <v>157920</v>
      </c>
      <c r="K29" s="118"/>
      <c r="L29" s="120"/>
      <c r="M29" s="120"/>
      <c r="N29" s="120"/>
      <c r="O29" s="121" t="n">
        <f aca="false">SUM(K29:N29)</f>
        <v>0</v>
      </c>
      <c r="P29" s="122" t="n">
        <v>2812</v>
      </c>
      <c r="Q29" s="123" t="n">
        <f aca="false">O29*P29</f>
        <v>0</v>
      </c>
      <c r="R29" s="118"/>
      <c r="S29" s="120" t="n">
        <v>80</v>
      </c>
      <c r="T29" s="120"/>
      <c r="U29" s="120"/>
      <c r="V29" s="121" t="n">
        <f aca="false">SUM(R29:U29)</f>
        <v>80</v>
      </c>
      <c r="W29" s="122" t="n">
        <v>880</v>
      </c>
      <c r="X29" s="123" t="n">
        <f aca="false">V29*W29</f>
        <v>70400</v>
      </c>
      <c r="Y29" s="118"/>
      <c r="Z29" s="120"/>
      <c r="AA29" s="120"/>
      <c r="AB29" s="120"/>
      <c r="AC29" s="121" t="n">
        <f aca="false">SUM(Y29:AB29)</f>
        <v>0</v>
      </c>
      <c r="AD29" s="122" t="n">
        <v>910</v>
      </c>
      <c r="AE29" s="123" t="n">
        <f aca="false">AC29*AD29</f>
        <v>0</v>
      </c>
      <c r="AF29" s="118"/>
      <c r="AG29" s="120"/>
      <c r="AH29" s="120"/>
      <c r="AI29" s="120"/>
      <c r="AJ29" s="120"/>
      <c r="AK29" s="121" t="n">
        <f aca="false">SUM(AF29:AJ29)</f>
        <v>0</v>
      </c>
      <c r="AL29" s="122" t="n">
        <v>715</v>
      </c>
      <c r="AM29" s="123" t="n">
        <f aca="false">AK29*AL29</f>
        <v>0</v>
      </c>
      <c r="AN29" s="118"/>
      <c r="AO29" s="120"/>
      <c r="AP29" s="120"/>
      <c r="AQ29" s="120"/>
      <c r="AR29" s="120"/>
      <c r="AS29" s="121" t="n">
        <f aca="false">SUM(AN29:AR29)</f>
        <v>0</v>
      </c>
      <c r="AT29" s="122" t="n">
        <v>900</v>
      </c>
      <c r="AU29" s="123" t="n">
        <f aca="false">AS29*AT29</f>
        <v>0</v>
      </c>
      <c r="AV29" s="118"/>
      <c r="AW29" s="120"/>
      <c r="AX29" s="120"/>
      <c r="AY29" s="120"/>
      <c r="AZ29" s="120"/>
      <c r="BA29" s="121" t="n">
        <f aca="false">SUM(AV29:AZ29)</f>
        <v>0</v>
      </c>
      <c r="BB29" s="122" t="n">
        <v>300</v>
      </c>
      <c r="BC29" s="123" t="n">
        <f aca="false">BA29*BB29</f>
        <v>0</v>
      </c>
      <c r="BD29" s="118"/>
      <c r="BE29" s="120"/>
      <c r="BF29" s="120"/>
      <c r="BG29" s="120"/>
      <c r="BH29" s="120"/>
      <c r="BI29" s="121" t="n">
        <f aca="false">SUM(BD29:BH29)</f>
        <v>0</v>
      </c>
      <c r="BJ29" s="122" t="n">
        <v>560</v>
      </c>
      <c r="BK29" s="123" t="n">
        <f aca="false">BI29*BJ29</f>
        <v>0</v>
      </c>
      <c r="BL29" s="118"/>
      <c r="BM29" s="120"/>
      <c r="BN29" s="120"/>
      <c r="BO29" s="120"/>
      <c r="BP29" s="120"/>
      <c r="BQ29" s="121" t="n">
        <f aca="false">SUM(BL29:BP29)</f>
        <v>0</v>
      </c>
      <c r="BR29" s="122" t="n">
        <v>298</v>
      </c>
      <c r="BS29" s="123" t="n">
        <f aca="false">BQ29*BR29</f>
        <v>0</v>
      </c>
      <c r="BT29" s="118"/>
      <c r="BU29" s="120"/>
      <c r="BV29" s="120"/>
      <c r="BW29" s="120"/>
      <c r="BX29" s="121" t="n">
        <f aca="false">SUM(BT29:BW29)</f>
        <v>0</v>
      </c>
      <c r="BY29" s="122" t="n">
        <v>4200</v>
      </c>
      <c r="BZ29" s="123" t="n">
        <f aca="false">BX29*BY29</f>
        <v>0</v>
      </c>
      <c r="CA29" s="118"/>
      <c r="CB29" s="120"/>
      <c r="CC29" s="120"/>
      <c r="CD29" s="120"/>
      <c r="CE29" s="120"/>
      <c r="CF29" s="121" t="n">
        <f aca="false">SUM(CA29:CE29)</f>
        <v>0</v>
      </c>
      <c r="CG29" s="122" t="n">
        <v>366</v>
      </c>
      <c r="CH29" s="123" t="n">
        <f aca="false">CF29*CG29</f>
        <v>0</v>
      </c>
      <c r="CI29" s="118"/>
      <c r="CJ29" s="120"/>
      <c r="CK29" s="120"/>
      <c r="CL29" s="120"/>
      <c r="CM29" s="121" t="n">
        <f aca="false">SUM(CI29:CL29)</f>
        <v>0</v>
      </c>
      <c r="CN29" s="122" t="n">
        <v>298</v>
      </c>
      <c r="CO29" s="123" t="n">
        <f aca="false">CM29*CN29</f>
        <v>0</v>
      </c>
      <c r="CP29" s="118"/>
      <c r="CQ29" s="120"/>
      <c r="CR29" s="120"/>
      <c r="CS29" s="120"/>
      <c r="CT29" s="120"/>
      <c r="CU29" s="121" t="n">
        <f aca="false">SUM(CP29:CT29)</f>
        <v>0</v>
      </c>
      <c r="CV29" s="122" t="n">
        <v>2</v>
      </c>
      <c r="CW29" s="123" t="n">
        <f aca="false">CU29*CV29</f>
        <v>0</v>
      </c>
      <c r="CX29" s="118"/>
      <c r="CY29" s="120" t="n">
        <v>50</v>
      </c>
      <c r="CZ29" s="120"/>
      <c r="DA29" s="120"/>
      <c r="DB29" s="120"/>
      <c r="DC29" s="121" t="n">
        <f aca="false">SUM(CX29:DB29)</f>
        <v>50</v>
      </c>
      <c r="DD29" s="124" t="n">
        <v>200</v>
      </c>
      <c r="DE29" s="123" t="n">
        <f aca="false">DC29*DD29</f>
        <v>10000</v>
      </c>
      <c r="DF29" s="125" t="n">
        <f aca="false">H29+O29+V29+AC29+AK29+AS29+BA29+BI29+BQ29+BX29+CF29+CM29+CU29+DC29</f>
        <v>270</v>
      </c>
    </row>
    <row r="30" s="126" customFormat="true" ht="15.75" hidden="false" customHeight="false" outlineLevel="0" collapsed="false">
      <c r="A30" s="118" t="n">
        <f aca="false">SUM(A29)+1</f>
        <v>26</v>
      </c>
      <c r="B30" s="119" t="s">
        <v>168</v>
      </c>
      <c r="C30" s="118"/>
      <c r="D30" s="120"/>
      <c r="E30" s="120"/>
      <c r="F30" s="120"/>
      <c r="G30" s="120"/>
      <c r="H30" s="121" t="n">
        <f aca="false">SUM(C30:G30)</f>
        <v>0</v>
      </c>
      <c r="I30" s="122" t="n">
        <v>1128</v>
      </c>
      <c r="J30" s="123" t="n">
        <f aca="false">H30*I30</f>
        <v>0</v>
      </c>
      <c r="K30" s="118" t="n">
        <v>5</v>
      </c>
      <c r="L30" s="120" t="n">
        <v>13</v>
      </c>
      <c r="M30" s="120"/>
      <c r="N30" s="120"/>
      <c r="O30" s="121" t="n">
        <f aca="false">SUM(K30:N30)</f>
        <v>18</v>
      </c>
      <c r="P30" s="122" t="n">
        <v>2812</v>
      </c>
      <c r="Q30" s="123" t="n">
        <f aca="false">O30*P30</f>
        <v>50616</v>
      </c>
      <c r="R30" s="118"/>
      <c r="S30" s="120"/>
      <c r="T30" s="120" t="n">
        <v>0</v>
      </c>
      <c r="U30" s="120"/>
      <c r="V30" s="121" t="n">
        <f aca="false">SUM(R30:U30)</f>
        <v>0</v>
      </c>
      <c r="W30" s="122" t="n">
        <v>880</v>
      </c>
      <c r="X30" s="123" t="n">
        <f aca="false">V30*W30</f>
        <v>0</v>
      </c>
      <c r="Y30" s="118"/>
      <c r="Z30" s="120"/>
      <c r="AA30" s="120"/>
      <c r="AB30" s="120"/>
      <c r="AC30" s="121" t="n">
        <f aca="false">SUM(Y30:AB30)</f>
        <v>0</v>
      </c>
      <c r="AD30" s="122" t="n">
        <v>910</v>
      </c>
      <c r="AE30" s="123" t="n">
        <f aca="false">AC30*AD30</f>
        <v>0</v>
      </c>
      <c r="AF30" s="118"/>
      <c r="AG30" s="120" t="n">
        <v>20</v>
      </c>
      <c r="AH30" s="120" t="n">
        <v>2</v>
      </c>
      <c r="AI30" s="120"/>
      <c r="AJ30" s="120"/>
      <c r="AK30" s="121" t="n">
        <f aca="false">SUM(AF30:AJ30)</f>
        <v>22</v>
      </c>
      <c r="AL30" s="122" t="n">
        <v>715</v>
      </c>
      <c r="AM30" s="123" t="n">
        <f aca="false">AK30*AL30</f>
        <v>15730</v>
      </c>
      <c r="AN30" s="118"/>
      <c r="AO30" s="120"/>
      <c r="AP30" s="120"/>
      <c r="AQ30" s="120"/>
      <c r="AR30" s="120"/>
      <c r="AS30" s="121" t="n">
        <f aca="false">SUM(AN30:AR30)</f>
        <v>0</v>
      </c>
      <c r="AT30" s="122" t="n">
        <v>900</v>
      </c>
      <c r="AU30" s="123" t="n">
        <f aca="false">AS30*AT30</f>
        <v>0</v>
      </c>
      <c r="AV30" s="118" t="n">
        <v>4</v>
      </c>
      <c r="AW30" s="120" t="n">
        <v>40</v>
      </c>
      <c r="AX30" s="120" t="n">
        <v>2</v>
      </c>
      <c r="AY30" s="120"/>
      <c r="AZ30" s="120"/>
      <c r="BA30" s="121" t="n">
        <f aca="false">SUM(AV30:AZ30)</f>
        <v>46</v>
      </c>
      <c r="BB30" s="122" t="n">
        <v>300</v>
      </c>
      <c r="BC30" s="123" t="n">
        <f aca="false">BA30*BB30</f>
        <v>13800</v>
      </c>
      <c r="BD30" s="118" t="n">
        <v>12</v>
      </c>
      <c r="BE30" s="120" t="n">
        <v>25</v>
      </c>
      <c r="BF30" s="120" t="n">
        <v>3</v>
      </c>
      <c r="BG30" s="120"/>
      <c r="BH30" s="120"/>
      <c r="BI30" s="121" t="n">
        <f aca="false">SUM(BD30:BH30)</f>
        <v>40</v>
      </c>
      <c r="BJ30" s="122" t="n">
        <v>560</v>
      </c>
      <c r="BK30" s="123" t="n">
        <f aca="false">BI30*BJ30</f>
        <v>22400</v>
      </c>
      <c r="BL30" s="118"/>
      <c r="BM30" s="120"/>
      <c r="BN30" s="120"/>
      <c r="BO30" s="120"/>
      <c r="BP30" s="120"/>
      <c r="BQ30" s="121" t="n">
        <f aca="false">SUM(BL30:BP30)</f>
        <v>0</v>
      </c>
      <c r="BR30" s="122" t="n">
        <v>298</v>
      </c>
      <c r="BS30" s="123" t="n">
        <f aca="false">BQ30*BR30</f>
        <v>0</v>
      </c>
      <c r="BT30" s="118"/>
      <c r="BU30" s="120"/>
      <c r="BV30" s="120"/>
      <c r="BW30" s="120"/>
      <c r="BX30" s="121" t="n">
        <f aca="false">SUM(BT30:BW30)</f>
        <v>0</v>
      </c>
      <c r="BY30" s="122" t="n">
        <v>4200</v>
      </c>
      <c r="BZ30" s="123" t="n">
        <f aca="false">BX30*BY30</f>
        <v>0</v>
      </c>
      <c r="CA30" s="118"/>
      <c r="CB30" s="120"/>
      <c r="CC30" s="120"/>
      <c r="CD30" s="120"/>
      <c r="CE30" s="120"/>
      <c r="CF30" s="121" t="n">
        <f aca="false">SUM(CA30:CE30)</f>
        <v>0</v>
      </c>
      <c r="CG30" s="122" t="n">
        <v>366</v>
      </c>
      <c r="CH30" s="123" t="n">
        <f aca="false">CF30*CG30</f>
        <v>0</v>
      </c>
      <c r="CI30" s="118"/>
      <c r="CJ30" s="120"/>
      <c r="CK30" s="120"/>
      <c r="CL30" s="120"/>
      <c r="CM30" s="121" t="n">
        <f aca="false">SUM(CI30:CL30)</f>
        <v>0</v>
      </c>
      <c r="CN30" s="122" t="n">
        <v>298</v>
      </c>
      <c r="CO30" s="123" t="n">
        <f aca="false">CM30*CN30</f>
        <v>0</v>
      </c>
      <c r="CP30" s="118"/>
      <c r="CQ30" s="120"/>
      <c r="CR30" s="120"/>
      <c r="CS30" s="120"/>
      <c r="CT30" s="120"/>
      <c r="CU30" s="121" t="n">
        <f aca="false">SUM(CP30:CT30)</f>
        <v>0</v>
      </c>
      <c r="CV30" s="122" t="n">
        <v>2</v>
      </c>
      <c r="CW30" s="123" t="n">
        <f aca="false">CU30*CV30</f>
        <v>0</v>
      </c>
      <c r="CX30" s="118" t="n">
        <v>5</v>
      </c>
      <c r="CY30" s="120" t="n">
        <v>40</v>
      </c>
      <c r="CZ30" s="120"/>
      <c r="DA30" s="120"/>
      <c r="DB30" s="120"/>
      <c r="DC30" s="121" t="n">
        <f aca="false">SUM(CX30:DB30)</f>
        <v>45</v>
      </c>
      <c r="DD30" s="124" t="n">
        <v>200</v>
      </c>
      <c r="DE30" s="123" t="n">
        <f aca="false">DC30*DD30</f>
        <v>9000</v>
      </c>
      <c r="DF30" s="125" t="n">
        <f aca="false">H30+O30+V30+AC30+AK30+AS30+BA30+BI30+BQ30+BX30+CF30+CM30+CU30+DC30</f>
        <v>171</v>
      </c>
    </row>
    <row r="31" s="126" customFormat="true" ht="15.75" hidden="false" customHeight="false" outlineLevel="0" collapsed="false">
      <c r="A31" s="118" t="n">
        <f aca="false">SUM(A30)+1</f>
        <v>27</v>
      </c>
      <c r="B31" s="119" t="s">
        <v>169</v>
      </c>
      <c r="C31" s="118" t="n">
        <v>7</v>
      </c>
      <c r="D31" s="120"/>
      <c r="E31" s="120"/>
      <c r="F31" s="120"/>
      <c r="G31" s="120"/>
      <c r="H31" s="121" t="n">
        <f aca="false">SUM(C31:G31)</f>
        <v>7</v>
      </c>
      <c r="I31" s="122" t="n">
        <v>1128</v>
      </c>
      <c r="J31" s="123" t="n">
        <f aca="false">H31*I31</f>
        <v>7896</v>
      </c>
      <c r="K31" s="118"/>
      <c r="L31" s="120"/>
      <c r="M31" s="120"/>
      <c r="N31" s="120"/>
      <c r="O31" s="121" t="n">
        <f aca="false">SUM(K31:N31)</f>
        <v>0</v>
      </c>
      <c r="P31" s="122" t="n">
        <v>2812</v>
      </c>
      <c r="Q31" s="123" t="n">
        <f aca="false">O31*P31</f>
        <v>0</v>
      </c>
      <c r="R31" s="118"/>
      <c r="S31" s="120"/>
      <c r="T31" s="120"/>
      <c r="U31" s="120"/>
      <c r="V31" s="121" t="n">
        <f aca="false">SUM(R31:U31)</f>
        <v>0</v>
      </c>
      <c r="W31" s="122" t="n">
        <v>880</v>
      </c>
      <c r="X31" s="123" t="n">
        <f aca="false">V31*W31</f>
        <v>0</v>
      </c>
      <c r="Y31" s="118" t="n">
        <v>0</v>
      </c>
      <c r="Z31" s="120"/>
      <c r="AA31" s="120"/>
      <c r="AB31" s="120"/>
      <c r="AC31" s="121" t="n">
        <f aca="false">SUM(Y31:AB31)</f>
        <v>0</v>
      </c>
      <c r="AD31" s="122" t="n">
        <v>910</v>
      </c>
      <c r="AE31" s="123" t="n">
        <f aca="false">AC31*AD31</f>
        <v>0</v>
      </c>
      <c r="AF31" s="118"/>
      <c r="AG31" s="120"/>
      <c r="AH31" s="120"/>
      <c r="AI31" s="120"/>
      <c r="AJ31" s="120"/>
      <c r="AK31" s="121" t="n">
        <f aca="false">SUM(AF31:AJ31)</f>
        <v>0</v>
      </c>
      <c r="AL31" s="122" t="n">
        <v>715</v>
      </c>
      <c r="AM31" s="123" t="n">
        <f aca="false">AK31*AL31</f>
        <v>0</v>
      </c>
      <c r="AN31" s="118"/>
      <c r="AO31" s="120"/>
      <c r="AP31" s="120"/>
      <c r="AQ31" s="120"/>
      <c r="AR31" s="120"/>
      <c r="AS31" s="121" t="n">
        <f aca="false">SUM(AN31:AR31)</f>
        <v>0</v>
      </c>
      <c r="AT31" s="122" t="n">
        <v>900</v>
      </c>
      <c r="AU31" s="123" t="n">
        <f aca="false">AS31*AT31</f>
        <v>0</v>
      </c>
      <c r="AV31" s="118" t="n">
        <v>200</v>
      </c>
      <c r="AW31" s="120"/>
      <c r="AX31" s="120"/>
      <c r="AY31" s="120"/>
      <c r="AZ31" s="120"/>
      <c r="BA31" s="121" t="n">
        <f aca="false">SUM(AV31:AZ31)</f>
        <v>200</v>
      </c>
      <c r="BB31" s="122" t="n">
        <v>300</v>
      </c>
      <c r="BC31" s="123" t="n">
        <f aca="false">BA31*BB31</f>
        <v>60000</v>
      </c>
      <c r="BD31" s="118" t="n">
        <v>38</v>
      </c>
      <c r="BE31" s="120"/>
      <c r="BF31" s="120"/>
      <c r="BG31" s="120"/>
      <c r="BH31" s="120"/>
      <c r="BI31" s="121" t="n">
        <f aca="false">SUM(BD31:BH31)</f>
        <v>38</v>
      </c>
      <c r="BJ31" s="122" t="n">
        <v>560</v>
      </c>
      <c r="BK31" s="123" t="n">
        <f aca="false">BI31*BJ31</f>
        <v>21280</v>
      </c>
      <c r="BL31" s="118" t="n">
        <v>200</v>
      </c>
      <c r="BM31" s="120"/>
      <c r="BN31" s="120"/>
      <c r="BO31" s="120"/>
      <c r="BP31" s="120"/>
      <c r="BQ31" s="121" t="n">
        <f aca="false">SUM(BL31:BP31)</f>
        <v>200</v>
      </c>
      <c r="BR31" s="122" t="n">
        <v>298</v>
      </c>
      <c r="BS31" s="123" t="n">
        <f aca="false">BQ31*BR31</f>
        <v>59600</v>
      </c>
      <c r="BT31" s="118"/>
      <c r="BU31" s="120"/>
      <c r="BV31" s="120"/>
      <c r="BW31" s="120"/>
      <c r="BX31" s="121" t="n">
        <f aca="false">SUM(BT31:BW31)</f>
        <v>0</v>
      </c>
      <c r="BY31" s="122" t="n">
        <v>4200</v>
      </c>
      <c r="BZ31" s="123" t="n">
        <f aca="false">BX31*BY31</f>
        <v>0</v>
      </c>
      <c r="CA31" s="118" t="n">
        <v>250</v>
      </c>
      <c r="CB31" s="120"/>
      <c r="CC31" s="120"/>
      <c r="CD31" s="120"/>
      <c r="CE31" s="120"/>
      <c r="CF31" s="121" t="n">
        <f aca="false">SUM(CA31:CE31)</f>
        <v>250</v>
      </c>
      <c r="CG31" s="122" t="n">
        <v>366</v>
      </c>
      <c r="CH31" s="123" t="n">
        <f aca="false">CF31*CG31</f>
        <v>91500</v>
      </c>
      <c r="CI31" s="118"/>
      <c r="CJ31" s="120"/>
      <c r="CK31" s="120"/>
      <c r="CL31" s="120"/>
      <c r="CM31" s="121" t="n">
        <f aca="false">SUM(CI31:CL31)</f>
        <v>0</v>
      </c>
      <c r="CN31" s="122" t="n">
        <v>298</v>
      </c>
      <c r="CO31" s="123" t="n">
        <f aca="false">CM31*CN31</f>
        <v>0</v>
      </c>
      <c r="CP31" s="118"/>
      <c r="CQ31" s="120"/>
      <c r="CR31" s="120"/>
      <c r="CS31" s="120"/>
      <c r="CT31" s="120"/>
      <c r="CU31" s="121" t="n">
        <f aca="false">SUM(CP31:CT31)</f>
        <v>0</v>
      </c>
      <c r="CV31" s="122" t="n">
        <v>2</v>
      </c>
      <c r="CW31" s="123" t="n">
        <f aca="false">CU31*CV31</f>
        <v>0</v>
      </c>
      <c r="CX31" s="118" t="n">
        <v>500</v>
      </c>
      <c r="CY31" s="120"/>
      <c r="CZ31" s="120"/>
      <c r="DA31" s="120"/>
      <c r="DB31" s="120"/>
      <c r="DC31" s="121" t="n">
        <f aca="false">SUM(CX31:DB31)</f>
        <v>500</v>
      </c>
      <c r="DD31" s="124" t="n">
        <v>200</v>
      </c>
      <c r="DE31" s="123" t="n">
        <f aca="false">DC31*DD31</f>
        <v>100000</v>
      </c>
      <c r="DF31" s="125" t="n">
        <f aca="false">H31+O31+V31+AC31+AK31+AS31+BA31+BI31+BQ31+BX31+CF31+CM31+CU31+DC31</f>
        <v>1195</v>
      </c>
    </row>
    <row r="32" s="126" customFormat="true" ht="15.75" hidden="false" customHeight="false" outlineLevel="0" collapsed="false">
      <c r="A32" s="118" t="n">
        <f aca="false">SUM(A31)+1</f>
        <v>28</v>
      </c>
      <c r="B32" s="119" t="s">
        <v>170</v>
      </c>
      <c r="C32" s="118" t="n">
        <v>2</v>
      </c>
      <c r="D32" s="120" t="n">
        <v>10</v>
      </c>
      <c r="E32" s="120" t="n">
        <v>3</v>
      </c>
      <c r="F32" s="120"/>
      <c r="G32" s="120"/>
      <c r="H32" s="121" t="n">
        <f aca="false">SUM(C32:G32)</f>
        <v>15</v>
      </c>
      <c r="I32" s="122" t="n">
        <v>1128</v>
      </c>
      <c r="J32" s="123" t="n">
        <f aca="false">H32*I32</f>
        <v>16920</v>
      </c>
      <c r="K32" s="118"/>
      <c r="L32" s="120"/>
      <c r="M32" s="120"/>
      <c r="N32" s="120"/>
      <c r="O32" s="121" t="n">
        <f aca="false">SUM(K32:N32)</f>
        <v>0</v>
      </c>
      <c r="P32" s="122" t="n">
        <v>2812</v>
      </c>
      <c r="Q32" s="123" t="n">
        <f aca="false">O32*P32</f>
        <v>0</v>
      </c>
      <c r="R32" s="118" t="n">
        <v>10</v>
      </c>
      <c r="S32" s="120" t="n">
        <v>40</v>
      </c>
      <c r="T32" s="120" t="n">
        <v>12</v>
      </c>
      <c r="U32" s="120"/>
      <c r="V32" s="121" t="n">
        <f aca="false">SUM(R32:U32)</f>
        <v>62</v>
      </c>
      <c r="W32" s="122" t="n">
        <v>880</v>
      </c>
      <c r="X32" s="123" t="n">
        <f aca="false">V32*W32</f>
        <v>54560</v>
      </c>
      <c r="Y32" s="118"/>
      <c r="Z32" s="120"/>
      <c r="AA32" s="120"/>
      <c r="AB32" s="120"/>
      <c r="AC32" s="121" t="n">
        <f aca="false">SUM(Y32:AB32)</f>
        <v>0</v>
      </c>
      <c r="AD32" s="122" t="n">
        <v>910</v>
      </c>
      <c r="AE32" s="123" t="n">
        <f aca="false">AC32*AD32</f>
        <v>0</v>
      </c>
      <c r="AF32" s="118"/>
      <c r="AG32" s="120"/>
      <c r="AH32" s="120"/>
      <c r="AI32" s="120"/>
      <c r="AJ32" s="120"/>
      <c r="AK32" s="121" t="n">
        <f aca="false">SUM(AF32:AJ32)</f>
        <v>0</v>
      </c>
      <c r="AL32" s="122" t="n">
        <v>715</v>
      </c>
      <c r="AM32" s="123" t="n">
        <f aca="false">AK32*AL32</f>
        <v>0</v>
      </c>
      <c r="AN32" s="118"/>
      <c r="AO32" s="120"/>
      <c r="AP32" s="120"/>
      <c r="AQ32" s="120"/>
      <c r="AR32" s="120"/>
      <c r="AS32" s="121" t="n">
        <f aca="false">SUM(AN32:AR32)</f>
        <v>0</v>
      </c>
      <c r="AT32" s="122" t="n">
        <v>900</v>
      </c>
      <c r="AU32" s="123" t="n">
        <f aca="false">AS32*AT32</f>
        <v>0</v>
      </c>
      <c r="AV32" s="118" t="n">
        <v>5</v>
      </c>
      <c r="AW32" s="120" t="n">
        <v>53</v>
      </c>
      <c r="AX32" s="120" t="n">
        <v>22</v>
      </c>
      <c r="AY32" s="120"/>
      <c r="AZ32" s="120"/>
      <c r="BA32" s="121" t="n">
        <f aca="false">SUM(AV32:AZ32)</f>
        <v>80</v>
      </c>
      <c r="BB32" s="122" t="n">
        <v>300</v>
      </c>
      <c r="BC32" s="123" t="n">
        <f aca="false">BA32*BB32</f>
        <v>24000</v>
      </c>
      <c r="BD32" s="118"/>
      <c r="BE32" s="120"/>
      <c r="BF32" s="120"/>
      <c r="BG32" s="120"/>
      <c r="BH32" s="120"/>
      <c r="BI32" s="121" t="n">
        <f aca="false">SUM(BD32:BH32)</f>
        <v>0</v>
      </c>
      <c r="BJ32" s="122" t="n">
        <v>560</v>
      </c>
      <c r="BK32" s="123" t="n">
        <f aca="false">BI32*BJ32</f>
        <v>0</v>
      </c>
      <c r="BL32" s="118"/>
      <c r="BM32" s="120"/>
      <c r="BN32" s="120"/>
      <c r="BO32" s="120"/>
      <c r="BP32" s="120"/>
      <c r="BQ32" s="121" t="n">
        <f aca="false">SUM(BL32:BP32)</f>
        <v>0</v>
      </c>
      <c r="BR32" s="122" t="n">
        <v>298</v>
      </c>
      <c r="BS32" s="123" t="n">
        <f aca="false">BQ32*BR32</f>
        <v>0</v>
      </c>
      <c r="BT32" s="118"/>
      <c r="BU32" s="120"/>
      <c r="BV32" s="120"/>
      <c r="BW32" s="120"/>
      <c r="BX32" s="121" t="n">
        <f aca="false">SUM(BT32:BW32)</f>
        <v>0</v>
      </c>
      <c r="BY32" s="122" t="n">
        <v>4200</v>
      </c>
      <c r="BZ32" s="123" t="n">
        <f aca="false">BX32*BY32</f>
        <v>0</v>
      </c>
      <c r="CA32" s="118"/>
      <c r="CB32" s="120"/>
      <c r="CC32" s="120"/>
      <c r="CD32" s="120"/>
      <c r="CE32" s="120"/>
      <c r="CF32" s="121" t="n">
        <f aca="false">SUM(CA32:CE32)</f>
        <v>0</v>
      </c>
      <c r="CG32" s="122" t="n">
        <v>366</v>
      </c>
      <c r="CH32" s="123" t="n">
        <f aca="false">CF32*CG32</f>
        <v>0</v>
      </c>
      <c r="CI32" s="118" t="n">
        <v>40</v>
      </c>
      <c r="CJ32" s="120" t="n">
        <v>140</v>
      </c>
      <c r="CK32" s="120" t="n">
        <v>80</v>
      </c>
      <c r="CL32" s="120"/>
      <c r="CM32" s="121" t="n">
        <f aca="false">SUM(CI32:CL32)</f>
        <v>260</v>
      </c>
      <c r="CN32" s="122" t="n">
        <v>298</v>
      </c>
      <c r="CO32" s="123" t="n">
        <f aca="false">CM32*CN32</f>
        <v>77480</v>
      </c>
      <c r="CP32" s="118"/>
      <c r="CQ32" s="120"/>
      <c r="CR32" s="120"/>
      <c r="CS32" s="120"/>
      <c r="CT32" s="120"/>
      <c r="CU32" s="121" t="n">
        <f aca="false">SUM(CP32:CT32)</f>
        <v>0</v>
      </c>
      <c r="CV32" s="122" t="n">
        <v>2</v>
      </c>
      <c r="CW32" s="123" t="n">
        <f aca="false">CU32*CV32</f>
        <v>0</v>
      </c>
      <c r="CX32" s="118" t="n">
        <v>20</v>
      </c>
      <c r="CY32" s="120" t="n">
        <v>140</v>
      </c>
      <c r="CZ32" s="120" t="n">
        <v>80</v>
      </c>
      <c r="DA32" s="120"/>
      <c r="DB32" s="120"/>
      <c r="DC32" s="121" t="n">
        <f aca="false">SUM(CX32:DB32)</f>
        <v>240</v>
      </c>
      <c r="DD32" s="124" t="n">
        <v>200</v>
      </c>
      <c r="DE32" s="123" t="n">
        <f aca="false">DC32*DD32</f>
        <v>48000</v>
      </c>
      <c r="DF32" s="125" t="n">
        <f aca="false">H32+O32+V32+AC32+AK32+AS32+BA32+BI32+BQ32+BX32+CF32+CM32+CU32+DC32</f>
        <v>657</v>
      </c>
    </row>
    <row r="33" s="126" customFormat="true" ht="15.75" hidden="false" customHeight="false" outlineLevel="0" collapsed="false">
      <c r="A33" s="118" t="n">
        <f aca="false">SUM(A32)+1</f>
        <v>29</v>
      </c>
      <c r="B33" s="119" t="s">
        <v>171</v>
      </c>
      <c r="C33" s="118" t="n">
        <v>2</v>
      </c>
      <c r="D33" s="120" t="n">
        <v>5</v>
      </c>
      <c r="E33" s="120" t="n">
        <v>1</v>
      </c>
      <c r="F33" s="120"/>
      <c r="G33" s="120"/>
      <c r="H33" s="121" t="n">
        <f aca="false">SUM(C33:G33)</f>
        <v>8</v>
      </c>
      <c r="I33" s="122" t="n">
        <v>1128</v>
      </c>
      <c r="J33" s="123" t="n">
        <f aca="false">H33*I33</f>
        <v>9024</v>
      </c>
      <c r="K33" s="118"/>
      <c r="L33" s="120"/>
      <c r="M33" s="120"/>
      <c r="N33" s="120"/>
      <c r="O33" s="121" t="n">
        <f aca="false">SUM(K33:N33)</f>
        <v>0</v>
      </c>
      <c r="P33" s="122" t="n">
        <v>2812</v>
      </c>
      <c r="Q33" s="123" t="n">
        <f aca="false">O33*P33</f>
        <v>0</v>
      </c>
      <c r="R33" s="118" t="n">
        <v>10</v>
      </c>
      <c r="S33" s="120" t="n">
        <v>20</v>
      </c>
      <c r="T33" s="120" t="n">
        <v>10</v>
      </c>
      <c r="U33" s="120"/>
      <c r="V33" s="121" t="n">
        <f aca="false">SUM(R33:U33)</f>
        <v>40</v>
      </c>
      <c r="W33" s="122" t="n">
        <v>880</v>
      </c>
      <c r="X33" s="123" t="n">
        <f aca="false">V33*W33</f>
        <v>35200</v>
      </c>
      <c r="Y33" s="118"/>
      <c r="Z33" s="120"/>
      <c r="AA33" s="120"/>
      <c r="AB33" s="120"/>
      <c r="AC33" s="121" t="n">
        <f aca="false">SUM(Y33:AB33)</f>
        <v>0</v>
      </c>
      <c r="AD33" s="122" t="n">
        <v>910</v>
      </c>
      <c r="AE33" s="123" t="n">
        <f aca="false">AC33*AD33</f>
        <v>0</v>
      </c>
      <c r="AF33" s="118"/>
      <c r="AG33" s="120"/>
      <c r="AH33" s="120"/>
      <c r="AI33" s="120"/>
      <c r="AJ33" s="120"/>
      <c r="AK33" s="121" t="n">
        <f aca="false">SUM(AF33:AJ33)</f>
        <v>0</v>
      </c>
      <c r="AL33" s="122" t="n">
        <v>715</v>
      </c>
      <c r="AM33" s="123" t="n">
        <f aca="false">AK33*AL33</f>
        <v>0</v>
      </c>
      <c r="AN33" s="118"/>
      <c r="AO33" s="120"/>
      <c r="AP33" s="120"/>
      <c r="AQ33" s="120"/>
      <c r="AR33" s="120"/>
      <c r="AS33" s="121" t="n">
        <f aca="false">SUM(AN33:AR33)</f>
        <v>0</v>
      </c>
      <c r="AT33" s="122" t="n">
        <v>900</v>
      </c>
      <c r="AU33" s="123" t="n">
        <f aca="false">AS33*AT33</f>
        <v>0</v>
      </c>
      <c r="AV33" s="118" t="n">
        <v>20</v>
      </c>
      <c r="AW33" s="120" t="n">
        <v>60</v>
      </c>
      <c r="AX33" s="120" t="n">
        <v>20</v>
      </c>
      <c r="AY33" s="120"/>
      <c r="AZ33" s="120"/>
      <c r="BA33" s="121" t="n">
        <f aca="false">SUM(AV33:AZ33)</f>
        <v>100</v>
      </c>
      <c r="BB33" s="122" t="n">
        <v>300</v>
      </c>
      <c r="BC33" s="123" t="n">
        <f aca="false">BA33*BB33</f>
        <v>30000</v>
      </c>
      <c r="BD33" s="118"/>
      <c r="BE33" s="120"/>
      <c r="BF33" s="120" t="n">
        <v>0</v>
      </c>
      <c r="BG33" s="120"/>
      <c r="BH33" s="120"/>
      <c r="BI33" s="121" t="n">
        <f aca="false">SUM(BD33:BH33)</f>
        <v>0</v>
      </c>
      <c r="BJ33" s="122" t="n">
        <v>560</v>
      </c>
      <c r="BK33" s="123" t="n">
        <f aca="false">BI33*BJ33</f>
        <v>0</v>
      </c>
      <c r="BL33" s="118"/>
      <c r="BM33" s="120"/>
      <c r="BN33" s="120" t="n">
        <v>40</v>
      </c>
      <c r="BO33" s="120"/>
      <c r="BP33" s="120"/>
      <c r="BQ33" s="121" t="n">
        <f aca="false">SUM(BL33:BP33)</f>
        <v>40</v>
      </c>
      <c r="BR33" s="122" t="n">
        <v>298</v>
      </c>
      <c r="BS33" s="123" t="n">
        <f aca="false">BQ33*BR33</f>
        <v>11920</v>
      </c>
      <c r="BT33" s="118"/>
      <c r="BU33" s="120"/>
      <c r="BV33" s="120"/>
      <c r="BW33" s="120"/>
      <c r="BX33" s="121" t="n">
        <f aca="false">SUM(BT33:BW33)</f>
        <v>0</v>
      </c>
      <c r="BY33" s="122" t="n">
        <v>4200</v>
      </c>
      <c r="BZ33" s="123" t="n">
        <f aca="false">BX33*BY33</f>
        <v>0</v>
      </c>
      <c r="CA33" s="118"/>
      <c r="CB33" s="120"/>
      <c r="CC33" s="120"/>
      <c r="CD33" s="120"/>
      <c r="CE33" s="120"/>
      <c r="CF33" s="121" t="n">
        <f aca="false">SUM(CA33:CE33)</f>
        <v>0</v>
      </c>
      <c r="CG33" s="122" t="n">
        <v>366</v>
      </c>
      <c r="CH33" s="123" t="n">
        <f aca="false">CF33*CG33</f>
        <v>0</v>
      </c>
      <c r="CI33" s="118"/>
      <c r="CJ33" s="120"/>
      <c r="CK33" s="120"/>
      <c r="CL33" s="120"/>
      <c r="CM33" s="121" t="n">
        <f aca="false">SUM(CI33:CL33)</f>
        <v>0</v>
      </c>
      <c r="CN33" s="122" t="n">
        <v>298</v>
      </c>
      <c r="CO33" s="123" t="n">
        <f aca="false">CM33*CN33</f>
        <v>0</v>
      </c>
      <c r="CP33" s="118"/>
      <c r="CQ33" s="120"/>
      <c r="CR33" s="120"/>
      <c r="CS33" s="120"/>
      <c r="CT33" s="120"/>
      <c r="CU33" s="121" t="n">
        <f aca="false">SUM(CP33:CT33)</f>
        <v>0</v>
      </c>
      <c r="CV33" s="122" t="n">
        <v>2</v>
      </c>
      <c r="CW33" s="123" t="n">
        <f aca="false">CU33*CV33</f>
        <v>0</v>
      </c>
      <c r="CX33" s="118"/>
      <c r="CY33" s="120"/>
      <c r="CZ33" s="120" t="n">
        <v>60</v>
      </c>
      <c r="DA33" s="120"/>
      <c r="DB33" s="120"/>
      <c r="DC33" s="121" t="n">
        <f aca="false">SUM(CX33:DB33)</f>
        <v>60</v>
      </c>
      <c r="DD33" s="124" t="n">
        <v>200</v>
      </c>
      <c r="DE33" s="123" t="n">
        <f aca="false">DC33*DD33</f>
        <v>12000</v>
      </c>
      <c r="DF33" s="125" t="n">
        <f aca="false">H33+O33+V33+AC33+AK33+AS33+BA33+BI33+BQ33+BX33+CF33+CM33+CU33+DC33</f>
        <v>248</v>
      </c>
    </row>
    <row r="34" s="126" customFormat="true" ht="15.75" hidden="false" customHeight="false" outlineLevel="0" collapsed="false">
      <c r="A34" s="118" t="n">
        <f aca="false">SUM(A33)+1</f>
        <v>30</v>
      </c>
      <c r="B34" s="127" t="s">
        <v>172</v>
      </c>
      <c r="C34" s="118" t="n">
        <v>9</v>
      </c>
      <c r="D34" s="120"/>
      <c r="E34" s="120"/>
      <c r="F34" s="120"/>
      <c r="G34" s="120"/>
      <c r="H34" s="121" t="n">
        <f aca="false">SUM(C34:G34)</f>
        <v>9</v>
      </c>
      <c r="I34" s="122" t="n">
        <v>1128</v>
      </c>
      <c r="J34" s="123" t="n">
        <f aca="false">H34*I34</f>
        <v>10152</v>
      </c>
      <c r="K34" s="118" t="n">
        <v>3</v>
      </c>
      <c r="L34" s="120"/>
      <c r="M34" s="120"/>
      <c r="N34" s="120"/>
      <c r="O34" s="121" t="n">
        <f aca="false">SUM(K34:N34)</f>
        <v>3</v>
      </c>
      <c r="P34" s="122" t="n">
        <v>2812</v>
      </c>
      <c r="Q34" s="123" t="n">
        <f aca="false">O34*P34</f>
        <v>8436</v>
      </c>
      <c r="R34" s="118" t="n">
        <v>20</v>
      </c>
      <c r="S34" s="120"/>
      <c r="T34" s="120"/>
      <c r="U34" s="120"/>
      <c r="V34" s="121" t="n">
        <f aca="false">SUM(R34:U34)</f>
        <v>20</v>
      </c>
      <c r="W34" s="122" t="n">
        <v>880</v>
      </c>
      <c r="X34" s="123" t="n">
        <f aca="false">V34*W34</f>
        <v>17600</v>
      </c>
      <c r="Y34" s="118" t="n">
        <v>26</v>
      </c>
      <c r="Z34" s="120"/>
      <c r="AA34" s="120"/>
      <c r="AB34" s="120"/>
      <c r="AC34" s="121" t="n">
        <f aca="false">SUM(Y34:AB34)</f>
        <v>26</v>
      </c>
      <c r="AD34" s="122" t="n">
        <v>910</v>
      </c>
      <c r="AE34" s="123" t="n">
        <f aca="false">AC34*AD34</f>
        <v>23660</v>
      </c>
      <c r="AF34" s="118"/>
      <c r="AG34" s="120"/>
      <c r="AH34" s="120"/>
      <c r="AI34" s="120"/>
      <c r="AJ34" s="120"/>
      <c r="AK34" s="121" t="n">
        <f aca="false">SUM(AF34:AJ34)</f>
        <v>0</v>
      </c>
      <c r="AL34" s="122" t="n">
        <v>715</v>
      </c>
      <c r="AM34" s="123" t="n">
        <f aca="false">AK34*AL34</f>
        <v>0</v>
      </c>
      <c r="AN34" s="118" t="n">
        <v>40</v>
      </c>
      <c r="AO34" s="120"/>
      <c r="AP34" s="120"/>
      <c r="AQ34" s="120"/>
      <c r="AR34" s="120"/>
      <c r="AS34" s="121" t="n">
        <f aca="false">SUM(AN34:AR34)</f>
        <v>40</v>
      </c>
      <c r="AT34" s="122" t="n">
        <v>900</v>
      </c>
      <c r="AU34" s="123" t="n">
        <f aca="false">AS34*AT34</f>
        <v>36000</v>
      </c>
      <c r="AV34" s="118" t="n">
        <v>120</v>
      </c>
      <c r="AW34" s="120"/>
      <c r="AX34" s="120"/>
      <c r="AY34" s="120"/>
      <c r="AZ34" s="120"/>
      <c r="BA34" s="121" t="n">
        <f aca="false">SUM(AV34:AZ34)</f>
        <v>120</v>
      </c>
      <c r="BB34" s="122" t="n">
        <v>300</v>
      </c>
      <c r="BC34" s="123" t="n">
        <f aca="false">BA34*BB34</f>
        <v>36000</v>
      </c>
      <c r="BD34" s="118" t="n">
        <v>10</v>
      </c>
      <c r="BE34" s="120"/>
      <c r="BF34" s="120"/>
      <c r="BG34" s="120"/>
      <c r="BH34" s="120"/>
      <c r="BI34" s="121" t="n">
        <f aca="false">SUM(BD34:BH34)</f>
        <v>10</v>
      </c>
      <c r="BJ34" s="122" t="n">
        <v>560</v>
      </c>
      <c r="BK34" s="123" t="n">
        <f aca="false">BI34*BJ34</f>
        <v>5600</v>
      </c>
      <c r="BL34" s="118" t="n">
        <v>0</v>
      </c>
      <c r="BM34" s="120"/>
      <c r="BN34" s="120"/>
      <c r="BO34" s="120"/>
      <c r="BP34" s="120"/>
      <c r="BQ34" s="121" t="n">
        <f aca="false">SUM(BL34:BP34)</f>
        <v>0</v>
      </c>
      <c r="BR34" s="122" t="n">
        <v>298</v>
      </c>
      <c r="BS34" s="123" t="n">
        <f aca="false">BQ34*BR34</f>
        <v>0</v>
      </c>
      <c r="BT34" s="118" t="n">
        <v>20</v>
      </c>
      <c r="BU34" s="120"/>
      <c r="BV34" s="120"/>
      <c r="BW34" s="120"/>
      <c r="BX34" s="121" t="n">
        <f aca="false">SUM(BT34:BW34)</f>
        <v>20</v>
      </c>
      <c r="BY34" s="122" t="n">
        <v>4200</v>
      </c>
      <c r="BZ34" s="123" t="n">
        <f aca="false">BX34*BY34</f>
        <v>84000</v>
      </c>
      <c r="CA34" s="118"/>
      <c r="CB34" s="120"/>
      <c r="CC34" s="120"/>
      <c r="CD34" s="120"/>
      <c r="CE34" s="120"/>
      <c r="CF34" s="121" t="n">
        <f aca="false">SUM(CA34:CE34)</f>
        <v>0</v>
      </c>
      <c r="CG34" s="122" t="n">
        <v>366</v>
      </c>
      <c r="CH34" s="123" t="n">
        <f aca="false">CF34*CG34</f>
        <v>0</v>
      </c>
      <c r="CI34" s="118"/>
      <c r="CJ34" s="120"/>
      <c r="CK34" s="120"/>
      <c r="CL34" s="120"/>
      <c r="CM34" s="121" t="n">
        <f aca="false">SUM(CI34:CL34)</f>
        <v>0</v>
      </c>
      <c r="CN34" s="122" t="n">
        <v>298</v>
      </c>
      <c r="CO34" s="123" t="n">
        <f aca="false">CM34*CN34</f>
        <v>0</v>
      </c>
      <c r="CP34" s="118" t="n">
        <v>2000</v>
      </c>
      <c r="CQ34" s="120"/>
      <c r="CR34" s="120"/>
      <c r="CS34" s="120"/>
      <c r="CT34" s="120"/>
      <c r="CU34" s="121" t="n">
        <v>0</v>
      </c>
      <c r="CV34" s="122" t="n">
        <v>2</v>
      </c>
      <c r="CW34" s="123" t="n">
        <f aca="false">CU34*CV34</f>
        <v>0</v>
      </c>
      <c r="CX34" s="118" t="n">
        <v>0</v>
      </c>
      <c r="CY34" s="120"/>
      <c r="CZ34" s="120"/>
      <c r="DA34" s="120"/>
      <c r="DB34" s="120"/>
      <c r="DC34" s="121" t="n">
        <f aca="false">SUM(CX34:DB34)</f>
        <v>0</v>
      </c>
      <c r="DD34" s="124" t="n">
        <v>200</v>
      </c>
      <c r="DE34" s="123" t="n">
        <f aca="false">DC34*DD34</f>
        <v>0</v>
      </c>
      <c r="DF34" s="125" t="n">
        <f aca="false">H34+O34+V34+AC34+AK34+AS34+BA34+BI34+BQ34+BX34+CF34+CM34+CU34+DC34</f>
        <v>248</v>
      </c>
    </row>
    <row r="35" s="126" customFormat="true" ht="15.75" hidden="false" customHeight="false" outlineLevel="0" collapsed="false">
      <c r="A35" s="118" t="n">
        <f aca="false">SUM(A34)+1</f>
        <v>31</v>
      </c>
      <c r="B35" s="127" t="s">
        <v>173</v>
      </c>
      <c r="C35" s="118"/>
      <c r="D35" s="120"/>
      <c r="E35" s="120"/>
      <c r="F35" s="120"/>
      <c r="G35" s="120"/>
      <c r="H35" s="121" t="n">
        <f aca="false">SUM(C35:G35)</f>
        <v>0</v>
      </c>
      <c r="I35" s="122" t="n">
        <v>1128</v>
      </c>
      <c r="J35" s="123" t="n">
        <f aca="false">H35*I35</f>
        <v>0</v>
      </c>
      <c r="K35" s="118"/>
      <c r="L35" s="120"/>
      <c r="M35" s="120"/>
      <c r="N35" s="120"/>
      <c r="O35" s="121" t="n">
        <f aca="false">SUM(K35:N35)</f>
        <v>0</v>
      </c>
      <c r="P35" s="122" t="n">
        <v>2812</v>
      </c>
      <c r="Q35" s="123" t="n">
        <f aca="false">O35*P35</f>
        <v>0</v>
      </c>
      <c r="R35" s="118" t="n">
        <v>110</v>
      </c>
      <c r="S35" s="120"/>
      <c r="T35" s="120"/>
      <c r="U35" s="120"/>
      <c r="V35" s="121" t="n">
        <f aca="false">SUM(R35:U35)</f>
        <v>110</v>
      </c>
      <c r="W35" s="122" t="n">
        <v>880</v>
      </c>
      <c r="X35" s="123" t="n">
        <f aca="false">V35*W35</f>
        <v>96800</v>
      </c>
      <c r="Y35" s="118" t="n">
        <v>270</v>
      </c>
      <c r="Z35" s="120"/>
      <c r="AA35" s="120"/>
      <c r="AB35" s="120"/>
      <c r="AC35" s="121" t="n">
        <f aca="false">SUM(Y35:AB35)</f>
        <v>270</v>
      </c>
      <c r="AD35" s="122" t="n">
        <v>910</v>
      </c>
      <c r="AE35" s="123" t="n">
        <f aca="false">AC35*AD35</f>
        <v>245700</v>
      </c>
      <c r="AF35" s="118"/>
      <c r="AG35" s="120"/>
      <c r="AH35" s="120"/>
      <c r="AI35" s="120"/>
      <c r="AJ35" s="120"/>
      <c r="AK35" s="121" t="n">
        <f aca="false">SUM(AF35:AJ35)</f>
        <v>0</v>
      </c>
      <c r="AL35" s="122" t="n">
        <v>715</v>
      </c>
      <c r="AM35" s="123" t="n">
        <f aca="false">AK35*AL35</f>
        <v>0</v>
      </c>
      <c r="AN35" s="118"/>
      <c r="AO35" s="120"/>
      <c r="AP35" s="120"/>
      <c r="AQ35" s="120"/>
      <c r="AR35" s="120"/>
      <c r="AS35" s="121" t="n">
        <f aca="false">SUM(AN35:AR35)</f>
        <v>0</v>
      </c>
      <c r="AT35" s="122" t="n">
        <v>900</v>
      </c>
      <c r="AU35" s="123" t="n">
        <f aca="false">AS35*AT35</f>
        <v>0</v>
      </c>
      <c r="AV35" s="118" t="n">
        <v>20</v>
      </c>
      <c r="AW35" s="120"/>
      <c r="AX35" s="120"/>
      <c r="AY35" s="120"/>
      <c r="AZ35" s="120"/>
      <c r="BA35" s="121" t="n">
        <f aca="false">SUM(AV35:AZ35)</f>
        <v>20</v>
      </c>
      <c r="BB35" s="122" t="n">
        <v>300</v>
      </c>
      <c r="BC35" s="123" t="n">
        <f aca="false">BA35*BB35</f>
        <v>6000</v>
      </c>
      <c r="BD35" s="118"/>
      <c r="BE35" s="120"/>
      <c r="BF35" s="120"/>
      <c r="BG35" s="120"/>
      <c r="BH35" s="120"/>
      <c r="BI35" s="121" t="n">
        <f aca="false">SUM(BD35:BH35)</f>
        <v>0</v>
      </c>
      <c r="BJ35" s="122" t="n">
        <v>560</v>
      </c>
      <c r="BK35" s="123" t="n">
        <f aca="false">BI35*BJ35</f>
        <v>0</v>
      </c>
      <c r="BL35" s="118"/>
      <c r="BM35" s="120"/>
      <c r="BN35" s="120"/>
      <c r="BO35" s="120"/>
      <c r="BP35" s="120"/>
      <c r="BQ35" s="121" t="n">
        <f aca="false">SUM(BL35:BP35)</f>
        <v>0</v>
      </c>
      <c r="BR35" s="122" t="n">
        <v>298</v>
      </c>
      <c r="BS35" s="123" t="n">
        <f aca="false">BQ35*BR35</f>
        <v>0</v>
      </c>
      <c r="BT35" s="118" t="n">
        <v>40</v>
      </c>
      <c r="BU35" s="120"/>
      <c r="BV35" s="120"/>
      <c r="BW35" s="120"/>
      <c r="BX35" s="121" t="n">
        <f aca="false">SUM(BT35:BW35)</f>
        <v>40</v>
      </c>
      <c r="BY35" s="122" t="n">
        <v>4200</v>
      </c>
      <c r="BZ35" s="123" t="n">
        <f aca="false">BX35*BY35</f>
        <v>168000</v>
      </c>
      <c r="CA35" s="118"/>
      <c r="CB35" s="120"/>
      <c r="CC35" s="120"/>
      <c r="CD35" s="120"/>
      <c r="CE35" s="120"/>
      <c r="CF35" s="121" t="n">
        <f aca="false">SUM(CA35:CE35)</f>
        <v>0</v>
      </c>
      <c r="CG35" s="122" t="n">
        <v>366</v>
      </c>
      <c r="CH35" s="123" t="n">
        <f aca="false">CF35*CG35</f>
        <v>0</v>
      </c>
      <c r="CI35" s="118" t="n">
        <v>0</v>
      </c>
      <c r="CJ35" s="120"/>
      <c r="CK35" s="120"/>
      <c r="CL35" s="120"/>
      <c r="CM35" s="121" t="n">
        <f aca="false">SUM(CI35:CL35)</f>
        <v>0</v>
      </c>
      <c r="CN35" s="122" t="n">
        <v>298</v>
      </c>
      <c r="CO35" s="123" t="n">
        <f aca="false">CM35*CN35</f>
        <v>0</v>
      </c>
      <c r="CP35" s="118" t="n">
        <v>10000</v>
      </c>
      <c r="CQ35" s="120"/>
      <c r="CR35" s="120"/>
      <c r="CS35" s="120"/>
      <c r="CT35" s="120"/>
      <c r="CU35" s="121" t="n">
        <f aca="false">SUM(CP35:CT35)</f>
        <v>10000</v>
      </c>
      <c r="CV35" s="122" t="n">
        <v>2</v>
      </c>
      <c r="CW35" s="123" t="n">
        <f aca="false">CU35*CV35</f>
        <v>20000</v>
      </c>
      <c r="CX35" s="118" t="n">
        <v>0</v>
      </c>
      <c r="CY35" s="120"/>
      <c r="CZ35" s="120"/>
      <c r="DA35" s="120"/>
      <c r="DB35" s="120"/>
      <c r="DC35" s="121" t="n">
        <f aca="false">SUM(CX35:DB35)</f>
        <v>0</v>
      </c>
      <c r="DD35" s="124" t="n">
        <v>200</v>
      </c>
      <c r="DE35" s="123" t="n">
        <f aca="false">DC35*DD35</f>
        <v>0</v>
      </c>
      <c r="DF35" s="125" t="n">
        <f aca="false">H35+O35+V35+AC35+AK35+AS35+BA35+BI35+BQ35+BX35+CF35+CM35+CU35+DC35</f>
        <v>10440</v>
      </c>
    </row>
    <row r="36" s="134" customFormat="true" ht="13.5" hidden="false" customHeight="false" outlineLevel="0" collapsed="false">
      <c r="A36" s="128"/>
      <c r="B36" s="129" t="s">
        <v>140</v>
      </c>
      <c r="C36" s="130" t="n">
        <f aca="false">SUM(C5:C35)</f>
        <v>175</v>
      </c>
      <c r="D36" s="131" t="n">
        <f aca="false">SUM(D5:D35)</f>
        <v>1575</v>
      </c>
      <c r="E36" s="131" t="n">
        <f aca="false">SUM(E5:E35)</f>
        <v>30</v>
      </c>
      <c r="F36" s="131" t="n">
        <f aca="false">SUM(F5:F35)</f>
        <v>21</v>
      </c>
      <c r="G36" s="131" t="n">
        <f aca="false">SUM(G5:G35)</f>
        <v>11</v>
      </c>
      <c r="H36" s="132" t="n">
        <f aca="false">SUM(H5:H35)</f>
        <v>1812</v>
      </c>
      <c r="I36" s="122" t="n">
        <v>1128</v>
      </c>
      <c r="J36" s="123" t="n">
        <f aca="false">H36*I36</f>
        <v>2043936</v>
      </c>
      <c r="K36" s="130" t="n">
        <f aca="false">SUM(K5:K35)</f>
        <v>9</v>
      </c>
      <c r="L36" s="131" t="n">
        <f aca="false">SUM(L5:L35)</f>
        <v>74</v>
      </c>
      <c r="M36" s="131" t="n">
        <f aca="false">SUM(M5:M35)</f>
        <v>0</v>
      </c>
      <c r="N36" s="131" t="n">
        <f aca="false">SUM(N5:N35)</f>
        <v>0</v>
      </c>
      <c r="O36" s="132" t="n">
        <f aca="false">SUM(O5:O35)</f>
        <v>83</v>
      </c>
      <c r="P36" s="122" t="n">
        <v>2812</v>
      </c>
      <c r="Q36" s="123" t="n">
        <f aca="false">O36*P36</f>
        <v>233396</v>
      </c>
      <c r="R36" s="130" t="n">
        <f aca="false">SUM(R5:R35)</f>
        <v>269</v>
      </c>
      <c r="S36" s="131" t="n">
        <f aca="false">SUM(S5:S35)</f>
        <v>1664</v>
      </c>
      <c r="T36" s="131" t="n">
        <f aca="false">SUM(T5:T35)</f>
        <v>88</v>
      </c>
      <c r="U36" s="131" t="n">
        <f aca="false">SUM(U5:U35)</f>
        <v>34</v>
      </c>
      <c r="V36" s="132" t="n">
        <f aca="false">SUM(V5:V35)</f>
        <v>2055</v>
      </c>
      <c r="W36" s="122" t="n">
        <v>880</v>
      </c>
      <c r="X36" s="123" t="n">
        <f aca="false">V36*W36</f>
        <v>1808400</v>
      </c>
      <c r="Y36" s="130" t="n">
        <f aca="false">SUM(Y5:Y35)</f>
        <v>303</v>
      </c>
      <c r="Z36" s="131" t="n">
        <f aca="false">SUM(Z5:Z35)</f>
        <v>699</v>
      </c>
      <c r="AA36" s="131" t="n">
        <f aca="false">SUM(AA5:AA35)</f>
        <v>12</v>
      </c>
      <c r="AB36" s="131" t="n">
        <f aca="false">SUM(AB5:AB35)</f>
        <v>131</v>
      </c>
      <c r="AC36" s="132" t="n">
        <f aca="false">SUM(AC5:AC35)</f>
        <v>1145</v>
      </c>
      <c r="AD36" s="122" t="n">
        <v>910</v>
      </c>
      <c r="AE36" s="123" t="n">
        <f aca="false">AC36*AD36</f>
        <v>1041950</v>
      </c>
      <c r="AF36" s="130" t="n">
        <f aca="false">SUM(AF5:AF35)</f>
        <v>8</v>
      </c>
      <c r="AG36" s="131" t="n">
        <f aca="false">SUM(AG5:AG35)</f>
        <v>208</v>
      </c>
      <c r="AH36" s="131" t="n">
        <f aca="false">SUM(AH5:AH35)</f>
        <v>8</v>
      </c>
      <c r="AI36" s="131" t="n">
        <f aca="false">SUM(AI5:AI35)</f>
        <v>8</v>
      </c>
      <c r="AJ36" s="131" t="n">
        <f aca="false">SUM(AJ5:AJ35)</f>
        <v>2</v>
      </c>
      <c r="AK36" s="132" t="n">
        <f aca="false">SUM(AK5:AK35)</f>
        <v>234</v>
      </c>
      <c r="AL36" s="122" t="n">
        <v>715</v>
      </c>
      <c r="AM36" s="123" t="n">
        <f aca="false">AK36*AL36</f>
        <v>167310</v>
      </c>
      <c r="AN36" s="130" t="n">
        <f aca="false">SUM(AN5:AN35)</f>
        <v>122</v>
      </c>
      <c r="AO36" s="131" t="n">
        <f aca="false">SUM(AO5:AO35)</f>
        <v>719</v>
      </c>
      <c r="AP36" s="131" t="n">
        <f aca="false">SUM(AP5:AP35)</f>
        <v>12</v>
      </c>
      <c r="AQ36" s="131" t="n">
        <f aca="false">SUM(AQ5:AQ35)</f>
        <v>25</v>
      </c>
      <c r="AR36" s="131" t="n">
        <f aca="false">SUM(AR5:AR35)</f>
        <v>19</v>
      </c>
      <c r="AS36" s="132" t="n">
        <f aca="false">SUM(AS5:AS35)</f>
        <v>897</v>
      </c>
      <c r="AT36" s="122" t="n">
        <v>900</v>
      </c>
      <c r="AU36" s="123" t="n">
        <f aca="false">AS36*AT36</f>
        <v>807300</v>
      </c>
      <c r="AV36" s="130" t="n">
        <f aca="false">SUM(AV5:AV35)</f>
        <v>609</v>
      </c>
      <c r="AW36" s="131" t="n">
        <f aca="false">SUM(AW5:AW35)</f>
        <v>2718</v>
      </c>
      <c r="AX36" s="131" t="n">
        <f aca="false">SUM(AX5:AX35)</f>
        <v>104</v>
      </c>
      <c r="AY36" s="131" t="n">
        <f aca="false">SUM(AY5:AY35)</f>
        <v>18</v>
      </c>
      <c r="AZ36" s="131" t="n">
        <f aca="false">SUM(AZ5:AZ35)</f>
        <v>130</v>
      </c>
      <c r="BA36" s="132" t="n">
        <f aca="false">SUM(BA5:BA35)</f>
        <v>3579</v>
      </c>
      <c r="BB36" s="122" t="n">
        <v>300</v>
      </c>
      <c r="BC36" s="123" t="n">
        <f aca="false">BA36*BB36</f>
        <v>1073700</v>
      </c>
      <c r="BD36" s="130" t="n">
        <f aca="false">SUM(BD5:BD35)</f>
        <v>112</v>
      </c>
      <c r="BE36" s="131" t="n">
        <f aca="false">SUM(BE5:BE35)</f>
        <v>806</v>
      </c>
      <c r="BF36" s="131" t="n">
        <f aca="false">SUM(BF5:BF35)</f>
        <v>9</v>
      </c>
      <c r="BG36" s="131" t="n">
        <f aca="false">SUM(BG5:BG35)</f>
        <v>5</v>
      </c>
      <c r="BH36" s="131" t="n">
        <f aca="false">SUM(BH5:BH35)</f>
        <v>74</v>
      </c>
      <c r="BI36" s="132" t="n">
        <f aca="false">SUM(BI5:BI35)</f>
        <v>1006</v>
      </c>
      <c r="BJ36" s="122" t="n">
        <v>560</v>
      </c>
      <c r="BK36" s="123" t="n">
        <f aca="false">BI36*BJ36</f>
        <v>563360</v>
      </c>
      <c r="BL36" s="130" t="n">
        <f aca="false">SUM(BL5:BL35)</f>
        <v>422</v>
      </c>
      <c r="BM36" s="131" t="n">
        <f aca="false">SUM(BM5:BM35)</f>
        <v>2179</v>
      </c>
      <c r="BN36" s="131" t="n">
        <f aca="false">SUM(BN5:BN35)</f>
        <v>257</v>
      </c>
      <c r="BO36" s="131" t="n">
        <f aca="false">SUM(BO5:BO35)</f>
        <v>52</v>
      </c>
      <c r="BP36" s="131" t="n">
        <f aca="false">SUM(BP5:BP35)</f>
        <v>220</v>
      </c>
      <c r="BQ36" s="132" t="n">
        <f aca="false">SUM(BQ5:BQ35)</f>
        <v>3130</v>
      </c>
      <c r="BR36" s="122" t="n">
        <v>298</v>
      </c>
      <c r="BS36" s="123" t="n">
        <f aca="false">BQ36*BR36</f>
        <v>932740</v>
      </c>
      <c r="BT36" s="130" t="n">
        <f aca="false">SUM(BT5:BT35)</f>
        <v>66</v>
      </c>
      <c r="BU36" s="131" t="n">
        <f aca="false">SUM(BU5:BU35)</f>
        <v>101</v>
      </c>
      <c r="BV36" s="131" t="n">
        <f aca="false">SUM(BV5:BV35)</f>
        <v>10</v>
      </c>
      <c r="BW36" s="131" t="n">
        <f aca="false">SUM(BW5:BW35)</f>
        <v>4</v>
      </c>
      <c r="BX36" s="132" t="n">
        <f aca="false">SUM(BT36:BW36)</f>
        <v>181</v>
      </c>
      <c r="BY36" s="122" t="n">
        <v>4200</v>
      </c>
      <c r="BZ36" s="123" t="n">
        <f aca="false">BX36*BY36</f>
        <v>760200</v>
      </c>
      <c r="CA36" s="130" t="n">
        <f aca="false">SUM(CA5:CA35)</f>
        <v>345</v>
      </c>
      <c r="CB36" s="131" t="n">
        <f aca="false">SUM(CB5:CB35)</f>
        <v>2521</v>
      </c>
      <c r="CC36" s="131" t="n">
        <f aca="false">SUM(CC5:CC35)</f>
        <v>11</v>
      </c>
      <c r="CD36" s="131" t="n">
        <f aca="false">SUM(CD5:CD35)</f>
        <v>45</v>
      </c>
      <c r="CE36" s="131" t="n">
        <f aca="false">SUM(CE5:CE35)</f>
        <v>315</v>
      </c>
      <c r="CF36" s="132" t="n">
        <f aca="false">SUM(CF5:CF35)</f>
        <v>3237</v>
      </c>
      <c r="CG36" s="122" t="n">
        <v>366</v>
      </c>
      <c r="CH36" s="123" t="n">
        <f aca="false">CF36*CG36</f>
        <v>1184742</v>
      </c>
      <c r="CI36" s="130" t="n">
        <f aca="false">SUM(CI5:CI35)</f>
        <v>80</v>
      </c>
      <c r="CJ36" s="131" t="n">
        <f aca="false">SUM(CJ5:CJ35)</f>
        <v>904</v>
      </c>
      <c r="CK36" s="131" t="n">
        <f aca="false">SUM(CK5:CK35)</f>
        <v>188</v>
      </c>
      <c r="CL36" s="131" t="n">
        <f aca="false">SUM(CL5:CL35)</f>
        <v>80</v>
      </c>
      <c r="CM36" s="132" t="n">
        <f aca="false">SUM(CI36:CL36)</f>
        <v>1252</v>
      </c>
      <c r="CN36" s="122" t="n">
        <v>298</v>
      </c>
      <c r="CO36" s="123" t="n">
        <f aca="false">CM36*CN36</f>
        <v>373096</v>
      </c>
      <c r="CP36" s="130" t="n">
        <f aca="false">SUM(CP5:CP35)</f>
        <v>159100</v>
      </c>
      <c r="CQ36" s="131" t="n">
        <f aca="false">SUM(CQ5:CQ35)</f>
        <v>575000</v>
      </c>
      <c r="CR36" s="131" t="n">
        <f aca="false">SUM(CR5:CR35)</f>
        <v>25000</v>
      </c>
      <c r="CS36" s="131" t="n">
        <f aca="false">SUM(CS5:CS35)</f>
        <v>6000</v>
      </c>
      <c r="CT36" s="131" t="n">
        <f aca="false">SUM(CT5:CT35)</f>
        <v>27000</v>
      </c>
      <c r="CU36" s="132" t="n">
        <f aca="false">SUM(CU5:CU35)</f>
        <v>787100</v>
      </c>
      <c r="CV36" s="122" t="n">
        <v>2</v>
      </c>
      <c r="CW36" s="123" t="n">
        <f aca="false">CU36*CV36</f>
        <v>1574200</v>
      </c>
      <c r="CX36" s="130" t="n">
        <f aca="false">SUM(CX5:CX35)</f>
        <v>710</v>
      </c>
      <c r="CY36" s="131" t="n">
        <f aca="false">SUM(CY5:CY35)</f>
        <v>2739</v>
      </c>
      <c r="CZ36" s="131" t="n">
        <f aca="false">SUM(CZ5:CZ35)</f>
        <v>192</v>
      </c>
      <c r="DA36" s="131" t="n">
        <f aca="false">SUM(DA5:DA35)</f>
        <v>24</v>
      </c>
      <c r="DB36" s="131" t="n">
        <f aca="false">SUM(DB5:DB35)</f>
        <v>360</v>
      </c>
      <c r="DC36" s="132" t="n">
        <f aca="false">SUM(DC5:DC35)</f>
        <v>4025</v>
      </c>
      <c r="DD36" s="124" t="n">
        <v>200</v>
      </c>
      <c r="DE36" s="133" t="n">
        <f aca="false">DC36*DD36</f>
        <v>805000</v>
      </c>
      <c r="DF36" s="125" t="n">
        <f aca="false">H36+O36+V36+AC36+AK36+AS36+BA36+BI36+BQ36+BX36+CF36+CM36+CU36+DC36</f>
        <v>809736</v>
      </c>
    </row>
    <row r="37" s="141" customFormat="true" ht="25.5" hidden="true" customHeight="false" outlineLevel="0" collapsed="false">
      <c r="A37" s="135"/>
      <c r="B37" s="136" t="s">
        <v>174</v>
      </c>
      <c r="C37" s="137"/>
      <c r="D37" s="138"/>
      <c r="E37" s="138"/>
      <c r="F37" s="138"/>
      <c r="G37" s="138"/>
      <c r="H37" s="139" t="n">
        <f aca="false">H36*400</f>
        <v>724800</v>
      </c>
      <c r="I37" s="140"/>
      <c r="J37" s="123" t="n">
        <f aca="false">H37*I37</f>
        <v>0</v>
      </c>
      <c r="K37" s="137"/>
      <c r="L37" s="138"/>
      <c r="M37" s="138"/>
      <c r="N37" s="138"/>
      <c r="O37" s="139" t="n">
        <f aca="false">760*O36</f>
        <v>63080</v>
      </c>
      <c r="P37" s="140"/>
      <c r="Q37" s="140"/>
      <c r="R37" s="137"/>
      <c r="S37" s="138"/>
      <c r="T37" s="138"/>
      <c r="U37" s="138"/>
      <c r="V37" s="139" t="n">
        <f aca="false">V36*100</f>
        <v>205500</v>
      </c>
      <c r="W37" s="140"/>
      <c r="X37" s="140"/>
      <c r="Y37" s="137"/>
      <c r="Z37" s="138"/>
      <c r="AA37" s="138"/>
      <c r="AB37" s="138"/>
      <c r="AC37" s="139" t="n">
        <f aca="false">16.66*AC36</f>
        <v>19075.7</v>
      </c>
      <c r="AD37" s="140"/>
      <c r="AE37" s="140"/>
      <c r="AF37" s="137"/>
      <c r="AG37" s="138"/>
      <c r="AH37" s="138"/>
      <c r="AI37" s="138"/>
      <c r="AJ37" s="138"/>
      <c r="AK37" s="139" t="n">
        <f aca="false">AK36*5</f>
        <v>1170</v>
      </c>
      <c r="AL37" s="140"/>
      <c r="AM37" s="140"/>
      <c r="AN37" s="137"/>
      <c r="AO37" s="138"/>
      <c r="AP37" s="138"/>
      <c r="AQ37" s="138"/>
      <c r="AR37" s="138"/>
      <c r="AS37" s="139" t="n">
        <f aca="false">AS36*10000</f>
        <v>8970000</v>
      </c>
      <c r="AT37" s="140"/>
      <c r="AU37" s="140"/>
      <c r="AV37" s="137"/>
      <c r="AW37" s="138"/>
      <c r="AX37" s="138"/>
      <c r="AY37" s="138"/>
      <c r="AZ37" s="138"/>
      <c r="BA37" s="139" t="n">
        <f aca="false">250*BA36</f>
        <v>894750</v>
      </c>
      <c r="BB37" s="140"/>
      <c r="BC37" s="140"/>
      <c r="BD37" s="137"/>
      <c r="BE37" s="138"/>
      <c r="BF37" s="138"/>
      <c r="BG37" s="138"/>
      <c r="BH37" s="138"/>
      <c r="BI37" s="139" t="n">
        <f aca="false">400*BI36</f>
        <v>402400</v>
      </c>
      <c r="BJ37" s="140"/>
      <c r="BK37" s="140"/>
      <c r="BL37" s="137"/>
      <c r="BM37" s="138"/>
      <c r="BN37" s="138"/>
      <c r="BO37" s="138"/>
      <c r="BP37" s="138"/>
      <c r="BQ37" s="139" t="n">
        <f aca="false">BQ36*50</f>
        <v>156500</v>
      </c>
      <c r="BR37" s="140"/>
      <c r="BS37" s="140"/>
      <c r="BT37" s="137"/>
      <c r="BU37" s="138"/>
      <c r="BV37" s="138"/>
      <c r="BW37" s="138"/>
      <c r="BX37" s="139" t="n">
        <f aca="false">BX36*7500</f>
        <v>1357500</v>
      </c>
      <c r="BY37" s="140"/>
      <c r="BZ37" s="140"/>
      <c r="CA37" s="137"/>
      <c r="CB37" s="138"/>
      <c r="CC37" s="138"/>
      <c r="CD37" s="138"/>
      <c r="CE37" s="138"/>
      <c r="CF37" s="139" t="n">
        <f aca="false">CF36*200</f>
        <v>647400</v>
      </c>
      <c r="CG37" s="140"/>
      <c r="CH37" s="140"/>
      <c r="CI37" s="137"/>
      <c r="CJ37" s="138"/>
      <c r="CK37" s="138"/>
      <c r="CL37" s="138"/>
      <c r="CM37" s="139" t="n">
        <f aca="false">CM36*100</f>
        <v>125200</v>
      </c>
      <c r="CN37" s="140"/>
      <c r="CO37" s="140"/>
      <c r="CP37" s="137"/>
      <c r="CQ37" s="138"/>
      <c r="CR37" s="138"/>
      <c r="CS37" s="138"/>
      <c r="CT37" s="138"/>
      <c r="CU37" s="139" t="n">
        <f aca="false">CU36*100</f>
        <v>78710000</v>
      </c>
      <c r="CV37" s="140"/>
      <c r="CW37" s="140"/>
      <c r="CX37" s="137"/>
      <c r="CY37" s="138"/>
      <c r="CZ37" s="138"/>
      <c r="DA37" s="138"/>
      <c r="DB37" s="138"/>
      <c r="DC37" s="139" t="n">
        <f aca="false">DC36*100</f>
        <v>402500</v>
      </c>
      <c r="DD37" s="140"/>
      <c r="DE37" s="140"/>
    </row>
    <row r="38" s="149" customFormat="true" ht="12.75" hidden="true" customHeight="false" outlineLevel="0" collapsed="false">
      <c r="A38" s="142"/>
      <c r="B38" s="143" t="s">
        <v>175</v>
      </c>
      <c r="C38" s="144"/>
      <c r="D38" s="145"/>
      <c r="E38" s="145"/>
      <c r="F38" s="145"/>
      <c r="G38" s="145"/>
      <c r="H38" s="146" t="n">
        <v>2.82</v>
      </c>
      <c r="I38" s="147"/>
      <c r="J38" s="123" t="n">
        <f aca="false">H38*I38</f>
        <v>0</v>
      </c>
      <c r="K38" s="144"/>
      <c r="L38" s="145"/>
      <c r="M38" s="145"/>
      <c r="N38" s="145"/>
      <c r="O38" s="146" t="n">
        <v>3.7</v>
      </c>
      <c r="P38" s="147"/>
      <c r="Q38" s="147"/>
      <c r="R38" s="144"/>
      <c r="S38" s="145"/>
      <c r="T38" s="145"/>
      <c r="U38" s="145"/>
      <c r="V38" s="146" t="n">
        <v>8.8</v>
      </c>
      <c r="W38" s="147"/>
      <c r="X38" s="147"/>
      <c r="Y38" s="144"/>
      <c r="Z38" s="145"/>
      <c r="AA38" s="145"/>
      <c r="AB38" s="145"/>
      <c r="AC38" s="146" t="n">
        <v>54.6</v>
      </c>
      <c r="AD38" s="147"/>
      <c r="AE38" s="147"/>
      <c r="AF38" s="144"/>
      <c r="AG38" s="145"/>
      <c r="AH38" s="145"/>
      <c r="AI38" s="145"/>
      <c r="AJ38" s="145"/>
      <c r="AK38" s="146" t="n">
        <v>143</v>
      </c>
      <c r="AL38" s="147"/>
      <c r="AM38" s="147"/>
      <c r="AN38" s="144"/>
      <c r="AO38" s="145"/>
      <c r="AP38" s="145"/>
      <c r="AQ38" s="145"/>
      <c r="AR38" s="145"/>
      <c r="AS38" s="146" t="n">
        <v>0.09</v>
      </c>
      <c r="AT38" s="147"/>
      <c r="AU38" s="147"/>
      <c r="AV38" s="144"/>
      <c r="AW38" s="145"/>
      <c r="AX38" s="145"/>
      <c r="AY38" s="145"/>
      <c r="AZ38" s="145"/>
      <c r="BA38" s="146" t="n">
        <v>1.2</v>
      </c>
      <c r="BB38" s="147"/>
      <c r="BC38" s="147"/>
      <c r="BD38" s="144"/>
      <c r="BE38" s="145"/>
      <c r="BF38" s="145"/>
      <c r="BG38" s="145"/>
      <c r="BH38" s="145"/>
      <c r="BI38" s="146" t="n">
        <v>1.4</v>
      </c>
      <c r="BJ38" s="147"/>
      <c r="BK38" s="147"/>
      <c r="BL38" s="144"/>
      <c r="BM38" s="145"/>
      <c r="BN38" s="145"/>
      <c r="BO38" s="145"/>
      <c r="BP38" s="145"/>
      <c r="BQ38" s="146" t="n">
        <v>5.96</v>
      </c>
      <c r="BR38" s="147"/>
      <c r="BS38" s="147"/>
      <c r="BT38" s="144"/>
      <c r="BU38" s="145"/>
      <c r="BV38" s="145"/>
      <c r="BW38" s="145"/>
      <c r="BX38" s="148" t="n">
        <v>0.56</v>
      </c>
      <c r="BY38" s="147"/>
      <c r="BZ38" s="147"/>
      <c r="CA38" s="148"/>
      <c r="CB38" s="148"/>
      <c r="CC38" s="148"/>
      <c r="CD38" s="148"/>
      <c r="CE38" s="148"/>
      <c r="CF38" s="148" t="n">
        <v>1.83</v>
      </c>
      <c r="CG38" s="147"/>
      <c r="CH38" s="147"/>
      <c r="CI38" s="148"/>
      <c r="CJ38" s="148"/>
      <c r="CK38" s="148"/>
      <c r="CL38" s="148"/>
      <c r="CM38" s="148" t="n">
        <v>2.98</v>
      </c>
      <c r="CN38" s="147"/>
      <c r="CO38" s="147"/>
      <c r="CP38" s="148"/>
      <c r="CQ38" s="148"/>
      <c r="CR38" s="148"/>
      <c r="CS38" s="148"/>
      <c r="CT38" s="148"/>
      <c r="CU38" s="148" t="n">
        <v>2.7</v>
      </c>
      <c r="CV38" s="147"/>
      <c r="CW38" s="147"/>
      <c r="CX38" s="148"/>
      <c r="CY38" s="148"/>
      <c r="CZ38" s="148"/>
      <c r="DA38" s="148"/>
      <c r="DB38" s="148"/>
      <c r="DC38" s="148" t="n">
        <v>2</v>
      </c>
      <c r="DD38" s="147"/>
      <c r="DE38" s="147"/>
    </row>
    <row r="39" customFormat="false" ht="13.5" hidden="true" customHeight="false" outlineLevel="0" collapsed="false">
      <c r="A39" s="150"/>
      <c r="B39" s="151" t="s">
        <v>176</v>
      </c>
      <c r="C39" s="152"/>
      <c r="D39" s="153"/>
      <c r="E39" s="153"/>
      <c r="F39" s="153"/>
      <c r="G39" s="153"/>
      <c r="H39" s="154" t="n">
        <f aca="false">H37*H38</f>
        <v>2043936</v>
      </c>
      <c r="I39" s="155"/>
      <c r="J39" s="123" t="n">
        <f aca="false">H39*I39</f>
        <v>0</v>
      </c>
      <c r="K39" s="152"/>
      <c r="L39" s="153"/>
      <c r="M39" s="153"/>
      <c r="N39" s="153"/>
      <c r="O39" s="154" t="n">
        <f aca="false">O37*O38</f>
        <v>233396</v>
      </c>
      <c r="P39" s="155"/>
      <c r="Q39" s="155"/>
      <c r="R39" s="152"/>
      <c r="S39" s="153"/>
      <c r="T39" s="153"/>
      <c r="U39" s="153"/>
      <c r="V39" s="154" t="n">
        <f aca="false">V37*V38</f>
        <v>1808400</v>
      </c>
      <c r="W39" s="155"/>
      <c r="X39" s="155"/>
      <c r="Y39" s="152"/>
      <c r="Z39" s="153"/>
      <c r="AA39" s="153"/>
      <c r="AB39" s="153"/>
      <c r="AC39" s="154" t="n">
        <f aca="false">AC38*AC37</f>
        <v>1041533.22</v>
      </c>
      <c r="AD39" s="155"/>
      <c r="AE39" s="155"/>
      <c r="AF39" s="152"/>
      <c r="AG39" s="153"/>
      <c r="AH39" s="153"/>
      <c r="AI39" s="153"/>
      <c r="AJ39" s="153"/>
      <c r="AK39" s="154" t="n">
        <f aca="false">AK38*AK37</f>
        <v>167310</v>
      </c>
      <c r="AL39" s="155"/>
      <c r="AM39" s="155"/>
      <c r="AN39" s="152"/>
      <c r="AO39" s="153"/>
      <c r="AP39" s="153"/>
      <c r="AQ39" s="153"/>
      <c r="AR39" s="153"/>
      <c r="AS39" s="154" t="n">
        <f aca="false">AS37*AS38</f>
        <v>807300</v>
      </c>
      <c r="AT39" s="155"/>
      <c r="AU39" s="155"/>
      <c r="AV39" s="152"/>
      <c r="AW39" s="153"/>
      <c r="AX39" s="153"/>
      <c r="AY39" s="153"/>
      <c r="AZ39" s="153"/>
      <c r="BA39" s="154" t="n">
        <f aca="false">BA37*BA38</f>
        <v>1073700</v>
      </c>
      <c r="BB39" s="155"/>
      <c r="BC39" s="155"/>
      <c r="BD39" s="152"/>
      <c r="BE39" s="153"/>
      <c r="BF39" s="153"/>
      <c r="BG39" s="153"/>
      <c r="BH39" s="153"/>
      <c r="BI39" s="154" t="n">
        <f aca="false">BI37*BI38</f>
        <v>563360</v>
      </c>
      <c r="BJ39" s="155"/>
      <c r="BK39" s="155"/>
      <c r="BL39" s="152"/>
      <c r="BM39" s="153"/>
      <c r="BN39" s="153"/>
      <c r="BO39" s="153"/>
      <c r="BP39" s="153"/>
      <c r="BQ39" s="154" t="n">
        <f aca="false">BQ37*BQ38</f>
        <v>932740</v>
      </c>
      <c r="BR39" s="155"/>
      <c r="BS39" s="155"/>
      <c r="BT39" s="152"/>
      <c r="BU39" s="153"/>
      <c r="BV39" s="153"/>
      <c r="BW39" s="153"/>
      <c r="BX39" s="154" t="n">
        <f aca="false">BX37*BX38</f>
        <v>760200</v>
      </c>
      <c r="BY39" s="155"/>
      <c r="BZ39" s="155"/>
      <c r="CA39" s="152"/>
      <c r="CB39" s="153"/>
      <c r="CC39" s="153"/>
      <c r="CD39" s="153"/>
      <c r="CE39" s="153"/>
      <c r="CF39" s="154" t="n">
        <f aca="false">CF38*CF37</f>
        <v>1184742</v>
      </c>
      <c r="CG39" s="155"/>
      <c r="CH39" s="155"/>
      <c r="CI39" s="152"/>
      <c r="CJ39" s="153"/>
      <c r="CK39" s="153"/>
      <c r="CL39" s="153"/>
      <c r="CM39" s="154" t="n">
        <f aca="false">CM38*CM37</f>
        <v>373096</v>
      </c>
      <c r="CN39" s="155"/>
      <c r="CO39" s="155"/>
      <c r="CP39" s="152"/>
      <c r="CQ39" s="153"/>
      <c r="CR39" s="153"/>
      <c r="CS39" s="153"/>
      <c r="CT39" s="153"/>
      <c r="CU39" s="154" t="n">
        <f aca="false">CU37*CU38</f>
        <v>212517000</v>
      </c>
      <c r="CV39" s="155"/>
      <c r="CW39" s="155"/>
      <c r="CX39" s="152"/>
      <c r="CY39" s="153"/>
      <c r="CZ39" s="153"/>
      <c r="DA39" s="153"/>
      <c r="DB39" s="153"/>
      <c r="DC39" s="154" t="n">
        <f aca="false">DC37*2</f>
        <v>805000</v>
      </c>
      <c r="DD39" s="155"/>
      <c r="DE39" s="155"/>
    </row>
    <row r="40" customFormat="false" ht="12.75" hidden="true" customHeight="false" outlineLevel="0" collapsed="false">
      <c r="H40" s="156" t="n">
        <f aca="false">H39/H36</f>
        <v>1128</v>
      </c>
      <c r="J40" s="123" t="n">
        <f aca="false">H40*I40</f>
        <v>0</v>
      </c>
      <c r="O40" s="156" t="n">
        <f aca="false">O39/O36</f>
        <v>2812</v>
      </c>
      <c r="V40" s="156" t="n">
        <f aca="false">V39/V36</f>
        <v>880</v>
      </c>
      <c r="AC40" s="156" t="n">
        <f aca="false">AC39/AC36</f>
        <v>909.636</v>
      </c>
      <c r="AK40" s="156" t="n">
        <f aca="false">AK39/AK36</f>
        <v>715</v>
      </c>
      <c r="AS40" s="156" t="n">
        <f aca="false">AS39/AS36</f>
        <v>900</v>
      </c>
      <c r="BA40" s="156" t="n">
        <f aca="false">BA39/BA36</f>
        <v>300</v>
      </c>
      <c r="BI40" s="156" t="n">
        <f aca="false">BI39/BI36</f>
        <v>560</v>
      </c>
      <c r="BQ40" s="156" t="n">
        <f aca="false">BQ39/BQ36</f>
        <v>298</v>
      </c>
      <c r="BX40" s="156" t="n">
        <f aca="false">BX39/BX36</f>
        <v>4200</v>
      </c>
      <c r="CF40" s="156" t="n">
        <f aca="false">CF39/CF36</f>
        <v>366</v>
      </c>
      <c r="CM40" s="156" t="n">
        <f aca="false">CM39/CM36</f>
        <v>298</v>
      </c>
      <c r="CU40" s="156" t="n">
        <f aca="false">CU39/CU36</f>
        <v>270</v>
      </c>
      <c r="DC40" s="156" t="n">
        <f aca="false">DC39/DC36</f>
        <v>200</v>
      </c>
    </row>
    <row r="41" customFormat="false" ht="12.75" hidden="true" customHeight="false" outlineLevel="0" collapsed="false">
      <c r="J41" s="123" t="n">
        <f aca="false">H41*I41</f>
        <v>0</v>
      </c>
      <c r="CP41" s="157" t="s">
        <v>177</v>
      </c>
      <c r="CQ41" s="157"/>
      <c r="CR41" s="157"/>
      <c r="CS41" s="157"/>
      <c r="CT41" s="157"/>
      <c r="CU41" s="158" t="n">
        <f aca="false">CU37*2</f>
        <v>157420000</v>
      </c>
    </row>
    <row r="42" customFormat="false" ht="12.75" hidden="true" customHeight="false" outlineLevel="0" collapsed="false">
      <c r="B42" s="97" t="s">
        <v>178</v>
      </c>
      <c r="J42" s="123" t="n">
        <f aca="false">H42*I42</f>
        <v>0</v>
      </c>
    </row>
  </sheetData>
  <autoFilter ref="A4:DF41"/>
  <mergeCells count="17">
    <mergeCell ref="A3:A4"/>
    <mergeCell ref="B3:B4"/>
    <mergeCell ref="C3:H3"/>
    <mergeCell ref="K3:O3"/>
    <mergeCell ref="R3:V3"/>
    <mergeCell ref="Y3:AC3"/>
    <mergeCell ref="AF3:AK3"/>
    <mergeCell ref="AN3:AS3"/>
    <mergeCell ref="AV3:BA3"/>
    <mergeCell ref="BD3:BI3"/>
    <mergeCell ref="BL3:BQ3"/>
    <mergeCell ref="BT3:BX3"/>
    <mergeCell ref="CA3:CF3"/>
    <mergeCell ref="CI3:CM3"/>
    <mergeCell ref="CP3:CU3"/>
    <mergeCell ref="CX3:DC3"/>
    <mergeCell ref="CP41:CT41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.99"/>
    <col collapsed="false" customWidth="true" hidden="false" outlineLevel="0" max="2" min="2" style="160" width="25.85"/>
    <col collapsed="false" customWidth="true" hidden="false" outlineLevel="0" max="3" min="3" style="161" width="21.28"/>
    <col collapsed="false" customWidth="true" hidden="false" outlineLevel="0" max="4" min="4" style="162" width="29.41"/>
    <col collapsed="false" customWidth="false" hidden="false" outlineLevel="0" max="257" min="5" style="162" width="9.14"/>
  </cols>
  <sheetData>
    <row r="1" customFormat="false" ht="12.75" hidden="false" customHeight="false" outlineLevel="0" collapsed="false">
      <c r="D1" s="163" t="s">
        <v>179</v>
      </c>
    </row>
    <row r="2" customFormat="false" ht="15" hidden="false" customHeight="true" outlineLevel="0" collapsed="false">
      <c r="C2" s="164" t="s">
        <v>180</v>
      </c>
    </row>
    <row r="3" customFormat="false" ht="12.75" hidden="false" customHeight="false" outlineLevel="0" collapsed="false">
      <c r="A3" s="165" t="s">
        <v>119</v>
      </c>
      <c r="B3" s="165" t="s">
        <v>120</v>
      </c>
      <c r="C3" s="166" t="s">
        <v>181</v>
      </c>
      <c r="D3" s="166" t="s">
        <v>182</v>
      </c>
    </row>
    <row r="4" customFormat="false" ht="12.75" hidden="false" customHeight="false" outlineLevel="0" collapsed="false">
      <c r="A4" s="165" t="n">
        <v>1</v>
      </c>
      <c r="B4" s="167" t="s">
        <v>143</v>
      </c>
      <c r="C4" s="168" t="s">
        <v>183</v>
      </c>
      <c r="D4" s="169" t="s">
        <v>184</v>
      </c>
    </row>
    <row r="5" customFormat="false" ht="12.75" hidden="false" customHeight="false" outlineLevel="0" collapsed="false">
      <c r="A5" s="165" t="n">
        <f aca="false">SUM(A4)+1</f>
        <v>2</v>
      </c>
      <c r="B5" s="167" t="s">
        <v>144</v>
      </c>
      <c r="C5" s="168" t="s">
        <v>185</v>
      </c>
      <c r="D5" s="169" t="s">
        <v>186</v>
      </c>
    </row>
    <row r="6" customFormat="false" ht="12.75" hidden="false" customHeight="false" outlineLevel="0" collapsed="false">
      <c r="A6" s="165" t="n">
        <f aca="false">SUM(A5)+1</f>
        <v>3</v>
      </c>
      <c r="B6" s="167" t="s">
        <v>145</v>
      </c>
      <c r="C6" s="168" t="s">
        <v>187</v>
      </c>
      <c r="D6" s="169" t="s">
        <v>188</v>
      </c>
    </row>
    <row r="7" customFormat="false" ht="12.75" hidden="false" customHeight="false" outlineLevel="0" collapsed="false">
      <c r="A7" s="165" t="n">
        <f aca="false">SUM(A6)+1</f>
        <v>4</v>
      </c>
      <c r="B7" s="167" t="s">
        <v>146</v>
      </c>
      <c r="C7" s="168" t="s">
        <v>189</v>
      </c>
      <c r="D7" s="169" t="s">
        <v>190</v>
      </c>
    </row>
    <row r="8" customFormat="false" ht="12.75" hidden="false" customHeight="false" outlineLevel="0" collapsed="false">
      <c r="A8" s="165" t="n">
        <f aca="false">SUM(A7)+1</f>
        <v>5</v>
      </c>
      <c r="B8" s="167" t="s">
        <v>147</v>
      </c>
      <c r="C8" s="168" t="s">
        <v>191</v>
      </c>
      <c r="D8" s="169" t="s">
        <v>192</v>
      </c>
    </row>
    <row r="9" customFormat="false" ht="12.75" hidden="false" customHeight="false" outlineLevel="0" collapsed="false">
      <c r="A9" s="165" t="n">
        <f aca="false">SUM(A8)+1</f>
        <v>6</v>
      </c>
      <c r="B9" s="167" t="s">
        <v>148</v>
      </c>
      <c r="C9" s="168" t="s">
        <v>193</v>
      </c>
      <c r="D9" s="169" t="s">
        <v>194</v>
      </c>
    </row>
    <row r="10" customFormat="false" ht="25.5" hidden="false" customHeight="false" outlineLevel="0" collapsed="false">
      <c r="A10" s="165" t="n">
        <f aca="false">SUM(A9)+1</f>
        <v>7</v>
      </c>
      <c r="B10" s="167" t="s">
        <v>149</v>
      </c>
      <c r="C10" s="168" t="s">
        <v>195</v>
      </c>
      <c r="D10" s="169" t="s">
        <v>196</v>
      </c>
    </row>
    <row r="11" customFormat="false" ht="12.75" hidden="false" customHeight="false" outlineLevel="0" collapsed="false">
      <c r="A11" s="165" t="n">
        <f aca="false">SUM(A10)+1</f>
        <v>8</v>
      </c>
      <c r="B11" s="167" t="s">
        <v>150</v>
      </c>
      <c r="C11" s="168" t="s">
        <v>197</v>
      </c>
      <c r="D11" s="169" t="s">
        <v>198</v>
      </c>
    </row>
    <row r="12" customFormat="false" ht="12.75" hidden="false" customHeight="false" outlineLevel="0" collapsed="false">
      <c r="A12" s="165" t="n">
        <f aca="false">SUM(A11)+1</f>
        <v>9</v>
      </c>
      <c r="B12" s="167" t="s">
        <v>151</v>
      </c>
      <c r="C12" s="168" t="s">
        <v>199</v>
      </c>
      <c r="D12" s="169" t="s">
        <v>200</v>
      </c>
    </row>
    <row r="13" customFormat="false" ht="12.75" hidden="false" customHeight="false" outlineLevel="0" collapsed="false">
      <c r="A13" s="165" t="n">
        <f aca="false">SUM(A12)+1</f>
        <v>10</v>
      </c>
      <c r="B13" s="167" t="s">
        <v>152</v>
      </c>
      <c r="C13" s="168" t="s">
        <v>201</v>
      </c>
      <c r="D13" s="169" t="s">
        <v>202</v>
      </c>
    </row>
    <row r="14" customFormat="false" ht="12.75" hidden="false" customHeight="false" outlineLevel="0" collapsed="false">
      <c r="A14" s="165" t="n">
        <f aca="false">SUM(A13)+1</f>
        <v>11</v>
      </c>
      <c r="B14" s="167" t="s">
        <v>153</v>
      </c>
      <c r="C14" s="168" t="s">
        <v>203</v>
      </c>
      <c r="D14" s="169" t="s">
        <v>204</v>
      </c>
    </row>
    <row r="15" customFormat="false" ht="12.75" hidden="false" customHeight="false" outlineLevel="0" collapsed="false">
      <c r="A15" s="165" t="n">
        <f aca="false">SUM(A14)+1</f>
        <v>12</v>
      </c>
      <c r="B15" s="167" t="s">
        <v>154</v>
      </c>
      <c r="C15" s="168" t="s">
        <v>205</v>
      </c>
      <c r="D15" s="169" t="s">
        <v>206</v>
      </c>
    </row>
    <row r="16" customFormat="false" ht="25.5" hidden="false" customHeight="false" outlineLevel="0" collapsed="false">
      <c r="A16" s="165" t="n">
        <f aca="false">SUM(A15)+1</f>
        <v>13</v>
      </c>
      <c r="B16" s="167" t="s">
        <v>155</v>
      </c>
      <c r="C16" s="168" t="s">
        <v>207</v>
      </c>
      <c r="D16" s="169" t="s">
        <v>208</v>
      </c>
    </row>
    <row r="17" customFormat="false" ht="12.75" hidden="false" customHeight="false" outlineLevel="0" collapsed="false">
      <c r="A17" s="165" t="n">
        <f aca="false">SUM(A16)+1</f>
        <v>14</v>
      </c>
      <c r="B17" s="167" t="s">
        <v>156</v>
      </c>
      <c r="C17" s="168" t="s">
        <v>209</v>
      </c>
      <c r="D17" s="169" t="s">
        <v>210</v>
      </c>
    </row>
    <row r="18" customFormat="false" ht="12.75" hidden="false" customHeight="false" outlineLevel="0" collapsed="false">
      <c r="A18" s="165" t="n">
        <f aca="false">SUM(A17)+1</f>
        <v>15</v>
      </c>
      <c r="B18" s="167" t="s">
        <v>157</v>
      </c>
      <c r="C18" s="168" t="s">
        <v>211</v>
      </c>
      <c r="D18" s="169" t="s">
        <v>212</v>
      </c>
    </row>
    <row r="19" customFormat="false" ht="12.75" hidden="false" customHeight="false" outlineLevel="0" collapsed="false">
      <c r="A19" s="165" t="n">
        <f aca="false">SUM(A18)+1</f>
        <v>16</v>
      </c>
      <c r="B19" s="167" t="s">
        <v>158</v>
      </c>
      <c r="C19" s="168" t="s">
        <v>201</v>
      </c>
      <c r="D19" s="169" t="s">
        <v>213</v>
      </c>
    </row>
    <row r="20" customFormat="false" ht="25.5" hidden="false" customHeight="false" outlineLevel="0" collapsed="false">
      <c r="A20" s="165" t="n">
        <f aca="false">SUM(A19)+1</f>
        <v>17</v>
      </c>
      <c r="B20" s="167" t="s">
        <v>159</v>
      </c>
      <c r="C20" s="168" t="s">
        <v>214</v>
      </c>
      <c r="D20" s="169" t="s">
        <v>215</v>
      </c>
    </row>
    <row r="21" customFormat="false" ht="12.75" hidden="false" customHeight="false" outlineLevel="0" collapsed="false">
      <c r="A21" s="165" t="n">
        <f aca="false">SUM(A20)+1</f>
        <v>18</v>
      </c>
      <c r="B21" s="167" t="s">
        <v>160</v>
      </c>
      <c r="C21" s="168" t="s">
        <v>216</v>
      </c>
      <c r="D21" s="169" t="s">
        <v>217</v>
      </c>
    </row>
    <row r="22" customFormat="false" ht="12.75" hidden="false" customHeight="false" outlineLevel="0" collapsed="false">
      <c r="A22" s="165" t="n">
        <f aca="false">SUM(A21)+1</f>
        <v>19</v>
      </c>
      <c r="B22" s="167" t="s">
        <v>161</v>
      </c>
      <c r="C22" s="168" t="s">
        <v>218</v>
      </c>
      <c r="D22" s="169" t="s">
        <v>219</v>
      </c>
    </row>
    <row r="23" customFormat="false" ht="25.5" hidden="false" customHeight="false" outlineLevel="0" collapsed="false">
      <c r="A23" s="165" t="n">
        <f aca="false">SUM(A22)+1</f>
        <v>20</v>
      </c>
      <c r="B23" s="167" t="s">
        <v>162</v>
      </c>
      <c r="C23" s="168" t="s">
        <v>220</v>
      </c>
      <c r="D23" s="169" t="s">
        <v>221</v>
      </c>
    </row>
    <row r="24" customFormat="false" ht="12.75" hidden="false" customHeight="false" outlineLevel="0" collapsed="false">
      <c r="A24" s="165" t="n">
        <f aca="false">SUM(A23)+1</f>
        <v>21</v>
      </c>
      <c r="B24" s="167" t="s">
        <v>163</v>
      </c>
      <c r="C24" s="168" t="s">
        <v>222</v>
      </c>
      <c r="D24" s="169" t="s">
        <v>223</v>
      </c>
    </row>
    <row r="25" customFormat="false" ht="25.5" hidden="false" customHeight="false" outlineLevel="0" collapsed="false">
      <c r="A25" s="165" t="n">
        <f aca="false">SUM(A24)+1</f>
        <v>22</v>
      </c>
      <c r="B25" s="167" t="s">
        <v>164</v>
      </c>
      <c r="C25" s="168" t="s">
        <v>224</v>
      </c>
      <c r="D25" s="169" t="s">
        <v>225</v>
      </c>
    </row>
    <row r="26" customFormat="false" ht="12.75" hidden="false" customHeight="false" outlineLevel="0" collapsed="false">
      <c r="A26" s="165" t="n">
        <f aca="false">SUM(A25)+1</f>
        <v>23</v>
      </c>
      <c r="B26" s="167" t="s">
        <v>165</v>
      </c>
      <c r="C26" s="168" t="s">
        <v>226</v>
      </c>
      <c r="D26" s="169" t="s">
        <v>227</v>
      </c>
    </row>
    <row r="27" customFormat="false" ht="12.75" hidden="false" customHeight="false" outlineLevel="0" collapsed="false">
      <c r="A27" s="165" t="n">
        <f aca="false">SUM(A26)+1</f>
        <v>24</v>
      </c>
      <c r="B27" s="167" t="s">
        <v>166</v>
      </c>
      <c r="C27" s="168" t="s">
        <v>228</v>
      </c>
      <c r="D27" s="169" t="s">
        <v>229</v>
      </c>
    </row>
    <row r="28" customFormat="false" ht="25.5" hidden="false" customHeight="false" outlineLevel="0" collapsed="false">
      <c r="A28" s="165" t="n">
        <f aca="false">SUM(A27)+1</f>
        <v>25</v>
      </c>
      <c r="B28" s="167" t="s">
        <v>167</v>
      </c>
      <c r="C28" s="168" t="s">
        <v>218</v>
      </c>
      <c r="D28" s="169" t="s">
        <v>230</v>
      </c>
    </row>
    <row r="29" customFormat="false" ht="12.75" hidden="false" customHeight="false" outlineLevel="0" collapsed="false">
      <c r="A29" s="165" t="n">
        <f aca="false">SUM(A28)+1</f>
        <v>26</v>
      </c>
      <c r="B29" s="167" t="s">
        <v>168</v>
      </c>
      <c r="C29" s="168" t="s">
        <v>231</v>
      </c>
      <c r="D29" s="169" t="s">
        <v>232</v>
      </c>
    </row>
    <row r="30" customFormat="false" ht="12.75" hidden="false" customHeight="false" outlineLevel="0" collapsed="false">
      <c r="A30" s="165" t="n">
        <f aca="false">SUM(A29)+1</f>
        <v>27</v>
      </c>
      <c r="B30" s="167" t="s">
        <v>169</v>
      </c>
      <c r="C30" s="168" t="s">
        <v>233</v>
      </c>
      <c r="D30" s="169" t="s">
        <v>234</v>
      </c>
    </row>
    <row r="31" customFormat="false" ht="12.75" hidden="false" customHeight="false" outlineLevel="0" collapsed="false">
      <c r="A31" s="165" t="n">
        <f aca="false">SUM(A30)+1</f>
        <v>28</v>
      </c>
      <c r="B31" s="167" t="s">
        <v>170</v>
      </c>
      <c r="C31" s="168" t="s">
        <v>235</v>
      </c>
      <c r="D31" s="169" t="s">
        <v>236</v>
      </c>
    </row>
    <row r="32" customFormat="false" ht="12.75" hidden="false" customHeight="false" outlineLevel="0" collapsed="false">
      <c r="A32" s="165" t="n">
        <f aca="false">SUM(A31)+1</f>
        <v>29</v>
      </c>
      <c r="B32" s="167" t="s">
        <v>171</v>
      </c>
      <c r="C32" s="168" t="s">
        <v>237</v>
      </c>
      <c r="D32" s="169" t="s">
        <v>238</v>
      </c>
    </row>
    <row r="33" customFormat="false" ht="25.5" hidden="false" customHeight="false" outlineLevel="0" collapsed="false">
      <c r="A33" s="165" t="n">
        <f aca="false">SUM(A32)+1</f>
        <v>30</v>
      </c>
      <c r="B33" s="167" t="s">
        <v>172</v>
      </c>
      <c r="C33" s="168" t="s">
        <v>239</v>
      </c>
      <c r="D33" s="169" t="s">
        <v>240</v>
      </c>
    </row>
    <row r="34" customFormat="false" ht="25.5" hidden="false" customHeight="false" outlineLevel="0" collapsed="false">
      <c r="A34" s="165" t="n">
        <f aca="false">SUM(A33)+1</f>
        <v>31</v>
      </c>
      <c r="B34" s="167" t="s">
        <v>173</v>
      </c>
      <c r="C34" s="168" t="s">
        <v>241</v>
      </c>
      <c r="D34" s="169" t="s">
        <v>242</v>
      </c>
    </row>
  </sheetData>
  <autoFilter ref="A3:E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1:41:47Z</dcterms:created>
  <dc:creator>!</dc:creator>
  <dc:description/>
  <dc:language>en-US</dc:language>
  <cp:lastModifiedBy>qqq</cp:lastModifiedBy>
  <cp:lastPrinted>2009-12-23T10:01:07Z</cp:lastPrinted>
  <dcterms:modified xsi:type="dcterms:W3CDTF">2009-12-27T15:34:06Z</dcterms:modified>
  <cp:revision>0</cp:revision>
  <dc:subject/>
  <dc:title/>
</cp:coreProperties>
</file>