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кровли жилого дома по адресу: ул. Закамская, 2б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п.2 (50%); 12; 13
Объем обследов. Работ Таб 9. п.6(50%); 9; 10.</t>
  </si>
  <si>
    <t xml:space="preserve">2.</t>
  </si>
  <si>
    <t xml:space="preserve">Строительный объем 34022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5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52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340.22</v>
      </c>
      <c r="E15" s="26" t="n">
        <v>24.65</v>
      </c>
      <c r="F15" s="27" t="n">
        <v>0.1996</v>
      </c>
      <c r="G15" s="28" t="n">
        <v>1.2</v>
      </c>
      <c r="H15" s="28" t="n">
        <v>1.15</v>
      </c>
      <c r="I15" s="28" t="n">
        <f aca="false">D15*E15*F15*G15*H15</f>
        <v>2310.023442504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51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138.60140655024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2448.62484905424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340.22</v>
      </c>
      <c r="E23" s="30" t="n">
        <v>24.75</v>
      </c>
      <c r="F23" s="34" t="n">
        <v>0.377</v>
      </c>
      <c r="G23" s="32" t="n">
        <v>1.2</v>
      </c>
      <c r="H23" s="32" t="n">
        <v>1.15</v>
      </c>
      <c r="I23" s="32" t="n">
        <f aca="false">D23*E23*F23*G23*H23</f>
        <v>4380.8207157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350.465657256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4731.286372956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7179.91122201024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7179.91122201024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 t="n">
        <v>1.5</v>
      </c>
      <c r="D34" s="30"/>
      <c r="E34" s="30" t="n">
        <f aca="false">8.94*C34</f>
        <v>13.41</v>
      </c>
      <c r="F34" s="31" t="n">
        <v>5</v>
      </c>
      <c r="G34" s="32"/>
      <c r="H34" s="32"/>
      <c r="I34" s="32" t="n">
        <f aca="false">E34*F34</f>
        <v>67.05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67.05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2.682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7249.64322201024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7793.36646366101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184858.652518039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33274.557453247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218133.209971286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/>
      <c r="C43" s="42"/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1:48:19Z</cp:lastPrinted>
  <dcterms:modified xsi:type="dcterms:W3CDTF">2007-01-21T11:48:23Z</dcterms:modified>
  <cp:revision>0</cp:revision>
  <dc:subject/>
  <dc:title/>
</cp:coreProperties>
</file>