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фасада жилого дома по адресу: ул. Закамская, 2б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(50%); 5; 
Объем обследов. Работ Таб 9. п.2; 6(50%).</t>
  </si>
  <si>
    <t xml:space="preserve">2.</t>
  </si>
  <si>
    <t xml:space="preserve">Строительный объем 34022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5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  <si>
    <t xml:space="preserve">Смету составил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340.22</v>
      </c>
      <c r="E15" s="26" t="n">
        <v>24.65</v>
      </c>
      <c r="F15" s="27" t="n">
        <v>0.2607</v>
      </c>
      <c r="G15" s="28" t="n">
        <v>1.2</v>
      </c>
      <c r="H15" s="28" t="n">
        <v>1.15</v>
      </c>
      <c r="I15" s="28" t="n">
        <f aca="false">D15*E15*F15*G15*H15</f>
        <v>3017.149857018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41.25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181.02899142108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3198.17884843908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340.22</v>
      </c>
      <c r="E23" s="30" t="n">
        <v>24.75</v>
      </c>
      <c r="F23" s="34" t="n">
        <v>0.4969</v>
      </c>
      <c r="G23" s="32" t="n">
        <v>1.2</v>
      </c>
      <c r="H23" s="32" t="n">
        <v>1.15</v>
      </c>
      <c r="I23" s="32" t="n">
        <f aca="false">D23*E23*F23*G23*H23</f>
        <v>5774.08438629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461.9267509032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6236.0111371932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9434.18998563228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9434.18998563228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9503.92198563228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10216.7161345547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242340.506711637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43621.2912080947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285961.797919732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 t="s">
        <v>71</v>
      </c>
      <c r="C43" s="42" t="s">
        <v>72</v>
      </c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11:50:20Z</cp:lastPrinted>
  <dcterms:modified xsi:type="dcterms:W3CDTF">2007-01-21T11:50:48Z</dcterms:modified>
  <cp:revision>0</cp:revision>
  <dc:subject/>
  <dc:title/>
</cp:coreProperties>
</file>