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жилого дома по адресу: ул. Чернышевского, 1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
Объем обследов. Работ Таб 9.</t>
  </si>
  <si>
    <t xml:space="preserve">2.</t>
  </si>
  <si>
    <t xml:space="preserve">Строительный объем 22694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5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39.7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226.94</v>
      </c>
      <c r="E15" s="26" t="n">
        <v>24.65</v>
      </c>
      <c r="F15" s="27" t="n">
        <v>1</v>
      </c>
      <c r="G15" s="28" t="n">
        <v>1.2</v>
      </c>
      <c r="H15" s="28" t="n">
        <v>1.15</v>
      </c>
      <c r="I15" s="28" t="n">
        <f aca="false">D15*E15*F15*G15*H15</f>
        <v>7719.81798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48.75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463.1890788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8183.0070588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226.94</v>
      </c>
      <c r="E23" s="30" t="n">
        <v>24.75</v>
      </c>
      <c r="F23" s="34" t="n">
        <v>1</v>
      </c>
      <c r="G23" s="32" t="n">
        <v>1.2</v>
      </c>
      <c r="H23" s="32" t="n">
        <v>1.15</v>
      </c>
      <c r="I23" s="32" t="n">
        <f aca="false">D23*E23*F23*G23*H23</f>
        <v>7751.1357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620.090856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8371.226556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16554.2336148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16554.2336148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/>
      <c r="D34" s="30"/>
      <c r="E34" s="30"/>
      <c r="F34" s="31"/>
      <c r="G34" s="32"/>
      <c r="H34" s="32"/>
      <c r="I34" s="32" t="n">
        <f aca="false">E34*F34</f>
        <v>0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0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0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16554.2336148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17795.80113591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422116.402943785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75980.9525298813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498097.355473666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/>
      <c r="C43" s="42"/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3:18:01Z</cp:lastPrinted>
  <dcterms:modified xsi:type="dcterms:W3CDTF">2007-01-21T13:18:04Z</dcterms:modified>
  <cp:revision>0</cp:revision>
  <dc:subject/>
  <dc:title/>
</cp:coreProperties>
</file>