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кровли жилого дома по адресу: ул. Закамская, 2а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 (50%); 12; 13
Объем обследов. Работ Таб 9. п.6(50%); 9; 10.</t>
  </si>
  <si>
    <t xml:space="preserve">2.</t>
  </si>
  <si>
    <t xml:space="preserve">Строительный объем 18353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2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1" activeCellId="0" sqref="F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183.53</v>
      </c>
      <c r="E15" s="26" t="n">
        <v>29.55</v>
      </c>
      <c r="F15" s="27" t="n">
        <v>0.1996</v>
      </c>
      <c r="G15" s="28" t="n">
        <v>1.2</v>
      </c>
      <c r="H15" s="28" t="n">
        <v>1.15</v>
      </c>
      <c r="I15" s="28" t="n">
        <f aca="false">D15*E15*F15*G15*H15</f>
        <v>1493.840306052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51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89.63041836312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1583.47072441512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183.53</v>
      </c>
      <c r="E23" s="30" t="n">
        <v>27.5</v>
      </c>
      <c r="F23" s="34" t="n">
        <v>0.377</v>
      </c>
      <c r="G23" s="32" t="n">
        <v>1.2</v>
      </c>
      <c r="H23" s="32" t="n">
        <v>1.15</v>
      </c>
      <c r="I23" s="32" t="n">
        <f aca="false">D23*E23*F23*G23*H23</f>
        <v>2625.7912395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210.06329916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2835.85453866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4419.32526307512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4419.32526307512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4489.05726307512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4825.73655780575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114466.471151152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20603.9648072074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135070.43595836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/>
      <c r="C43" s="42"/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08:47:44Z</cp:lastPrinted>
  <dcterms:modified xsi:type="dcterms:W3CDTF">2007-01-21T08:47:54Z</dcterms:modified>
  <cp:revision>0</cp:revision>
  <dc:subject/>
  <dc:title/>
</cp:coreProperties>
</file>