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счет упора" sheetId="1" state="visible" r:id="rId2"/>
    <sheet name="выпукл. вверз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Глубина до упора (H)</t>
  </si>
  <si>
    <t xml:space="preserve">a (длинна)</t>
  </si>
  <si>
    <t xml:space="preserve">b</t>
  </si>
  <si>
    <t xml:space="preserve">h</t>
  </si>
  <si>
    <t xml:space="preserve">Объем упора V</t>
  </si>
  <si>
    <t xml:space="preserve">Масса упора m</t>
  </si>
  <si>
    <t xml:space="preserve">Объем грунта на упоре V1</t>
  </si>
  <si>
    <t xml:space="preserve">Масса грунта m</t>
  </si>
  <si>
    <t xml:space="preserve">Объемный вес грунта</t>
  </si>
  <si>
    <t xml:space="preserve">Объем трубы</t>
  </si>
  <si>
    <t xml:space="preserve">Несущая способность упора</t>
  </si>
  <si>
    <t xml:space="preserve">ТАБЛИЦА УПОРОВ НА ВЕРТИКАЛЬНЫХ ПОВОРОТАХ СЕТИ ВОДОПРОВОДА ВЫПУКЛОСТЬЮ ВВЕРХ.</t>
  </si>
  <si>
    <t xml:space="preserve">№ угла поворота</t>
  </si>
  <si>
    <t xml:space="preserve">Отметки.м</t>
  </si>
  <si>
    <r>
      <rPr>
        <sz val="12"/>
        <rFont val="ISOCPEUR"/>
        <family val="2"/>
        <charset val="204"/>
      </rPr>
      <t xml:space="preserve">Угол поворота </t>
    </r>
    <r>
      <rPr>
        <sz val="12"/>
        <rFont val="Arial"/>
        <family val="2"/>
        <charset val="204"/>
      </rPr>
      <t xml:space="preserve">β</t>
    </r>
    <r>
      <rPr>
        <sz val="12"/>
        <rFont val="ISOCPEUR"/>
        <family val="2"/>
        <charset val="204"/>
      </rPr>
      <t xml:space="preserve">.град</t>
    </r>
  </si>
  <si>
    <t xml:space="preserve">Давление, атмосф.</t>
  </si>
  <si>
    <t xml:space="preserve">Заглубление до верха трубы h1. м</t>
  </si>
  <si>
    <t xml:space="preserve">Диаметр трубы.D мм</t>
  </si>
  <si>
    <t xml:space="preserve">Равнодействующая внутреннего гидростатич. давления в трубопроводе R (Тонн)</t>
  </si>
  <si>
    <t xml:space="preserve">Вертикальная результирующая сила возникающая в одной трубе V (Тонн)</t>
  </si>
  <si>
    <t xml:space="preserve">Несущая способность упора (Тонн)</t>
  </si>
  <si>
    <t xml:space="preserve">Размеры упора. мм (см.п.п.3)</t>
  </si>
  <si>
    <t xml:space="preserve">Расход стали. кг</t>
  </si>
  <si>
    <t xml:space="preserve">Объем бетона. м3</t>
  </si>
  <si>
    <t xml:space="preserve">Примечание</t>
  </si>
  <si>
    <t xml:space="preserve">Земли</t>
  </si>
  <si>
    <t xml:space="preserve">Низа трубы</t>
  </si>
  <si>
    <t xml:space="preserve">Низа упора</t>
  </si>
  <si>
    <t xml:space="preserve">Рабочее</t>
  </si>
  <si>
    <t xml:space="preserve">Испыта-тельное</t>
  </si>
  <si>
    <t xml:space="preserve">a</t>
  </si>
  <si>
    <t xml:space="preserve">c</t>
  </si>
  <si>
    <t xml:space="preserve">d1</t>
  </si>
  <si>
    <t xml:space="preserve">В15</t>
  </si>
  <si>
    <t xml:space="preserve">В7.5</t>
  </si>
  <si>
    <t xml:space="preserve">12(I)</t>
  </si>
  <si>
    <t xml:space="preserve">13(I)</t>
  </si>
  <si>
    <t xml:space="preserve">9(II)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yr"/>
      <family val="0"/>
      <charset val="204"/>
    </font>
    <font>
      <sz val="12"/>
      <name val="ISOCPEUR"/>
      <family val="2"/>
      <charset val="204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ISOCPEU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B2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1" width="9.14"/>
  </cols>
  <sheetData>
    <row r="8" customFormat="false" ht="12.75" hidden="false" customHeight="false" outlineLevel="0" collapsed="false">
      <c r="A8" s="0" t="s">
        <v>0</v>
      </c>
      <c r="B8" s="1" t="n">
        <v>1.8</v>
      </c>
    </row>
    <row r="10" customFormat="false" ht="12.75" hidden="false" customHeight="false" outlineLevel="0" collapsed="false">
      <c r="A10" s="0" t="s">
        <v>1</v>
      </c>
      <c r="B10" s="1" t="n">
        <v>3</v>
      </c>
    </row>
    <row r="11" customFormat="false" ht="12.75" hidden="false" customHeight="false" outlineLevel="0" collapsed="false">
      <c r="A11" s="0" t="s">
        <v>2</v>
      </c>
      <c r="B11" s="1" t="n">
        <v>3</v>
      </c>
    </row>
    <row r="12" customFormat="false" ht="12.75" hidden="false" customHeight="false" outlineLevel="0" collapsed="false">
      <c r="A12" s="0" t="s">
        <v>3</v>
      </c>
      <c r="B12" s="1" t="n">
        <v>2.6</v>
      </c>
    </row>
    <row r="13" customFormat="false" ht="12.75" hidden="false" customHeight="false" outlineLevel="0" collapsed="false">
      <c r="A13" s="0" t="s">
        <v>4</v>
      </c>
      <c r="B13" s="1" t="n">
        <f aca="false">B10*B11*B12</f>
        <v>23.4</v>
      </c>
    </row>
    <row r="14" customFormat="false" ht="12.75" hidden="false" customHeight="false" outlineLevel="0" collapsed="false">
      <c r="A14" s="0" t="s">
        <v>5</v>
      </c>
      <c r="B14" s="1" t="n">
        <f aca="false">B13*2.5</f>
        <v>58.5</v>
      </c>
    </row>
    <row r="15" customFormat="false" ht="12.75" hidden="false" customHeight="false" outlineLevel="0" collapsed="false">
      <c r="A15" s="0" t="s">
        <v>6</v>
      </c>
      <c r="B15" s="1" t="n">
        <f aca="false">B10*B11*B8-B18</f>
        <v>12.807079934123</v>
      </c>
    </row>
    <row r="16" customFormat="false" ht="12.75" hidden="false" customHeight="false" outlineLevel="0" collapsed="false">
      <c r="A16" s="0" t="s">
        <v>7</v>
      </c>
      <c r="B16" s="1" t="n">
        <f aca="false">B15*B17</f>
        <v>23.0527438814214</v>
      </c>
    </row>
    <row r="17" customFormat="false" ht="12.75" hidden="false" customHeight="false" outlineLevel="0" collapsed="false">
      <c r="A17" s="0" t="s">
        <v>8</v>
      </c>
      <c r="B17" s="1" t="n">
        <v>1.8</v>
      </c>
    </row>
    <row r="18" customFormat="false" ht="12.75" hidden="false" customHeight="false" outlineLevel="0" collapsed="false">
      <c r="A18" s="0" t="s">
        <v>9</v>
      </c>
      <c r="B18" s="1" t="n">
        <f aca="false">PI()*0.6*0.6*B10</f>
        <v>3.39292006587698</v>
      </c>
    </row>
    <row r="20" customFormat="false" ht="18" hidden="false" customHeight="false" outlineLevel="0" collapsed="false">
      <c r="A20" s="2" t="s">
        <v>10</v>
      </c>
      <c r="B20" s="3" t="n">
        <f aca="false">B14+B16</f>
        <v>81.55274388142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U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2.99"/>
    <col collapsed="false" customWidth="true" hidden="false" outlineLevel="0" max="11" min="11" style="0" width="13.99"/>
    <col collapsed="false" customWidth="true" hidden="false" outlineLevel="0" max="12" min="12" style="0" width="11.99"/>
    <col collapsed="false" customWidth="true" hidden="false" outlineLevel="0" max="17" min="13" style="0" width="5.99"/>
    <col collapsed="false" customWidth="true" hidden="false" outlineLevel="0" max="21" min="21" style="0" width="11.7"/>
  </cols>
  <sheetData>
    <row r="1" s="5" customFormat="true" ht="16.5" hidden="false" customHeight="false" outlineLevel="0" collapsed="false">
      <c r="A1" s="4" t="s">
        <v>1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s="5" customFormat="true" ht="21.75" hidden="false" customHeight="true" outlineLevel="0" collapsed="false">
      <c r="A2" s="6" t="s">
        <v>12</v>
      </c>
      <c r="B2" s="6" t="s">
        <v>13</v>
      </c>
      <c r="C2" s="6"/>
      <c r="D2" s="6"/>
      <c r="E2" s="6" t="s">
        <v>14</v>
      </c>
      <c r="F2" s="6" t="s">
        <v>15</v>
      </c>
      <c r="G2" s="6"/>
      <c r="H2" s="6" t="s">
        <v>16</v>
      </c>
      <c r="I2" s="6" t="s">
        <v>17</v>
      </c>
      <c r="J2" s="7" t="s">
        <v>18</v>
      </c>
      <c r="K2" s="7" t="s">
        <v>19</v>
      </c>
      <c r="L2" s="8" t="s">
        <v>20</v>
      </c>
      <c r="M2" s="6" t="s">
        <v>21</v>
      </c>
      <c r="N2" s="6"/>
      <c r="O2" s="6"/>
      <c r="P2" s="6"/>
      <c r="Q2" s="6"/>
      <c r="R2" s="6" t="s">
        <v>22</v>
      </c>
      <c r="S2" s="6" t="s">
        <v>23</v>
      </c>
      <c r="T2" s="6"/>
      <c r="U2" s="9" t="s">
        <v>24</v>
      </c>
    </row>
    <row r="3" s="5" customFormat="true" ht="12.75" hidden="false" customHeight="true" outlineLevel="0" collapsed="false">
      <c r="A3" s="6"/>
      <c r="B3" s="6" t="s">
        <v>25</v>
      </c>
      <c r="C3" s="6" t="s">
        <v>26</v>
      </c>
      <c r="D3" s="6" t="s">
        <v>27</v>
      </c>
      <c r="E3" s="6"/>
      <c r="F3" s="6"/>
      <c r="G3" s="6"/>
      <c r="H3" s="6"/>
      <c r="I3" s="6"/>
      <c r="J3" s="7"/>
      <c r="K3" s="7"/>
      <c r="L3" s="7"/>
      <c r="M3" s="6"/>
      <c r="N3" s="6"/>
      <c r="O3" s="6"/>
      <c r="P3" s="6"/>
      <c r="Q3" s="6"/>
      <c r="R3" s="6"/>
      <c r="S3" s="6"/>
      <c r="T3" s="6"/>
      <c r="U3" s="9"/>
    </row>
    <row r="4" s="5" customFormat="true" ht="81" hidden="false" customHeight="true" outlineLevel="0" collapsed="false">
      <c r="A4" s="6"/>
      <c r="B4" s="6"/>
      <c r="C4" s="6"/>
      <c r="D4" s="6"/>
      <c r="E4" s="6"/>
      <c r="F4" s="6" t="s">
        <v>28</v>
      </c>
      <c r="G4" s="6" t="s">
        <v>29</v>
      </c>
      <c r="H4" s="6"/>
      <c r="I4" s="6"/>
      <c r="J4" s="7"/>
      <c r="K4" s="7"/>
      <c r="L4" s="8"/>
      <c r="M4" s="6" t="s">
        <v>30</v>
      </c>
      <c r="N4" s="6" t="s">
        <v>2</v>
      </c>
      <c r="O4" s="6" t="s">
        <v>3</v>
      </c>
      <c r="P4" s="6" t="s">
        <v>31</v>
      </c>
      <c r="Q4" s="6" t="s">
        <v>32</v>
      </c>
      <c r="R4" s="6"/>
      <c r="S4" s="6" t="s">
        <v>33</v>
      </c>
      <c r="T4" s="6" t="s">
        <v>34</v>
      </c>
      <c r="U4" s="9"/>
    </row>
    <row r="5" s="5" customFormat="true" ht="16.5" hidden="false" customHeight="false" outlineLevel="0" collapsed="false">
      <c r="A5" s="10" t="s">
        <v>35</v>
      </c>
      <c r="B5" s="11" t="n">
        <v>166.489</v>
      </c>
      <c r="C5" s="11" t="n">
        <v>163.65</v>
      </c>
      <c r="D5" s="11" t="n">
        <f aca="false">C5-0.15-(O5/1000)</f>
        <v>160.9</v>
      </c>
      <c r="E5" s="10" t="n">
        <v>45</v>
      </c>
      <c r="F5" s="9" t="n">
        <v>7.5</v>
      </c>
      <c r="G5" s="9" t="n">
        <v>10</v>
      </c>
      <c r="H5" s="10" t="n">
        <f aca="false">B5-C5-I5/1000</f>
        <v>1.639</v>
      </c>
      <c r="I5" s="9" t="n">
        <v>1200</v>
      </c>
      <c r="J5" s="12" t="n">
        <f aca="false">15.4*F5*I5*I5*SIN((E5*PI()/180)/2)/100000/9.81</f>
        <v>64.8806406431822</v>
      </c>
      <c r="K5" s="13" t="n">
        <f aca="false">J5*COS((E5*PI()/180)/2)</f>
        <v>59.941895946456</v>
      </c>
      <c r="L5" s="13" t="n">
        <f aca="false">K5*1.2</f>
        <v>71.9302751357471</v>
      </c>
      <c r="M5" s="9" t="n">
        <v>3000</v>
      </c>
      <c r="N5" s="9" t="n">
        <v>3000</v>
      </c>
      <c r="O5" s="9" t="n">
        <v>2600</v>
      </c>
      <c r="P5" s="9" t="n">
        <v>1100</v>
      </c>
      <c r="Q5" s="9" t="n">
        <v>510</v>
      </c>
      <c r="R5" s="9" t="n">
        <v>97.92</v>
      </c>
      <c r="S5" s="13" t="n">
        <f aca="false">((O5*N5/2)+((O5+P5)/2)*(N5/2))*M5/1000000000</f>
        <v>20.025</v>
      </c>
      <c r="T5" s="9" t="n">
        <v>0.2</v>
      </c>
      <c r="U5" s="10"/>
    </row>
    <row r="6" s="5" customFormat="true" ht="16.5" hidden="false" customHeight="false" outlineLevel="0" collapsed="false">
      <c r="A6" s="9" t="s">
        <v>36</v>
      </c>
      <c r="B6" s="14" t="n">
        <v>167.433</v>
      </c>
      <c r="C6" s="14" t="n">
        <v>164.55</v>
      </c>
      <c r="D6" s="11" t="n">
        <f aca="false">C6-0.15-(O6/1000)</f>
        <v>161.8</v>
      </c>
      <c r="E6" s="9" t="n">
        <v>45</v>
      </c>
      <c r="F6" s="9" t="n">
        <v>7.5</v>
      </c>
      <c r="G6" s="9" t="n">
        <v>10</v>
      </c>
      <c r="H6" s="10" t="n">
        <f aca="false">B6-C6-I6/1000</f>
        <v>1.68299999999998</v>
      </c>
      <c r="I6" s="9" t="n">
        <v>1200</v>
      </c>
      <c r="J6" s="12" t="n">
        <f aca="false">15.4*F6*I6*I6*SIN((E6*PI()/180)/2)/100000/9.81</f>
        <v>64.8806406431822</v>
      </c>
      <c r="K6" s="13" t="n">
        <f aca="false">J6*COS((E6*PI()/180)/2)</f>
        <v>59.941895946456</v>
      </c>
      <c r="L6" s="13" t="n">
        <f aca="false">K6*1.2</f>
        <v>71.9302751357471</v>
      </c>
      <c r="M6" s="9" t="n">
        <v>3000</v>
      </c>
      <c r="N6" s="9" t="n">
        <v>3000</v>
      </c>
      <c r="O6" s="9" t="n">
        <v>2600</v>
      </c>
      <c r="P6" s="9" t="n">
        <v>1100</v>
      </c>
      <c r="Q6" s="9" t="n">
        <v>510</v>
      </c>
      <c r="R6" s="9" t="n">
        <v>97.92</v>
      </c>
      <c r="S6" s="13" t="n">
        <f aca="false">((O6*N6/2)+((O6+P6)/2)*(N6/2))*M6/1000000000</f>
        <v>20.025</v>
      </c>
      <c r="T6" s="9" t="n">
        <v>0.2</v>
      </c>
      <c r="U6" s="10"/>
    </row>
    <row r="7" s="5" customFormat="true" ht="16.5" hidden="false" customHeight="false" outlineLevel="0" collapsed="false">
      <c r="A7" s="10" t="s">
        <v>37</v>
      </c>
      <c r="B7" s="11" t="n">
        <v>166.229</v>
      </c>
      <c r="C7" s="11" t="n">
        <v>163.24</v>
      </c>
      <c r="D7" s="11" t="n">
        <f aca="false">C7-0.15-(O7/1000)</f>
        <v>160.49</v>
      </c>
      <c r="E7" s="10" t="n">
        <v>45</v>
      </c>
      <c r="F7" s="9" t="n">
        <v>7.5</v>
      </c>
      <c r="G7" s="9" t="n">
        <v>10</v>
      </c>
      <c r="H7" s="10" t="n">
        <f aca="false">B7-C7-I7/1000</f>
        <v>1.789</v>
      </c>
      <c r="I7" s="9" t="n">
        <v>1200</v>
      </c>
      <c r="J7" s="12" t="n">
        <f aca="false">15.4*F7*I7*I7*SIN((E7*PI()/180)/2)/100000/9.81</f>
        <v>64.8806406431822</v>
      </c>
      <c r="K7" s="13" t="n">
        <f aca="false">J7*COS((E7*PI()/180)/2)</f>
        <v>59.941895946456</v>
      </c>
      <c r="L7" s="13" t="n">
        <f aca="false">K7*1.2</f>
        <v>71.9302751357471</v>
      </c>
      <c r="M7" s="9" t="n">
        <v>3000</v>
      </c>
      <c r="N7" s="9" t="n">
        <v>3000</v>
      </c>
      <c r="O7" s="9" t="n">
        <v>2600</v>
      </c>
      <c r="P7" s="9" t="n">
        <v>1100</v>
      </c>
      <c r="Q7" s="9" t="n">
        <v>510</v>
      </c>
      <c r="R7" s="9" t="n">
        <v>97.92</v>
      </c>
      <c r="S7" s="13" t="n">
        <f aca="false">((O7*N7/2)+((O7+P7)/2)*(N7/2))*M7/1000000000</f>
        <v>20.025</v>
      </c>
      <c r="T7" s="9" t="n">
        <v>0.2</v>
      </c>
      <c r="U7" s="10"/>
    </row>
    <row r="8" s="5" customFormat="true" ht="16.5" hidden="false" customHeight="false" outlineLevel="0" collapsed="false">
      <c r="A8" s="10"/>
      <c r="B8" s="11"/>
      <c r="C8" s="11"/>
      <c r="D8" s="11"/>
      <c r="E8" s="10"/>
      <c r="F8" s="9"/>
      <c r="G8" s="9"/>
      <c r="H8" s="10"/>
      <c r="I8" s="9"/>
      <c r="J8" s="12"/>
      <c r="K8" s="13"/>
      <c r="L8" s="13"/>
      <c r="M8" s="9"/>
      <c r="N8" s="9"/>
      <c r="O8" s="9"/>
      <c r="P8" s="15" t="s">
        <v>38</v>
      </c>
      <c r="Q8" s="15"/>
      <c r="R8" s="16" t="n">
        <f aca="false">SUM(R5:R7)</f>
        <v>293.76</v>
      </c>
      <c r="S8" s="17" t="n">
        <f aca="false">SUM(S5:S7)</f>
        <v>60.075</v>
      </c>
      <c r="T8" s="16" t="n">
        <f aca="false">SUM(T5:T7)</f>
        <v>0.6</v>
      </c>
      <c r="U8" s="10"/>
    </row>
    <row r="9" s="5" customFormat="true" ht="16.5" hidden="false" customHeight="false" outlineLevel="0" collapsed="false">
      <c r="A9" s="10"/>
      <c r="B9" s="11"/>
      <c r="C9" s="11"/>
      <c r="D9" s="11"/>
      <c r="E9" s="10"/>
      <c r="F9" s="9"/>
      <c r="G9" s="9"/>
      <c r="H9" s="10"/>
      <c r="I9" s="9"/>
      <c r="J9" s="12"/>
      <c r="K9" s="13"/>
      <c r="L9" s="13"/>
      <c r="M9" s="9"/>
      <c r="N9" s="9"/>
      <c r="O9" s="9"/>
      <c r="P9" s="9"/>
      <c r="Q9" s="9"/>
      <c r="R9" s="9"/>
      <c r="S9" s="13"/>
      <c r="T9" s="9"/>
      <c r="U9" s="10"/>
    </row>
    <row r="10" s="5" customFormat="true" ht="16.5" hidden="false" customHeight="false" outlineLevel="0" collapsed="false">
      <c r="A10" s="10"/>
      <c r="B10" s="11"/>
      <c r="C10" s="11"/>
      <c r="D10" s="11"/>
      <c r="E10" s="10"/>
      <c r="F10" s="9"/>
      <c r="G10" s="9"/>
      <c r="H10" s="10"/>
      <c r="I10" s="9"/>
      <c r="J10" s="12"/>
      <c r="K10" s="13"/>
      <c r="L10" s="13"/>
      <c r="M10" s="9"/>
      <c r="N10" s="9"/>
      <c r="O10" s="9"/>
      <c r="P10" s="9"/>
      <c r="Q10" s="9"/>
      <c r="R10" s="9"/>
      <c r="S10" s="13"/>
      <c r="T10" s="9"/>
      <c r="U10" s="10"/>
    </row>
  </sheetData>
  <mergeCells count="18">
    <mergeCell ref="A1:U1"/>
    <mergeCell ref="A2:A4"/>
    <mergeCell ref="B2:D2"/>
    <mergeCell ref="E2:E4"/>
    <mergeCell ref="F2:G3"/>
    <mergeCell ref="H2:H4"/>
    <mergeCell ref="I2:I4"/>
    <mergeCell ref="J2:J4"/>
    <mergeCell ref="K2:K4"/>
    <mergeCell ref="L2:L4"/>
    <mergeCell ref="M2:Q3"/>
    <mergeCell ref="R2:R4"/>
    <mergeCell ref="S2:T3"/>
    <mergeCell ref="U2:U4"/>
    <mergeCell ref="B3:B4"/>
    <mergeCell ref="C3:C4"/>
    <mergeCell ref="D3:D4"/>
    <mergeCell ref="P8:Q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9T11:38:08Z</dcterms:created>
  <dc:creator>Таня</dc:creator>
  <dc:description/>
  <dc:language>en-US</dc:language>
  <cp:lastModifiedBy>Маша</cp:lastModifiedBy>
  <cp:lastPrinted>2008-03-20T13:41:03Z</cp:lastPrinted>
  <dcterms:modified xsi:type="dcterms:W3CDTF">2009-01-16T07:34:36Z</dcterms:modified>
  <cp:revision>0</cp:revision>
  <dc:subject/>
  <dc:title/>
</cp:coreProperties>
</file>