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r>
      <rPr>
        <b val="true"/>
        <i val="true"/>
        <sz val="10"/>
        <rFont val="Arial"/>
        <family val="2"/>
        <charset val="204"/>
      </rPr>
      <t xml:space="preserve">Потребность в перчатках на 2010г. Б-т (Количество пар)                                                                        </t>
    </r>
    <r>
      <rPr>
        <sz val="8"/>
        <rFont val="Arial"/>
        <family val="2"/>
        <charset val="204"/>
      </rPr>
      <t xml:space="preserve">Приложение №2 к Извещению от "18"марта 2010г. № 235</t>
    </r>
  </si>
  <si>
    <t xml:space="preserve">№ п/п</t>
  </si>
  <si>
    <t xml:space="preserve">Наимено-вание</t>
  </si>
  <si>
    <t xml:space="preserve">Характеристики</t>
  </si>
  <si>
    <t xml:space="preserve">Раз-мер</t>
  </si>
  <si>
    <t xml:space="preserve">Цена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9 мес.</t>
  </si>
  <si>
    <t xml:space="preserve">Перчатки нит-риловые</t>
  </si>
  <si>
    <t xml:space="preserve">Нитриловые неопудренные, текстурированные, несте-рильные, без содержания латекса. Толщина на пальцах от 0,21мм до 0,03мм</t>
  </si>
  <si>
    <t xml:space="preserve">S</t>
  </si>
  <si>
    <t xml:space="preserve">Перчатки ла-тексные</t>
  </si>
  <si>
    <t xml:space="preserve">Латексные, нестерильные, одноразовые, неопудренные. Наружная поверхность текстурированная</t>
  </si>
  <si>
    <t xml:space="preserve">М</t>
  </si>
  <si>
    <t xml:space="preserve">X-5</t>
  </si>
  <si>
    <t xml:space="preserve">L</t>
  </si>
  <si>
    <t xml:space="preserve">Латексные, нестерильные, опудренные, хирургические, текстурированные</t>
  </si>
  <si>
    <t xml:space="preserve">Латексные, стерильные, опудренные, хирургические. Микротекстурированная наружная поверхность</t>
  </si>
  <si>
    <t xml:space="preserve">СУММА. Б-т (Цена за 1 па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25.7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1" width="6.7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1" width="7.14"/>
    <col collapsed="false" customWidth="true" hidden="false" outlineLevel="0" max="15" min="14" style="0" width="6.56"/>
    <col collapsed="false" customWidth="true" hidden="false" outlineLevel="0" max="16" min="16" style="0" width="5.99"/>
    <col collapsed="false" customWidth="true" hidden="false" outlineLevel="0" max="17" min="17" style="1" width="7.14"/>
    <col collapsed="false" customWidth="true" hidden="false" outlineLevel="0" max="18" min="18" style="2" width="8.5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s="9" customFormat="true" ht="2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</row>
    <row r="3" customFormat="false" ht="61.5" hidden="false" customHeight="true" outlineLevel="0" collapsed="false">
      <c r="A3" s="10" t="n">
        <v>1</v>
      </c>
      <c r="B3" s="11" t="s">
        <v>19</v>
      </c>
      <c r="C3" s="11" t="s">
        <v>20</v>
      </c>
      <c r="D3" s="12" t="s">
        <v>21</v>
      </c>
      <c r="E3" s="12" t="n">
        <v>6.6</v>
      </c>
      <c r="F3" s="13" t="n">
        <v>150</v>
      </c>
      <c r="G3" s="13" t="n">
        <v>150</v>
      </c>
      <c r="H3" s="13" t="n">
        <v>100</v>
      </c>
      <c r="I3" s="14" t="n">
        <f aca="false">F3+G3+H3</f>
        <v>400</v>
      </c>
      <c r="J3" s="13" t="n">
        <v>150</v>
      </c>
      <c r="K3" s="13" t="n">
        <v>150</v>
      </c>
      <c r="L3" s="13" t="n">
        <v>100</v>
      </c>
      <c r="M3" s="14" t="n">
        <f aca="false">J3+K3+L3</f>
        <v>400</v>
      </c>
      <c r="N3" s="13" t="n">
        <v>150</v>
      </c>
      <c r="O3" s="13" t="n">
        <v>150</v>
      </c>
      <c r="P3" s="13" t="n">
        <v>100</v>
      </c>
      <c r="Q3" s="14" t="n">
        <f aca="false">N3+O3+P3</f>
        <v>400</v>
      </c>
      <c r="R3" s="15" t="n">
        <f aca="false">I3+M3+Q3</f>
        <v>1200</v>
      </c>
    </row>
    <row r="4" customFormat="false" ht="12.75" hidden="false" customHeight="true" outlineLevel="0" collapsed="false">
      <c r="A4" s="10" t="n">
        <v>2</v>
      </c>
      <c r="B4" s="11" t="s">
        <v>22</v>
      </c>
      <c r="C4" s="11" t="s">
        <v>23</v>
      </c>
      <c r="D4" s="12" t="s">
        <v>21</v>
      </c>
      <c r="E4" s="12" t="n">
        <v>4.8</v>
      </c>
      <c r="F4" s="13" t="n">
        <v>300</v>
      </c>
      <c r="G4" s="13" t="n">
        <v>300</v>
      </c>
      <c r="H4" s="13" t="n">
        <v>300</v>
      </c>
      <c r="I4" s="14" t="n">
        <f aca="false">F4+G4+H4</f>
        <v>900</v>
      </c>
      <c r="J4" s="13" t="n">
        <v>200</v>
      </c>
      <c r="K4" s="13" t="n">
        <v>300</v>
      </c>
      <c r="L4" s="13" t="n">
        <v>300</v>
      </c>
      <c r="M4" s="14" t="n">
        <f aca="false">J4+K4+L4</f>
        <v>800</v>
      </c>
      <c r="N4" s="13" t="n">
        <v>300</v>
      </c>
      <c r="O4" s="13" t="n">
        <v>300</v>
      </c>
      <c r="P4" s="13" t="n">
        <v>200</v>
      </c>
      <c r="Q4" s="14" t="n">
        <f aca="false">N4+O4+P4</f>
        <v>800</v>
      </c>
      <c r="R4" s="15" t="n">
        <f aca="false">I4+M4+Q4</f>
        <v>2500</v>
      </c>
    </row>
    <row r="5" customFormat="false" ht="12.75" hidden="false" customHeight="false" outlineLevel="0" collapsed="false">
      <c r="A5" s="10"/>
      <c r="B5" s="11"/>
      <c r="C5" s="11"/>
      <c r="D5" s="12" t="s">
        <v>24</v>
      </c>
      <c r="E5" s="12" t="n">
        <v>4.8</v>
      </c>
      <c r="F5" s="13" t="n">
        <v>100</v>
      </c>
      <c r="G5" s="13" t="n">
        <v>50</v>
      </c>
      <c r="H5" s="13" t="n">
        <v>50</v>
      </c>
      <c r="I5" s="14" t="n">
        <f aca="false">F5+G5+H5</f>
        <v>200</v>
      </c>
      <c r="J5" s="13" t="n">
        <v>50</v>
      </c>
      <c r="K5" s="13" t="n">
        <v>50</v>
      </c>
      <c r="L5" s="13" t="n">
        <v>50</v>
      </c>
      <c r="M5" s="14" t="n">
        <f aca="false">J5+K5+L5</f>
        <v>150</v>
      </c>
      <c r="N5" s="13" t="n">
        <v>50</v>
      </c>
      <c r="O5" s="13" t="n">
        <v>50</v>
      </c>
      <c r="P5" s="13" t="n">
        <v>50</v>
      </c>
      <c r="Q5" s="14" t="n">
        <f aca="false">N5+O5+P5</f>
        <v>150</v>
      </c>
      <c r="R5" s="15" t="n">
        <f aca="false">I5+M5+Q5</f>
        <v>500</v>
      </c>
    </row>
    <row r="6" customFormat="false" ht="12.75" hidden="false" customHeight="false" outlineLevel="0" collapsed="false">
      <c r="A6" s="10"/>
      <c r="B6" s="11"/>
      <c r="C6" s="11"/>
      <c r="D6" s="12" t="s">
        <v>25</v>
      </c>
      <c r="E6" s="12" t="n">
        <v>4.8</v>
      </c>
      <c r="F6" s="13"/>
      <c r="G6" s="13"/>
      <c r="H6" s="13"/>
      <c r="I6" s="14" t="n">
        <f aca="false">F6+G6+H6</f>
        <v>0</v>
      </c>
      <c r="J6" s="13"/>
      <c r="K6" s="13"/>
      <c r="L6" s="13"/>
      <c r="M6" s="14" t="n">
        <f aca="false">J6+K6+L6</f>
        <v>0</v>
      </c>
      <c r="N6" s="13"/>
      <c r="O6" s="13"/>
      <c r="P6" s="13"/>
      <c r="Q6" s="14" t="n">
        <f aca="false">N6+O6+P6</f>
        <v>0</v>
      </c>
      <c r="R6" s="15" t="n">
        <f aca="false">I6+M6+Q6</f>
        <v>0</v>
      </c>
    </row>
    <row r="7" customFormat="false" ht="12.75" hidden="false" customHeight="true" outlineLevel="0" collapsed="false">
      <c r="A7" s="10"/>
      <c r="B7" s="11"/>
      <c r="C7" s="11"/>
      <c r="D7" s="12" t="s">
        <v>26</v>
      </c>
      <c r="E7" s="12" t="n">
        <v>4.8</v>
      </c>
      <c r="F7" s="13"/>
      <c r="G7" s="13"/>
      <c r="H7" s="13"/>
      <c r="I7" s="14" t="n">
        <f aca="false">F7+G7+H7</f>
        <v>0</v>
      </c>
      <c r="J7" s="13"/>
      <c r="K7" s="13"/>
      <c r="L7" s="13"/>
      <c r="M7" s="14" t="n">
        <f aca="false">J7+K7+L7</f>
        <v>0</v>
      </c>
      <c r="N7" s="13"/>
      <c r="O7" s="13"/>
      <c r="P7" s="13"/>
      <c r="Q7" s="14" t="n">
        <f aca="false">N7+O7+P7</f>
        <v>0</v>
      </c>
      <c r="R7" s="15" t="n">
        <f aca="false">I7+M7+Q7</f>
        <v>0</v>
      </c>
    </row>
    <row r="8" customFormat="false" ht="18" hidden="false" customHeight="true" outlineLevel="0" collapsed="false">
      <c r="A8" s="10" t="n">
        <v>3</v>
      </c>
      <c r="B8" s="11" t="s">
        <v>22</v>
      </c>
      <c r="C8" s="11" t="s">
        <v>27</v>
      </c>
      <c r="D8" s="12" t="s">
        <v>21</v>
      </c>
      <c r="E8" s="12" t="n">
        <v>14.3</v>
      </c>
      <c r="F8" s="13" t="n">
        <v>100</v>
      </c>
      <c r="G8" s="13" t="n">
        <v>50</v>
      </c>
      <c r="H8" s="13" t="n">
        <v>50</v>
      </c>
      <c r="I8" s="14" t="n">
        <f aca="false">F8+G8+H8</f>
        <v>200</v>
      </c>
      <c r="J8" s="13" t="n">
        <v>50</v>
      </c>
      <c r="K8" s="13" t="n">
        <v>50</v>
      </c>
      <c r="L8" s="13" t="n">
        <v>50</v>
      </c>
      <c r="M8" s="14" t="n">
        <f aca="false">J8+K8+L8</f>
        <v>150</v>
      </c>
      <c r="N8" s="13" t="n">
        <v>50</v>
      </c>
      <c r="O8" s="13" t="n">
        <v>50</v>
      </c>
      <c r="P8" s="13" t="n">
        <v>50</v>
      </c>
      <c r="Q8" s="14" t="n">
        <f aca="false">N8+O8+P8</f>
        <v>150</v>
      </c>
      <c r="R8" s="15" t="n">
        <f aca="false">I8+M8+Q8</f>
        <v>500</v>
      </c>
    </row>
    <row r="9" customFormat="false" ht="21.75" hidden="false" customHeight="true" outlineLevel="0" collapsed="false">
      <c r="A9" s="10"/>
      <c r="B9" s="11"/>
      <c r="C9" s="11"/>
      <c r="D9" s="12" t="s">
        <v>24</v>
      </c>
      <c r="E9" s="12" t="n">
        <v>14.3</v>
      </c>
      <c r="F9" s="13" t="n">
        <v>100</v>
      </c>
      <c r="G9" s="13" t="n">
        <v>50</v>
      </c>
      <c r="H9" s="13" t="n">
        <v>50</v>
      </c>
      <c r="I9" s="14" t="n">
        <f aca="false">F9+G9+H9</f>
        <v>200</v>
      </c>
      <c r="J9" s="13" t="n">
        <v>50</v>
      </c>
      <c r="K9" s="13" t="n">
        <v>50</v>
      </c>
      <c r="L9" s="13" t="n">
        <v>50</v>
      </c>
      <c r="M9" s="14" t="n">
        <f aca="false">J9+K9+L9</f>
        <v>150</v>
      </c>
      <c r="N9" s="13" t="n">
        <v>50</v>
      </c>
      <c r="O9" s="13" t="n">
        <v>50</v>
      </c>
      <c r="P9" s="13" t="n">
        <v>50</v>
      </c>
      <c r="Q9" s="14" t="n">
        <f aca="false">N9+O9+P9</f>
        <v>150</v>
      </c>
      <c r="R9" s="15" t="n">
        <f aca="false">I9+M9+Q9</f>
        <v>500</v>
      </c>
    </row>
    <row r="10" customFormat="false" ht="25.5" hidden="false" customHeight="true" outlineLevel="0" collapsed="false">
      <c r="A10" s="10" t="n">
        <v>4</v>
      </c>
      <c r="B10" s="11" t="s">
        <v>22</v>
      </c>
      <c r="C10" s="11" t="s">
        <v>28</v>
      </c>
      <c r="D10" s="12" t="s">
        <v>24</v>
      </c>
      <c r="E10" s="12" t="n">
        <v>14.3</v>
      </c>
      <c r="F10" s="13" t="n">
        <v>0</v>
      </c>
      <c r="G10" s="13" t="n">
        <v>0</v>
      </c>
      <c r="H10" s="13" t="n">
        <v>0</v>
      </c>
      <c r="I10" s="14" t="n">
        <f aca="false">F10+G10+H10</f>
        <v>0</v>
      </c>
      <c r="J10" s="13" t="n">
        <v>0</v>
      </c>
      <c r="K10" s="13" t="n">
        <v>0</v>
      </c>
      <c r="L10" s="13" t="n">
        <v>0</v>
      </c>
      <c r="M10" s="14" t="n">
        <f aca="false">J10+K10+L10</f>
        <v>0</v>
      </c>
      <c r="N10" s="13" t="n">
        <v>0</v>
      </c>
      <c r="O10" s="13" t="n">
        <v>0</v>
      </c>
      <c r="P10" s="13" t="n">
        <v>0</v>
      </c>
      <c r="Q10" s="14" t="n">
        <f aca="false">N10+O10+P10</f>
        <v>0</v>
      </c>
      <c r="R10" s="15" t="n">
        <f aca="false">I10+M10+Q10</f>
        <v>0</v>
      </c>
    </row>
    <row r="11" customFormat="false" ht="24.75" hidden="false" customHeight="true" outlineLevel="0" collapsed="false">
      <c r="A11" s="10"/>
      <c r="B11" s="11"/>
      <c r="C11" s="11"/>
      <c r="D11" s="12" t="s">
        <v>26</v>
      </c>
      <c r="E11" s="12" t="n">
        <v>14.3</v>
      </c>
      <c r="F11" s="13"/>
      <c r="G11" s="13"/>
      <c r="H11" s="13"/>
      <c r="I11" s="14" t="n">
        <f aca="false">F11+G11+H11</f>
        <v>0</v>
      </c>
      <c r="J11" s="13"/>
      <c r="K11" s="13"/>
      <c r="L11" s="13"/>
      <c r="M11" s="14" t="n">
        <f aca="false">J11+K11+L11</f>
        <v>0</v>
      </c>
      <c r="N11" s="13"/>
      <c r="O11" s="13"/>
      <c r="P11" s="13"/>
      <c r="Q11" s="14" t="n">
        <f aca="false">N11+O11+P11</f>
        <v>0</v>
      </c>
      <c r="R11" s="15" t="n">
        <f aca="false">I11+M11+Q11</f>
        <v>0</v>
      </c>
    </row>
    <row r="12" customFormat="false" ht="12.75" hidden="false" customHeight="false" outlineLevel="0" collapsed="false">
      <c r="I12" s="14" t="n">
        <f aca="false">SUM(I3:I11)</f>
        <v>1900</v>
      </c>
      <c r="M12" s="14" t="n">
        <f aca="false">SUM(M3:M11)</f>
        <v>1650</v>
      </c>
      <c r="Q12" s="14" t="n">
        <f aca="false">SUM(Q3:Q11)</f>
        <v>1650</v>
      </c>
      <c r="R12" s="16" t="n">
        <f aca="false">R3+R4+R5+R6+R7+R8+R9+R10+R11</f>
        <v>5200</v>
      </c>
    </row>
    <row r="13" customFormat="false" ht="12.75" hidden="false" customHeight="false" outlineLevel="0" collapsed="false">
      <c r="A13" s="2" t="s">
        <v>29</v>
      </c>
      <c r="B13" s="2"/>
      <c r="C13" s="3"/>
      <c r="D13" s="3"/>
      <c r="E13" s="3"/>
    </row>
    <row r="14" s="9" customFormat="true" ht="24" hidden="false" customHeight="false" outlineLevel="0" collapsed="false">
      <c r="A14" s="4" t="s">
        <v>1</v>
      </c>
      <c r="B14" s="4" t="s">
        <v>2</v>
      </c>
      <c r="C14" s="5" t="s">
        <v>3</v>
      </c>
      <c r="D14" s="4" t="s">
        <v>4</v>
      </c>
      <c r="E14" s="5" t="s">
        <v>5</v>
      </c>
      <c r="F14" s="6" t="s">
        <v>6</v>
      </c>
      <c r="G14" s="6" t="s">
        <v>7</v>
      </c>
      <c r="H14" s="6" t="s">
        <v>8</v>
      </c>
      <c r="I14" s="7" t="s">
        <v>9</v>
      </c>
      <c r="J14" s="6" t="s">
        <v>10</v>
      </c>
      <c r="K14" s="6" t="s">
        <v>11</v>
      </c>
      <c r="L14" s="6" t="s">
        <v>12</v>
      </c>
      <c r="M14" s="7" t="s">
        <v>13</v>
      </c>
      <c r="N14" s="6" t="s">
        <v>14</v>
      </c>
      <c r="O14" s="6" t="s">
        <v>15</v>
      </c>
      <c r="P14" s="6" t="s">
        <v>16</v>
      </c>
      <c r="Q14" s="7" t="s">
        <v>17</v>
      </c>
      <c r="R14" s="8" t="s">
        <v>18</v>
      </c>
    </row>
    <row r="15" customFormat="false" ht="62.25" hidden="false" customHeight="true" outlineLevel="0" collapsed="false">
      <c r="A15" s="10" t="n">
        <v>1</v>
      </c>
      <c r="B15" s="11" t="s">
        <v>19</v>
      </c>
      <c r="C15" s="11" t="s">
        <v>20</v>
      </c>
      <c r="D15" s="12" t="s">
        <v>21</v>
      </c>
      <c r="E15" s="12" t="n">
        <v>6.6</v>
      </c>
      <c r="F15" s="13" t="n">
        <f aca="false">E15*F3</f>
        <v>990</v>
      </c>
      <c r="G15" s="13" t="n">
        <f aca="false">E15*G3</f>
        <v>990</v>
      </c>
      <c r="H15" s="13" t="n">
        <f aca="false">E15*H3</f>
        <v>660</v>
      </c>
      <c r="I15" s="14" t="n">
        <f aca="false">F15+G15+H15</f>
        <v>2640</v>
      </c>
      <c r="J15" s="13" t="n">
        <f aca="false">E15*J3</f>
        <v>990</v>
      </c>
      <c r="K15" s="13" t="n">
        <f aca="false">E15*K3</f>
        <v>990</v>
      </c>
      <c r="L15" s="13" t="n">
        <f aca="false">E15*L3</f>
        <v>660</v>
      </c>
      <c r="M15" s="14" t="n">
        <f aca="false">J15+K15+L15</f>
        <v>2640</v>
      </c>
      <c r="N15" s="13" t="n">
        <f aca="false">E15*N3</f>
        <v>990</v>
      </c>
      <c r="O15" s="13" t="n">
        <f aca="false">E15*O3</f>
        <v>990</v>
      </c>
      <c r="P15" s="13" t="n">
        <f aca="false">E15*P3</f>
        <v>660</v>
      </c>
      <c r="Q15" s="14" t="n">
        <f aca="false">N15+O15+P15</f>
        <v>2640</v>
      </c>
      <c r="R15" s="15" t="n">
        <f aca="false">I15+M15+Q15</f>
        <v>7920</v>
      </c>
    </row>
    <row r="16" customFormat="false" ht="12.75" hidden="false" customHeight="true" outlineLevel="0" collapsed="false">
      <c r="A16" s="10" t="n">
        <v>2</v>
      </c>
      <c r="B16" s="11" t="s">
        <v>22</v>
      </c>
      <c r="C16" s="11" t="s">
        <v>23</v>
      </c>
      <c r="D16" s="12" t="s">
        <v>21</v>
      </c>
      <c r="E16" s="12" t="n">
        <v>4.8</v>
      </c>
      <c r="F16" s="13" t="n">
        <f aca="false">E16*F4</f>
        <v>1440</v>
      </c>
      <c r="G16" s="13" t="n">
        <f aca="false">E16*G4</f>
        <v>1440</v>
      </c>
      <c r="H16" s="13" t="n">
        <f aca="false">E16*H4</f>
        <v>1440</v>
      </c>
      <c r="I16" s="14" t="n">
        <f aca="false">F16+G16+H16</f>
        <v>4320</v>
      </c>
      <c r="J16" s="13" t="n">
        <f aca="false">E16*J4</f>
        <v>960</v>
      </c>
      <c r="K16" s="13" t="n">
        <f aca="false">E16*K4</f>
        <v>1440</v>
      </c>
      <c r="L16" s="13" t="n">
        <f aca="false">E16*L4</f>
        <v>1440</v>
      </c>
      <c r="M16" s="14" t="n">
        <f aca="false">J16+K16+L16</f>
        <v>3840</v>
      </c>
      <c r="N16" s="13" t="n">
        <f aca="false">E16*N4</f>
        <v>1440</v>
      </c>
      <c r="O16" s="13" t="n">
        <f aca="false">E16*O4</f>
        <v>1440</v>
      </c>
      <c r="P16" s="13" t="n">
        <f aca="false">E16*P4</f>
        <v>960</v>
      </c>
      <c r="Q16" s="14" t="n">
        <f aca="false">N16+O16+P16</f>
        <v>3840</v>
      </c>
      <c r="R16" s="15" t="n">
        <f aca="false">I16+M16+Q16</f>
        <v>12000</v>
      </c>
    </row>
    <row r="17" customFormat="false" ht="12.75" hidden="false" customHeight="false" outlineLevel="0" collapsed="false">
      <c r="A17" s="10"/>
      <c r="B17" s="11"/>
      <c r="C17" s="11"/>
      <c r="D17" s="12" t="s">
        <v>24</v>
      </c>
      <c r="E17" s="12" t="n">
        <v>4.8</v>
      </c>
      <c r="F17" s="13" t="n">
        <f aca="false">E17*F5</f>
        <v>480</v>
      </c>
      <c r="G17" s="13" t="n">
        <f aca="false">E17*G5</f>
        <v>240</v>
      </c>
      <c r="H17" s="13" t="n">
        <f aca="false">E17*H5</f>
        <v>240</v>
      </c>
      <c r="I17" s="14" t="n">
        <f aca="false">F17+G17+H17</f>
        <v>960</v>
      </c>
      <c r="J17" s="13" t="n">
        <f aca="false">E17*J5</f>
        <v>240</v>
      </c>
      <c r="K17" s="13" t="n">
        <f aca="false">E17*K5</f>
        <v>240</v>
      </c>
      <c r="L17" s="13" t="n">
        <f aca="false">E17*L5</f>
        <v>240</v>
      </c>
      <c r="M17" s="14" t="n">
        <f aca="false">J17+K17+L17</f>
        <v>720</v>
      </c>
      <c r="N17" s="13" t="n">
        <f aca="false">E17*N5</f>
        <v>240</v>
      </c>
      <c r="O17" s="13" t="n">
        <f aca="false">E17*O5</f>
        <v>240</v>
      </c>
      <c r="P17" s="13" t="n">
        <f aca="false">E17*P5</f>
        <v>240</v>
      </c>
      <c r="Q17" s="14" t="n">
        <f aca="false">N17+O17+P17</f>
        <v>720</v>
      </c>
      <c r="R17" s="15" t="n">
        <f aca="false">I17+M17+Q17</f>
        <v>2400</v>
      </c>
    </row>
    <row r="18" customFormat="false" ht="12.75" hidden="false" customHeight="false" outlineLevel="0" collapsed="false">
      <c r="A18" s="10"/>
      <c r="B18" s="11"/>
      <c r="C18" s="11"/>
      <c r="D18" s="12" t="s">
        <v>25</v>
      </c>
      <c r="E18" s="12" t="n">
        <v>4.8</v>
      </c>
      <c r="F18" s="13" t="n">
        <f aca="false">E18*F6</f>
        <v>0</v>
      </c>
      <c r="G18" s="13" t="n">
        <f aca="false">E18*G6</f>
        <v>0</v>
      </c>
      <c r="H18" s="13" t="n">
        <f aca="false">E18*H6</f>
        <v>0</v>
      </c>
      <c r="I18" s="14" t="n">
        <f aca="false">F18+G18+H18</f>
        <v>0</v>
      </c>
      <c r="J18" s="13" t="n">
        <f aca="false">E18*J6</f>
        <v>0</v>
      </c>
      <c r="K18" s="13" t="n">
        <f aca="false">E18*K6</f>
        <v>0</v>
      </c>
      <c r="L18" s="13" t="n">
        <f aca="false">E18*L6</f>
        <v>0</v>
      </c>
      <c r="M18" s="14" t="n">
        <f aca="false">J18+K18+L18</f>
        <v>0</v>
      </c>
      <c r="N18" s="13" t="n">
        <f aca="false">E18*N6</f>
        <v>0</v>
      </c>
      <c r="O18" s="13" t="n">
        <f aca="false">E18*O6</f>
        <v>0</v>
      </c>
      <c r="P18" s="13" t="n">
        <f aca="false">E18*P6</f>
        <v>0</v>
      </c>
      <c r="Q18" s="14" t="n">
        <f aca="false">N18+O18+P18</f>
        <v>0</v>
      </c>
      <c r="R18" s="15" t="n">
        <f aca="false">I18+M18+Q18</f>
        <v>0</v>
      </c>
    </row>
    <row r="19" customFormat="false" ht="12" hidden="false" customHeight="true" outlineLevel="0" collapsed="false">
      <c r="A19" s="10"/>
      <c r="B19" s="11"/>
      <c r="C19" s="11"/>
      <c r="D19" s="12" t="s">
        <v>26</v>
      </c>
      <c r="E19" s="12" t="n">
        <v>4.8</v>
      </c>
      <c r="F19" s="13" t="n">
        <f aca="false">E19*F7</f>
        <v>0</v>
      </c>
      <c r="G19" s="13" t="n">
        <f aca="false">E19*G7</f>
        <v>0</v>
      </c>
      <c r="H19" s="13" t="n">
        <f aca="false">E19*H7</f>
        <v>0</v>
      </c>
      <c r="I19" s="14" t="n">
        <f aca="false">F19+G19+H19</f>
        <v>0</v>
      </c>
      <c r="J19" s="13" t="n">
        <f aca="false">E19*J7</f>
        <v>0</v>
      </c>
      <c r="K19" s="13" t="n">
        <f aca="false">E19*K7</f>
        <v>0</v>
      </c>
      <c r="L19" s="13" t="n">
        <f aca="false">E19*L7</f>
        <v>0</v>
      </c>
      <c r="M19" s="14" t="n">
        <f aca="false">J19+K19+L19</f>
        <v>0</v>
      </c>
      <c r="N19" s="13" t="n">
        <f aca="false">E19*N7</f>
        <v>0</v>
      </c>
      <c r="O19" s="13" t="n">
        <f aca="false">E19*O7</f>
        <v>0</v>
      </c>
      <c r="P19" s="13" t="n">
        <f aca="false">E19*P7</f>
        <v>0</v>
      </c>
      <c r="Q19" s="14" t="n">
        <f aca="false">N19+O19+P19</f>
        <v>0</v>
      </c>
      <c r="R19" s="15" t="n">
        <f aca="false">I19+M19+Q19</f>
        <v>0</v>
      </c>
    </row>
    <row r="20" customFormat="false" ht="18" hidden="false" customHeight="true" outlineLevel="0" collapsed="false">
      <c r="A20" s="10" t="n">
        <v>3</v>
      </c>
      <c r="B20" s="11" t="s">
        <v>22</v>
      </c>
      <c r="C20" s="11" t="s">
        <v>27</v>
      </c>
      <c r="D20" s="12" t="s">
        <v>21</v>
      </c>
      <c r="E20" s="12" t="n">
        <v>14.3</v>
      </c>
      <c r="F20" s="13" t="n">
        <f aca="false">E20*F8</f>
        <v>1430</v>
      </c>
      <c r="G20" s="13" t="n">
        <f aca="false">E20*G8</f>
        <v>715</v>
      </c>
      <c r="H20" s="13" t="n">
        <f aca="false">E20*H8</f>
        <v>715</v>
      </c>
      <c r="I20" s="14" t="n">
        <f aca="false">F20+G20+H20</f>
        <v>2860</v>
      </c>
      <c r="J20" s="13" t="n">
        <f aca="false">E20*J8</f>
        <v>715</v>
      </c>
      <c r="K20" s="13" t="n">
        <f aca="false">E20*K8</f>
        <v>715</v>
      </c>
      <c r="L20" s="13" t="n">
        <f aca="false">E20*L8</f>
        <v>715</v>
      </c>
      <c r="M20" s="14" t="n">
        <f aca="false">J20+K20+L20</f>
        <v>2145</v>
      </c>
      <c r="N20" s="13" t="n">
        <f aca="false">E20*N8</f>
        <v>715</v>
      </c>
      <c r="O20" s="13" t="n">
        <f aca="false">E20*O8</f>
        <v>715</v>
      </c>
      <c r="P20" s="13" t="n">
        <f aca="false">E20*P8</f>
        <v>715</v>
      </c>
      <c r="Q20" s="14" t="n">
        <f aca="false">N20+O20+P20</f>
        <v>2145</v>
      </c>
      <c r="R20" s="15" t="n">
        <f aca="false">I20+M20+Q20</f>
        <v>7150</v>
      </c>
    </row>
    <row r="21" customFormat="false" ht="18" hidden="false" customHeight="true" outlineLevel="0" collapsed="false">
      <c r="A21" s="10"/>
      <c r="B21" s="11"/>
      <c r="C21" s="11"/>
      <c r="D21" s="12" t="s">
        <v>24</v>
      </c>
      <c r="E21" s="12" t="n">
        <v>14.3</v>
      </c>
      <c r="F21" s="13" t="n">
        <f aca="false">E21*F9</f>
        <v>1430</v>
      </c>
      <c r="G21" s="13" t="n">
        <f aca="false">E21*G9</f>
        <v>715</v>
      </c>
      <c r="H21" s="13" t="n">
        <f aca="false">E21*H9</f>
        <v>715</v>
      </c>
      <c r="I21" s="14" t="n">
        <f aca="false">F21+G21+H21</f>
        <v>2860</v>
      </c>
      <c r="J21" s="13" t="n">
        <f aca="false">E21*J9</f>
        <v>715</v>
      </c>
      <c r="K21" s="13" t="n">
        <f aca="false">E21*K9</f>
        <v>715</v>
      </c>
      <c r="L21" s="13" t="n">
        <f aca="false">E21*L9</f>
        <v>715</v>
      </c>
      <c r="M21" s="14" t="n">
        <f aca="false">J21+K21+L21</f>
        <v>2145</v>
      </c>
      <c r="N21" s="13" t="n">
        <f aca="false">E21*N9</f>
        <v>715</v>
      </c>
      <c r="O21" s="13" t="n">
        <f aca="false">E21*O9</f>
        <v>715</v>
      </c>
      <c r="P21" s="13" t="n">
        <f aca="false">E21*P9</f>
        <v>715</v>
      </c>
      <c r="Q21" s="14" t="n">
        <f aca="false">N21+O21+P21</f>
        <v>2145</v>
      </c>
      <c r="R21" s="15" t="n">
        <f aca="false">I21+M21+Q21</f>
        <v>7150</v>
      </c>
    </row>
    <row r="22" customFormat="false" ht="18.75" hidden="false" customHeight="true" outlineLevel="0" collapsed="false">
      <c r="A22" s="10" t="n">
        <v>4</v>
      </c>
      <c r="B22" s="11" t="s">
        <v>22</v>
      </c>
      <c r="C22" s="11" t="s">
        <v>28</v>
      </c>
      <c r="D22" s="12" t="s">
        <v>24</v>
      </c>
      <c r="E22" s="12" t="n">
        <v>14.3</v>
      </c>
      <c r="F22" s="13" t="n">
        <f aca="false">E22*F10</f>
        <v>0</v>
      </c>
      <c r="G22" s="13" t="n">
        <f aca="false">E22*G10</f>
        <v>0</v>
      </c>
      <c r="H22" s="13" t="n">
        <f aca="false">E22*H10</f>
        <v>0</v>
      </c>
      <c r="I22" s="14" t="n">
        <f aca="false">F22+G22+H22</f>
        <v>0</v>
      </c>
      <c r="J22" s="13" t="n">
        <f aca="false">E22*J10</f>
        <v>0</v>
      </c>
      <c r="K22" s="13" t="n">
        <f aca="false">E22*K10</f>
        <v>0</v>
      </c>
      <c r="L22" s="13" t="n">
        <f aca="false">E22*L10</f>
        <v>0</v>
      </c>
      <c r="M22" s="14" t="n">
        <f aca="false">J22+K22+L22</f>
        <v>0</v>
      </c>
      <c r="N22" s="13" t="n">
        <f aca="false">E22*N10</f>
        <v>0</v>
      </c>
      <c r="O22" s="13" t="n">
        <f aca="false">E22*O10</f>
        <v>0</v>
      </c>
      <c r="P22" s="13" t="n">
        <f aca="false">E22*P10</f>
        <v>0</v>
      </c>
      <c r="Q22" s="14" t="n">
        <f aca="false">N22+O22+P22</f>
        <v>0</v>
      </c>
      <c r="R22" s="15" t="n">
        <f aca="false">I22+M22+Q22</f>
        <v>0</v>
      </c>
    </row>
    <row r="23" customFormat="false" ht="30" hidden="false" customHeight="true" outlineLevel="0" collapsed="false">
      <c r="A23" s="10"/>
      <c r="B23" s="11"/>
      <c r="C23" s="11"/>
      <c r="D23" s="12" t="s">
        <v>26</v>
      </c>
      <c r="E23" s="12" t="n">
        <v>14.3</v>
      </c>
      <c r="F23" s="13" t="n">
        <f aca="false">E23*F11</f>
        <v>0</v>
      </c>
      <c r="G23" s="13" t="n">
        <f aca="false">E23*G11</f>
        <v>0</v>
      </c>
      <c r="H23" s="13" t="n">
        <f aca="false">E23*H11</f>
        <v>0</v>
      </c>
      <c r="I23" s="14" t="n">
        <f aca="false">F23+G23+H23</f>
        <v>0</v>
      </c>
      <c r="J23" s="13" t="n">
        <f aca="false">E23*J11</f>
        <v>0</v>
      </c>
      <c r="K23" s="13" t="n">
        <f aca="false">E23*K11</f>
        <v>0</v>
      </c>
      <c r="L23" s="13" t="n">
        <f aca="false">E23*L11</f>
        <v>0</v>
      </c>
      <c r="M23" s="14" t="n">
        <f aca="false">J23+K23+L23</f>
        <v>0</v>
      </c>
      <c r="N23" s="13" t="n">
        <f aca="false">E23*N11</f>
        <v>0</v>
      </c>
      <c r="O23" s="13" t="n">
        <f aca="false">E23*O11</f>
        <v>0</v>
      </c>
      <c r="P23" s="13" t="n">
        <f aca="false">E23*P11</f>
        <v>0</v>
      </c>
      <c r="Q23" s="14" t="n">
        <f aca="false">N23+O23+P23</f>
        <v>0</v>
      </c>
      <c r="R23" s="15" t="n">
        <f aca="false">I23+M23+Q23</f>
        <v>0</v>
      </c>
    </row>
    <row r="24" customFormat="false" ht="12.75" hidden="false" customHeight="false" outlineLevel="0" collapsed="false">
      <c r="F24" s="17" t="n">
        <f aca="false">SUM(F15:F23)</f>
        <v>5770</v>
      </c>
      <c r="G24" s="17" t="n">
        <f aca="false">SUM(G15:G23)</f>
        <v>4100</v>
      </c>
      <c r="H24" s="17" t="n">
        <f aca="false">SUM(H15:H23)</f>
        <v>3770</v>
      </c>
      <c r="I24" s="14" t="n">
        <f aca="false">SUM(I15:I23)</f>
        <v>13640</v>
      </c>
      <c r="J24" s="17" t="n">
        <f aca="false">SUM(J15:J23)</f>
        <v>3620</v>
      </c>
      <c r="K24" s="17" t="n">
        <f aca="false">SUM(K15:K23)</f>
        <v>4100</v>
      </c>
      <c r="L24" s="17" t="n">
        <f aca="false">SUM(L15:L23)</f>
        <v>3770</v>
      </c>
      <c r="M24" s="14" t="n">
        <f aca="false">SUM(M15:M23)</f>
        <v>11490</v>
      </c>
      <c r="N24" s="17" t="n">
        <f aca="false">SUM(N15:N23)</f>
        <v>4100</v>
      </c>
      <c r="O24" s="17" t="n">
        <f aca="false">SUM(O15:O23)</f>
        <v>4100</v>
      </c>
      <c r="P24" s="17" t="n">
        <f aca="false">SUM(P15:P23)</f>
        <v>3290</v>
      </c>
      <c r="Q24" s="14" t="n">
        <f aca="false">SUM(Q15:Q23)</f>
        <v>11490</v>
      </c>
      <c r="R24" s="15" t="n">
        <f aca="false">SUM(R15:R23)</f>
        <v>36620</v>
      </c>
    </row>
  </sheetData>
  <mergeCells count="18">
    <mergeCell ref="A4:A7"/>
    <mergeCell ref="B4:B7"/>
    <mergeCell ref="C4:C7"/>
    <mergeCell ref="A8:A9"/>
    <mergeCell ref="B8:B9"/>
    <mergeCell ref="C8:C9"/>
    <mergeCell ref="A10:A11"/>
    <mergeCell ref="B10:B11"/>
    <mergeCell ref="C10:C11"/>
    <mergeCell ref="A16:A19"/>
    <mergeCell ref="B16:B19"/>
    <mergeCell ref="C16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4</cp:lastModifiedBy>
  <cp:lastPrinted>2010-03-12T10:21:38Z</cp:lastPrinted>
  <dcterms:modified xsi:type="dcterms:W3CDTF">2010-03-18T07:59:47Z</dcterms:modified>
  <cp:revision>0</cp:revision>
  <dc:subject/>
  <dc:title/>
</cp:coreProperties>
</file>