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2107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катерина:
</t>
        </r>
        <r>
          <rPr>
            <sz val="8"/>
            <color rgb="FF000000"/>
            <rFont val="Tahoma"/>
            <family val="2"/>
            <charset val="204"/>
          </rPr>
          <t xml:space="preserve">Фактически дома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3093</xdr:row>
                <xdr:rowOff>1</xdr:rowOff>
              </xdr:from>
              <xdr:to>
                <xdr:col>3</xdr:col>
                <xdr:colOff>17</xdr:colOff>
                <xdr:row>309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2403">
  <si>
    <t xml:space="preserve">Приложение №1</t>
  </si>
  <si>
    <t xml:space="preserve">К МК  __________________</t>
  </si>
  <si>
    <t xml:space="preserve">Техническое задание к муниципальному контракту_____________</t>
  </si>
  <si>
    <t xml:space="preserve">Адресный список и характеристики бесхозяйных объектов электроснабжения г.Перми</t>
  </si>
  <si>
    <t xml:space="preserve">Перечень и периодичность работ по содержанию бесхозяйных объектов электроснабжения г.Перми </t>
  </si>
  <si>
    <t xml:space="preserve">Часть 1. Кабельные линии </t>
  </si>
  <si>
    <t xml:space="preserve">1. Кабельные линии (объекты, перечисленные в части  1. п.п. 1-1471; части 2 п.п. 1- 393; части 3 п.п.1-13 настоящего приложения</t>
  </si>
  <si>
    <t xml:space="preserve">№  п/п</t>
  </si>
  <si>
    <t xml:space="preserve">Местонахождение кабельных линий</t>
  </si>
  <si>
    <t xml:space="preserve">Протяженность, п.м.</t>
  </si>
  <si>
    <t xml:space="preserve">N пп</t>
  </si>
  <si>
    <t xml:space="preserve">Наименование видов работ</t>
  </si>
  <si>
    <t xml:space="preserve">Периодичность выполнения работ</t>
  </si>
  <si>
    <t xml:space="preserve">Срок выполнения работ</t>
  </si>
  <si>
    <t xml:space="preserve">Мотовилихинский район</t>
  </si>
  <si>
    <t xml:space="preserve">Плановые  осмотры </t>
  </si>
  <si>
    <t xml:space="preserve">1 раз в год</t>
  </si>
  <si>
    <r>
      <rPr>
        <sz val="10"/>
        <rFont val="Times New Roman"/>
        <family val="1"/>
        <charset val="204"/>
      </rPr>
      <t xml:space="preserve">с момента заключения контракта в размере 40% от общего объема работ в период №1 (90 календарных дней с момента заключения Контракта), 40% в период №2  (90 календарных дней с момента окончания периода №1 Контракта) и в размере 20% в </t>
    </r>
    <r>
      <rPr>
        <b val="true"/>
        <sz val="10"/>
        <rFont val="Times New Roman"/>
        <family val="1"/>
        <charset val="204"/>
      </rPr>
      <t xml:space="preserve">оставшийся</t>
    </r>
    <r>
      <rPr>
        <sz val="10"/>
        <rFont val="Times New Roman"/>
        <family val="1"/>
        <charset val="204"/>
      </rPr>
      <t xml:space="preserve"> период времени с окончания периода №2 и до</t>
    </r>
    <r>
      <rPr>
        <b val="true"/>
        <sz val="10"/>
        <rFont val="Times New Roman"/>
        <family val="1"/>
        <charset val="204"/>
      </rPr>
      <t xml:space="preserve">20.</t>
    </r>
    <r>
      <rPr>
        <sz val="10"/>
        <rFont val="Times New Roman"/>
        <family val="1"/>
        <charset val="204"/>
      </rPr>
      <t xml:space="preserve">12.2010 г.</t>
    </r>
  </si>
  <si>
    <t xml:space="preserve">Восстания.11</t>
  </si>
  <si>
    <t xml:space="preserve">Внеплановые  обходы  и  осмотры  с приборами </t>
  </si>
  <si>
    <t xml:space="preserve">1 раз в месяц</t>
  </si>
  <si>
    <t xml:space="preserve">с момента заключения контракта  до 20.12.2010г.</t>
  </si>
  <si>
    <t xml:space="preserve">Восстания,13</t>
  </si>
  <si>
    <t xml:space="preserve">Внеочередное испытание изоляции кабельной линии напряжением до 1000 В: проверка маркировки и целостности токопроводящих жил</t>
  </si>
  <si>
    <t xml:space="preserve">с момента заключения контракта в размере 40% от общего объема работ в период №1 (90 календарных дней с момента заключения Контракта), 40% в период №2  (90 календарных дней с момента окончания периода №1 Контракта) и в размере 20% в оставшийся период времени с окончания периода №2 и до20.12.2010 г.</t>
  </si>
  <si>
    <t xml:space="preserve">Восстания,8</t>
  </si>
  <si>
    <t xml:space="preserve">Внеочередное испытание изоляции кабельной линии напряжением до 1000 В: измерение сопротивления изоляции кабеля мегаомметром на напряжение 2500 В</t>
  </si>
  <si>
    <t xml:space="preserve">Восстания,14</t>
  </si>
  <si>
    <t xml:space="preserve">Определение трассы кабельной линии: заземление одной фазы линии</t>
  </si>
  <si>
    <t xml:space="preserve">от Свободы,15 до Свободы,13</t>
  </si>
  <si>
    <t xml:space="preserve">Определение трассы кабельной линии: сборка схемы</t>
  </si>
  <si>
    <t xml:space="preserve">Хрустальная,30</t>
  </si>
  <si>
    <t xml:space="preserve">Определение трассы кабельной линии: подсоединение генератора звуковой частоты</t>
  </si>
  <si>
    <t xml:space="preserve">Чехова,20</t>
  </si>
  <si>
    <t xml:space="preserve">Определение трассы кабельной линии: прослушивание кабеля на трассе с помощью кабелеискательного аппарата</t>
  </si>
  <si>
    <t xml:space="preserve">Уральская,87,91</t>
  </si>
  <si>
    <t xml:space="preserve">Определение трассы кабельной линии: привязка кабельной линии к постоянным сооружениям</t>
  </si>
  <si>
    <t xml:space="preserve">Уральская,88,88а</t>
  </si>
  <si>
    <t xml:space="preserve">Определение трассы кабельной линии: занесение трассы в эскизную книжку</t>
  </si>
  <si>
    <t xml:space="preserve">Ким,88,86, Бр.Вагановых,10</t>
  </si>
  <si>
    <t xml:space="preserve">Наблюдение  при производстве работ сторонними организациями</t>
  </si>
  <si>
    <t xml:space="preserve">постоянно</t>
  </si>
  <si>
    <t xml:space="preserve">с момента заключения контракта до 20.12.2010</t>
  </si>
  <si>
    <t xml:space="preserve">Ким,5 - Чехова,4а</t>
  </si>
  <si>
    <t xml:space="preserve">Определение трассы кабельной линии: разборка схемы</t>
  </si>
  <si>
    <t xml:space="preserve">Уральская,86</t>
  </si>
  <si>
    <t xml:space="preserve">Осмотр концевых муфт на центрах питания и абонентских подстанциях РП,ТП,МТП: осмотр состояния наконечников,изоляции фаз,копруса муфт,втулок (при их наличии),заземление муфт,бирки; занесение результатов осмотра в ведомость дефектов</t>
  </si>
  <si>
    <t xml:space="preserve">Добролюбова,4а, Тургенева,29,31</t>
  </si>
  <si>
    <t xml:space="preserve">Осмотр трасс кабельных линий, проложенных в земле на открытых территориях городов,рабочих поселков: сверка исполнительных чертежей с натурой; проверка отсутствия на трассе раскопок,завалов и т.п.; регистрация результатов осмотра</t>
  </si>
  <si>
    <t xml:space="preserve"> 1 раз в квартал</t>
  </si>
  <si>
    <t xml:space="preserve">с момента заключения контракта в размере 33,33% от общего объема работ каждые 30 календарных дней  из периода в 90 к.д.</t>
  </si>
  <si>
    <t xml:space="preserve">Лебедева,25, Тургенева,6, Землячки,8,6,Уральская,105</t>
  </si>
  <si>
    <t xml:space="preserve">Установка концевых муфт 1шт. на 1,1км.,  но не более 300 шт </t>
  </si>
  <si>
    <t xml:space="preserve">ежемесячно с момента заключения контракта</t>
  </si>
  <si>
    <t xml:space="preserve">Восстания,11</t>
  </si>
  <si>
    <t xml:space="preserve">составление  и утверждение Заказчиком плана-графика ремонта, в том числе  дефектоных актов, локальных сметных расчетов</t>
  </si>
  <si>
    <t xml:space="preserve">Ежемесячно, кроме того в декабре 2010 должен быть составлен перспективный план-график на первый квартал 2011г  </t>
  </si>
  <si>
    <t xml:space="preserve">Постаногова,7</t>
  </si>
  <si>
    <t xml:space="preserve">Устранение аварийных ситуаций, а именно  содержание аварийной службы обеспечивающей проведение в нормативные сроки проведение аварийных и оперативных переключений и отключений, ремонт и (или) замену вышедших из строя концевых разделок и муфт, предохранителей, автоматических выключателей относящихся к кабельной линии, а так же обеспечения потребителей(подключенных к системе электроснабжения посредством кабельной линии) по временной схеме на период ремонта(восстановления) штатной схемы электроснабжения.     </t>
  </si>
  <si>
    <t xml:space="preserve">Незамедлительно, но не позднее истечения нормативных сроков</t>
  </si>
  <si>
    <t xml:space="preserve">Красногвардейская,4,Восстания,14, Постаногова,1</t>
  </si>
  <si>
    <t xml:space="preserve">2. Воздушные линии электроснабжения (объекты , перечисленные в разделе 2. Воздушные линии Приложения № к Техническому заданию по ЛОТУ № 2)</t>
  </si>
  <si>
    <t xml:space="preserve">Уральская,49,Уральская,51,51а</t>
  </si>
  <si>
    <t xml:space="preserve">Циолковского,19,Индустриализации,18,16,14, 12,  Лебедева,9</t>
  </si>
  <si>
    <t xml:space="preserve">Дневной осмотр воздушной линии электропередачи без ее отключения                          </t>
  </si>
  <si>
    <t xml:space="preserve">2 раза в год</t>
  </si>
  <si>
    <t xml:space="preserve">Уральская,53,55,57</t>
  </si>
  <si>
    <t xml:space="preserve">Внеочередной осмотр линий электропередачи 6-10 кВ автоматического отключения: обход линии</t>
  </si>
  <si>
    <t xml:space="preserve">Уральская,59,61,59а</t>
  </si>
  <si>
    <t xml:space="preserve">Проверка линии электропередачи на предмет образования гололеда: обход линии, определение наличия гололеда визуально</t>
  </si>
  <si>
    <t xml:space="preserve">Тургенева,12,14, Дружбы,2,6,4</t>
  </si>
  <si>
    <t xml:space="preserve">Проверка линии электропередачи на предмет образования гололеда: замер увеличенной стороны провеса и габаритов пересечений, расстояния от ближайшего провода до дороги</t>
  </si>
  <si>
    <t xml:space="preserve">Работницы,3а</t>
  </si>
  <si>
    <t xml:space="preserve">Проверка линии электропередачи на предмет образования гололеда: определение состояния сигнальных знаков</t>
  </si>
  <si>
    <t xml:space="preserve">От ТП-2127 до ВРУ ЦТП</t>
  </si>
  <si>
    <t xml:space="preserve">Проверка линии электропередачи на предмет образования гололеда: запись результатов проверки в журнал</t>
  </si>
  <si>
    <t xml:space="preserve">Чехова,14, Хрустальная,34,32</t>
  </si>
  <si>
    <t xml:space="preserve">Измерение сопротивления заземления опор, тросов и т.д.: измерение сопротивления приборами; запись в журнал результатов замера опор</t>
  </si>
  <si>
    <t xml:space="preserve">Хрустальная,8,10,12, Индустриализации,12 </t>
  </si>
  <si>
    <t xml:space="preserve">Ким,92,94,96 </t>
  </si>
  <si>
    <t xml:space="preserve">составление плана-графика ремонта</t>
  </si>
  <si>
    <t xml:space="preserve">Ежемесячно. В декабре 2010 должен быть составлен перспективный план-график на первый квартал 2011г  </t>
  </si>
  <si>
    <t xml:space="preserve">Уральская,109,111 </t>
  </si>
  <si>
    <t xml:space="preserve">Незамедлительно , но не позднее истечения норматиных сроков</t>
  </si>
  <si>
    <t xml:space="preserve">с момента заключения контракта</t>
  </si>
  <si>
    <t xml:space="preserve">Быстрых,15,14а,14, (под.каб.сеть)</t>
  </si>
  <si>
    <t xml:space="preserve">3. Трансформаторные и распределительные подстанции (объекты, перечисленные в разделе 3. Трансформаторные и распределительные подстанции Приложения № к Техническому заданию по ЛОТУ № 2)</t>
  </si>
  <si>
    <t xml:space="preserve">Циолковского,14,12,16, Уральская,79,81,83,75, Циолковского,9,7,11, Лебедева,8,10, Индустриализации,4,6, Уральская,75, </t>
  </si>
  <si>
    <t xml:space="preserve">Срок начала выполнения работ</t>
  </si>
  <si>
    <t xml:space="preserve">Хрустальная,14,16,18,20,22, Ивановская,26, А.Барбюса,39</t>
  </si>
  <si>
    <t xml:space="preserve">Очистка РП,ТП,КТП от снега: очистка подходов</t>
  </si>
  <si>
    <t xml:space="preserve">4 раза в год</t>
  </si>
  <si>
    <t xml:space="preserve">с момента заключения контракта по 20.12.2010г</t>
  </si>
  <si>
    <t xml:space="preserve">Металлистов,15а,15,21, Инженерная,6,6а,10,12,14, Ким,43,45,47,49,51,53,55,57, Циолковского,23 </t>
  </si>
  <si>
    <t xml:space="preserve">Очистка РП,ТП,КТП от снега: очистка дверей</t>
  </si>
  <si>
    <t xml:space="preserve">Р.Землячки,8,6, Уральская,105, Бр.Вагановых,1,3, Лебедева,31,33,35,40  (под.каб.сеть)</t>
  </si>
  <si>
    <t xml:space="preserve">Очистка РП,ТП,КТП от снега: проверка работы замков</t>
  </si>
  <si>
    <t xml:space="preserve">Лебедева,25,27</t>
  </si>
  <si>
    <t xml:space="preserve">Очистка РП,ТП,КТП от снега: открывание дверей</t>
  </si>
  <si>
    <t xml:space="preserve">Тургенева,16 (под.каб.каб.сеть)</t>
  </si>
  <si>
    <t xml:space="preserve">Очистка РП,ТП,КТП от снега: очистка от снега вентиляционных решеток</t>
  </si>
  <si>
    <t xml:space="preserve">От ТП-033 до ТП-45 </t>
  </si>
  <si>
    <t xml:space="preserve">Осмотр и уборка помещения РП,ТП до защитных ограждений: проверка работы дверных замков и снятие, разборка и смазка их (при необходимости)</t>
  </si>
  <si>
    <t xml:space="preserve">Халтурина,8,10 </t>
  </si>
  <si>
    <t xml:space="preserve">Осмотр и уборка помещения РП,ТП до защитных ограждений: ремонт неисправных выключателей, розеток и ламп освещения</t>
  </si>
  <si>
    <t xml:space="preserve">1 раз в срок до 01.07.2010, 1 раз в срок до 01.09.2010,1 раз в срок до 01.11.2010 и 1 раз в срок до 20.12.2010г</t>
  </si>
  <si>
    <t xml:space="preserve">Макаренко,24,20,</t>
  </si>
  <si>
    <t xml:space="preserve">Осмотр и уборка помещения РП,ТП до защитных ограждений: замена дверных плакатов, обновление диспетчерского номера на дверях и ячейках</t>
  </si>
  <si>
    <t xml:space="preserve">Колыбалова,28,24,26,30,22,18,16,14, Лядовская,87,89,91,93,95,97,Гашкова,41,26</t>
  </si>
  <si>
    <t xml:space="preserve">Осмотр и уборка помещения РП,ТП до защитных ограждений: осмотр состояния оборудования,шин,разъединителей,приводов,выключателей,кабельных воронок,предохранителей,трансформаторов</t>
  </si>
  <si>
    <t xml:space="preserve">Осмотр и уборка помещения РП,ТП до защитных ограждений: осмотр блокировочных устройств</t>
  </si>
  <si>
    <t xml:space="preserve">Зенкова,8 </t>
  </si>
  <si>
    <t xml:space="preserve">Осмотр и уборка помещения РП,ТП до защитных ограждений: уборка пыли до защитных ограждений</t>
  </si>
  <si>
    <t xml:space="preserve">Восстания,8, Зенкова,4,6,8 </t>
  </si>
  <si>
    <t xml:space="preserve">Осмотр и уборка помещения РП,ТП до защитных ограждений: запись обнаруженных неполадок в ведомость дефектов</t>
  </si>
  <si>
    <t xml:space="preserve">Восстания,11,11а,13, Республиканская,12</t>
  </si>
  <si>
    <r>
      <rPr>
        <sz val="10"/>
        <rFont val="Times New Roman"/>
        <family val="1"/>
        <charset val="204"/>
      </rPr>
      <t xml:space="preserve">Ревизия оборудования ТП, РП</t>
    </r>
    <r>
      <rPr>
        <b val="true"/>
        <u val="singl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обметание дверей, потолков, стен</t>
    </r>
  </si>
  <si>
    <t xml:space="preserve">Красногвардейская,5 </t>
  </si>
  <si>
    <t xml:space="preserve">Ревизия оборудования ТП, РП: обтирка и чистка трансформатора от пыли и грязи</t>
  </si>
  <si>
    <t xml:space="preserve">Красногвардейская,5</t>
  </si>
  <si>
    <t xml:space="preserve">Ревизия оборудования ТП, РП: проверка уровня масла</t>
  </si>
  <si>
    <t xml:space="preserve">кабельная линия 0,4 кВ ГКБ №4 по ул.Ким, 2</t>
  </si>
  <si>
    <t xml:space="preserve">Ревизия оборудования ТП, РП: подтяжка гаек крышки трансформатора</t>
  </si>
  <si>
    <t xml:space="preserve">Ким, 88 </t>
  </si>
  <si>
    <t xml:space="preserve">Ревизия оборудования ТП, РП: проверка контактных соединений шин 0.4-6-10 кВ</t>
  </si>
  <si>
    <t xml:space="preserve">Тургенева, 16 </t>
  </si>
  <si>
    <t xml:space="preserve">Ревизия оборудования ТП, РП: зачистка, смазка вазелином</t>
  </si>
  <si>
    <t xml:space="preserve">1 раза в год</t>
  </si>
  <si>
    <t xml:space="preserve">Дружбы, 4 </t>
  </si>
  <si>
    <t xml:space="preserve">Ревизия оборудования ТП, РП: регулировка выключателей, рубильников, автоматов</t>
  </si>
  <si>
    <t xml:space="preserve">Ким, 5 </t>
  </si>
  <si>
    <t xml:space="preserve">Ревизия оборудования ТП, РП: регулировка приводов, разъединителей ВН, рубильников</t>
  </si>
  <si>
    <t xml:space="preserve">Хрустальная, 34 </t>
  </si>
  <si>
    <t xml:space="preserve">Ревизия оборудования ТП, РП: замер сопротивления изоляции обмоток трансформатора</t>
  </si>
  <si>
    <t xml:space="preserve">Ким, 92 </t>
  </si>
  <si>
    <t xml:space="preserve">Осмотр и проверка приводов масляных выключателей: проверка трансформаторов тока</t>
  </si>
  <si>
    <t xml:space="preserve">Республиканская, 12</t>
  </si>
  <si>
    <t xml:space="preserve">Осмотр и проверка приводов масляных выключателей: проверка трансформаторов тока - внешний осмотр</t>
  </si>
  <si>
    <t xml:space="preserve">Лебедева,12,14,18</t>
  </si>
  <si>
    <t xml:space="preserve">Проверка заземляющего устройства: сборка схемы</t>
  </si>
  <si>
    <t xml:space="preserve">Ким,7</t>
  </si>
  <si>
    <t xml:space="preserve">Проверка заземляющего устройства: замер сопротивления контура</t>
  </si>
  <si>
    <t xml:space="preserve"> 1 раз в год</t>
  </si>
  <si>
    <t xml:space="preserve">Ким,43,45,47</t>
  </si>
  <si>
    <t xml:space="preserve">Проверка заземляющего устройства: запись результатов сравнения с предыдущими записями и нормами</t>
  </si>
  <si>
    <t xml:space="preserve">Уральская,49-61</t>
  </si>
  <si>
    <t xml:space="preserve">Проверка заземляющего устройства: разборка схемы и снятие заземления</t>
  </si>
  <si>
    <t xml:space="preserve">Проверка изоляции трансформатора: вывод трансформатора в ремонт</t>
  </si>
  <si>
    <t xml:space="preserve">Ивановская,13,15,17</t>
  </si>
  <si>
    <t xml:space="preserve">302, 47</t>
  </si>
  <si>
    <t xml:space="preserve">Проверка изоляции трансформатора: отсоединение "О"(ном) трансформатора</t>
  </si>
  <si>
    <t xml:space="preserve">Металлистов,21</t>
  </si>
  <si>
    <t xml:space="preserve">125, 6</t>
  </si>
  <si>
    <t xml:space="preserve">Проверка изоляции трансформатора: прозвонка по полной схеме</t>
  </si>
  <si>
    <t xml:space="preserve">Чехова,20,24,26</t>
  </si>
  <si>
    <t xml:space="preserve">117, 53</t>
  </si>
  <si>
    <t xml:space="preserve">Перевод нагрузок с одного трансформатора на другой в ТП и РП: отключить рубильники (автоматические выключатели) отходящих линий</t>
  </si>
  <si>
    <t xml:space="preserve">Инженерная,6</t>
  </si>
  <si>
    <t xml:space="preserve">Перевод нагрузок с одного трансформатора на другой В ТП и РП: отключить общий рубильник секции</t>
  </si>
  <si>
    <t xml:space="preserve">Работницы,3а-Лебедева,16</t>
  </si>
  <si>
    <t xml:space="preserve">Перевод нагрузок с одного трансформатора на другой В ТП и РП: включить рубильник отходящей линии</t>
  </si>
  <si>
    <t xml:space="preserve">от Восстания,13 до Восстания,11</t>
  </si>
  <si>
    <t xml:space="preserve">Перевод нагрузок с одного трансформатора на другой В ТП и РП: включить секционный коммутационный аппарат</t>
  </si>
  <si>
    <t xml:space="preserve">Инженерная,6а</t>
  </si>
  <si>
    <t xml:space="preserve">22, 8</t>
  </si>
  <si>
    <r>
      <rPr>
        <sz val="10"/>
        <rFont val="Times New Roman"/>
        <family val="1"/>
        <charset val="204"/>
      </rPr>
      <t xml:space="preserve">Замена </t>
    </r>
    <r>
      <rPr>
        <b val="true"/>
        <sz val="10"/>
        <rFont val="Times New Roman"/>
        <family val="1"/>
        <charset val="204"/>
      </rPr>
      <t xml:space="preserve">24 шт.</t>
    </r>
    <r>
      <rPr>
        <sz val="10"/>
        <rFont val="Times New Roman"/>
        <family val="1"/>
        <charset val="204"/>
      </rPr>
      <t xml:space="preserve">предохранителей ПН-2 напряжением 0.4 кВ, 1-20 кВ: отключение установки, снятие старого предохранителя и установка нового, включение установки</t>
    </r>
  </si>
  <si>
    <t xml:space="preserve">Уральская,79</t>
  </si>
  <si>
    <r>
      <rPr>
        <sz val="10"/>
        <rFont val="Times New Roman"/>
        <family val="1"/>
        <charset val="204"/>
      </rPr>
      <t xml:space="preserve">Замена </t>
    </r>
    <r>
      <rPr>
        <b val="true"/>
        <sz val="10"/>
        <rFont val="Times New Roman"/>
        <family val="1"/>
        <charset val="204"/>
      </rPr>
      <t xml:space="preserve">3 шт. </t>
    </r>
    <r>
      <rPr>
        <sz val="10"/>
        <rFont val="Times New Roman"/>
        <family val="1"/>
        <charset val="204"/>
      </rPr>
      <t xml:space="preserve">предохранителей ПК-10, ПКТ напряжением 0.4 кВ, 1-20 кВ: отключение установки, снятие старого предохранителя и установка нового, включение установки</t>
    </r>
  </si>
  <si>
    <t xml:space="preserve">Чехова,14</t>
  </si>
  <si>
    <t xml:space="preserve">74, 52</t>
  </si>
  <si>
    <t xml:space="preserve">Республиканская,12</t>
  </si>
  <si>
    <t xml:space="preserve">Свободы,13,15</t>
  </si>
  <si>
    <t xml:space="preserve">Зенкова,8</t>
  </si>
  <si>
    <t xml:space="preserve">Зенкова,6</t>
  </si>
  <si>
    <t xml:space="preserve">Зенкова,4</t>
  </si>
  <si>
    <t xml:space="preserve">Постаногова,1</t>
  </si>
  <si>
    <t xml:space="preserve">Красногвардейская,4</t>
  </si>
  <si>
    <t xml:space="preserve">Хрустальная,32</t>
  </si>
  <si>
    <t xml:space="preserve">Быстрых,14</t>
  </si>
  <si>
    <t xml:space="preserve">94, 7</t>
  </si>
  <si>
    <t xml:space="preserve">Гарцовская,68</t>
  </si>
  <si>
    <t xml:space="preserve">Ким,17</t>
  </si>
  <si>
    <t xml:space="preserve">Ким,19</t>
  </si>
  <si>
    <t xml:space="preserve">Хрустальная,28,30</t>
  </si>
  <si>
    <t xml:space="preserve">Хрустальная,15,17</t>
  </si>
  <si>
    <t xml:space="preserve">Чехова,6</t>
  </si>
  <si>
    <t xml:space="preserve">87, 1</t>
  </si>
  <si>
    <t xml:space="preserve">Чехова,4</t>
  </si>
  <si>
    <t xml:space="preserve">78, 6</t>
  </si>
  <si>
    <t xml:space="preserve">Лядовская,107</t>
  </si>
  <si>
    <t xml:space="preserve">Ким,15</t>
  </si>
  <si>
    <t xml:space="preserve">Хрустальная,8,10,12</t>
  </si>
  <si>
    <t xml:space="preserve">Индустриализации,18,16</t>
  </si>
  <si>
    <t xml:space="preserve">Лебедева,8</t>
  </si>
  <si>
    <t xml:space="preserve">ф.Хрустальный,от ТП-0188 до ТП-2015</t>
  </si>
  <si>
    <t xml:space="preserve">№3 ул.Юрша,5</t>
  </si>
  <si>
    <t xml:space="preserve">№4 ул.Уинская,7</t>
  </si>
  <si>
    <t xml:space="preserve">№ 6ул.Звонарева,</t>
  </si>
  <si>
    <t xml:space="preserve">№10 ул.Крупской,42</t>
  </si>
  <si>
    <t xml:space="preserve">№11 Лебедева,44</t>
  </si>
  <si>
    <t xml:space="preserve">№15 ул.Гагарина,72</t>
  </si>
  <si>
    <t xml:space="preserve">№18 ул,Юрша,25</t>
  </si>
  <si>
    <t xml:space="preserve">№20 ул.Гагарина,54</t>
  </si>
  <si>
    <t xml:space="preserve">№22 ул,Грибоедова,68</t>
  </si>
  <si>
    <t xml:space="preserve">№29 ул.Инженерная,12</t>
  </si>
  <si>
    <t xml:space="preserve">№30 ул.Уральская,88</t>
  </si>
  <si>
    <t xml:space="preserve">№31 ул.Индустриализации,12</t>
  </si>
  <si>
    <t xml:space="preserve">№32 ул.Быстрых,7</t>
  </si>
  <si>
    <t xml:space="preserve">№33 ул.Уральская,85</t>
  </si>
  <si>
    <t xml:space="preserve">№34 ул.Чехова,4</t>
  </si>
  <si>
    <t xml:space="preserve">48, 5</t>
  </si>
  <si>
    <t xml:space="preserve">№35 ул.Хрустальная,28</t>
  </si>
  <si>
    <t xml:space="preserve">№37 ул.Уральская,51</t>
  </si>
  <si>
    <t xml:space="preserve">№38 ул.Ким,15</t>
  </si>
  <si>
    <t xml:space="preserve">№39 ул.Мостовая,3</t>
  </si>
  <si>
    <t xml:space="preserve">№40 ул.Свободы,15</t>
  </si>
  <si>
    <t xml:space="preserve">№41 ул.Постоногова,7</t>
  </si>
  <si>
    <t xml:space="preserve">№42 Восстания,11</t>
  </si>
  <si>
    <t xml:space="preserve">№43 Алексеевская,51</t>
  </si>
  <si>
    <t xml:space="preserve">№44 Гагарина,36</t>
  </si>
  <si>
    <t xml:space="preserve">Старцева,3</t>
  </si>
  <si>
    <t xml:space="preserve">ул.Целинная,15</t>
  </si>
  <si>
    <t xml:space="preserve">от ТП 2036 до ж/д по ул.Ким,115</t>
  </si>
  <si>
    <t xml:space="preserve">ул.Крупской,20</t>
  </si>
  <si>
    <t xml:space="preserve">от ТП 2082 до ж\д по ул.Макаренко,46 (подз.каб.сеть)</t>
  </si>
  <si>
    <t xml:space="preserve">От опоры ВЛ до бани по ул. Гарцовская,60 (подз.каб.сеть.электроснабж)</t>
  </si>
  <si>
    <t xml:space="preserve">От щита мастерских до ШРС Лебедева, 25 (подз.каб.сеть электроснабж)</t>
  </si>
  <si>
    <t xml:space="preserve">От щита мастерских до ШРС ж.д. Тургенева, 6</t>
  </si>
  <si>
    <t xml:space="preserve"> </t>
  </si>
  <si>
    <t xml:space="preserve">ул.Гайдара,4 (под.каб.сеть)</t>
  </si>
  <si>
    <t xml:space="preserve">ул.Гайдара,6/2 (под.каб.сеть)</t>
  </si>
  <si>
    <t xml:space="preserve">ул.П.Лумумбы,1 (под.каб.сеть)</t>
  </si>
  <si>
    <t xml:space="preserve">ул.П.Лумумбы,3 (под.каб.сеть)</t>
  </si>
  <si>
    <t xml:space="preserve">МИКРОРАЙОН "САДОВЫЙ", "ГОРОДСКИЕ ГОРКИ".</t>
  </si>
  <si>
    <t xml:space="preserve">от ТП-45 до Ким,43 </t>
  </si>
  <si>
    <t xml:space="preserve">от Ким,43 до Ким,45 </t>
  </si>
  <si>
    <t xml:space="preserve">От Ким,45 до Ким,47 </t>
  </si>
  <si>
    <t xml:space="preserve">От ТП-2182 до ТП-45</t>
  </si>
  <si>
    <t xml:space="preserve">от ВРУ2 Юрша,7 до ШРС Юрша,7 </t>
  </si>
  <si>
    <t xml:space="preserve">от ТП-2228 до ШРС1 Уинская,4</t>
  </si>
  <si>
    <t xml:space="preserve">от ТП-2228 до ШРС2 Уинская,4 </t>
  </si>
  <si>
    <t xml:space="preserve">от ВРУ1Уинская,4 до ШРС3 Уинская,4 </t>
  </si>
  <si>
    <t xml:space="preserve">от ВРУ2 Уинская,4 до ШРС4 Уинская,4</t>
  </si>
  <si>
    <t xml:space="preserve">от ВРУ3 Уинская,4 до ШРС6 Уинская,4 </t>
  </si>
  <si>
    <t xml:space="preserve">от ТП 2229 до ШРС Юрша,23 </t>
  </si>
  <si>
    <t xml:space="preserve">от ШРС Юрша,23 до ВРУ Юрша,23 </t>
  </si>
  <si>
    <t xml:space="preserve">от РП-49 до ВРУ Старцева,9/4 </t>
  </si>
  <si>
    <t xml:space="preserve">от ВРУ Старцева,9/4 до ВРУ Старцева,9/3 </t>
  </si>
  <si>
    <t xml:space="preserve">от ВРУ Старцева,9/3 до ВРУ Старцева,9/2 </t>
  </si>
  <si>
    <t xml:space="preserve">от ВРУ Старцева,9/2 до ВРУ Старцева,9/1 </t>
  </si>
  <si>
    <t xml:space="preserve">от ВРУ Старцева,11 до ВРУ Старцева, 13 </t>
  </si>
  <si>
    <t xml:space="preserve">от ВРУ Старцева,15/3 до ВРУ Старцева,15/4 </t>
  </si>
  <si>
    <t xml:space="preserve">от ВРУ Старцева,15/3 до ВРУ Старцева,15/2</t>
  </si>
  <si>
    <t xml:space="preserve">от ВРУ Ушинского,3 до ВРУ Ушинского,1 </t>
  </si>
  <si>
    <t xml:space="preserve">от ВРУ Ушинского,1 до ВРУ Крупской,76 </t>
  </si>
  <si>
    <t xml:space="preserve">от ТП-2069 до ВРУ Лумумбы,3 </t>
  </si>
  <si>
    <t xml:space="preserve">от ВРУ Лумумбы,3 до ВРУ Лумумбы,1 </t>
  </si>
  <si>
    <t xml:space="preserve">от ВРУ Лумумбы,1 до ВРУ Гайдара,4 </t>
  </si>
  <si>
    <t xml:space="preserve">от ТП-2078  до ВРУ Крупской,50 </t>
  </si>
  <si>
    <t xml:space="preserve">от ТП-2077 до ШРС Студенческая,3</t>
  </si>
  <si>
    <t xml:space="preserve">от ШРС Студенческая,11 до ШРС Студенческая,9</t>
  </si>
  <si>
    <t xml:space="preserve">от ТП-2081 до Крупской,56 </t>
  </si>
  <si>
    <t xml:space="preserve">от ШРС Крупской,59 до ШРС Крупской,61 </t>
  </si>
  <si>
    <t xml:space="preserve">от ТП-2019 до Гагарина,15 </t>
  </si>
  <si>
    <t xml:space="preserve">отСт.Разина,34/2 до Ст.Разина,34/3 </t>
  </si>
  <si>
    <t xml:space="preserve">от Гагарина,25 до Гагарина,27 </t>
  </si>
  <si>
    <t xml:space="preserve">от ТП-2097 до Уральской,117</t>
  </si>
  <si>
    <t xml:space="preserve">от Крупской,28 до Крупской,30</t>
  </si>
  <si>
    <t xml:space="preserve">от Крупской,30 до Крупской,32</t>
  </si>
  <si>
    <t xml:space="preserve">от ТП-2054 до ВРУ Гагарина,39</t>
  </si>
  <si>
    <t xml:space="preserve">от ТП-2192 до ВРУ Гагарина,30б </t>
  </si>
  <si>
    <t xml:space="preserve">от ВРУ Лебедева,45 до ВРУ Лебедева,47 </t>
  </si>
  <si>
    <t xml:space="preserve">от ТП-2068 до Землячки,12 </t>
  </si>
  <si>
    <t xml:space="preserve">от ТП-2065 до Металлургов,10</t>
  </si>
  <si>
    <t xml:space="preserve">от Металлургов,10 до Уральская,86</t>
  </si>
  <si>
    <t xml:space="preserve">от ВРУ Циолковского,14 до Уральская,79 </t>
  </si>
  <si>
    <t xml:space="preserve">от Уральская,79 до Уральская,81 </t>
  </si>
  <si>
    <t xml:space="preserve">от Уральская,81 до Работницы,1 </t>
  </si>
  <si>
    <t xml:space="preserve">от ТП-2036 до ВРУ Дружбы,26 </t>
  </si>
  <si>
    <t xml:space="preserve">от ТП-2036 до ВРУ Дружбы,24 </t>
  </si>
  <si>
    <t xml:space="preserve">от ТП-2075 до Крупской,49</t>
  </si>
  <si>
    <t xml:space="preserve">от Крупской,49 до Крупской,47</t>
  </si>
  <si>
    <t xml:space="preserve">от Студенческая,26 до Студенческая,30</t>
  </si>
  <si>
    <t xml:space="preserve">от Студенческая,30 до Студенческая,28</t>
  </si>
  <si>
    <t xml:space="preserve">от Студенческая,24 до Студенческая,18</t>
  </si>
  <si>
    <t xml:space="preserve">от ТП-2076 до Техническая,6</t>
  </si>
  <si>
    <t xml:space="preserve">от ТП-2076 до Техническая,8</t>
  </si>
  <si>
    <t xml:space="preserve">от ТП-2076 до Техническая,12</t>
  </si>
  <si>
    <t xml:space="preserve">от ТП-2076 до Техническая,14</t>
  </si>
  <si>
    <t xml:space="preserve">МИКРОРАЙОН "ВЫШКА-2"</t>
  </si>
  <si>
    <t xml:space="preserve">от ТП-2159 до Гашкова, 9а</t>
  </si>
  <si>
    <t xml:space="preserve">от ТП-2159 до Гашкова, 11</t>
  </si>
  <si>
    <t xml:space="preserve">от ТП-2146 до Гашкова, 17</t>
  </si>
  <si>
    <t xml:space="preserve">от Гашкова, 29 до Гашкова, 31</t>
  </si>
  <si>
    <t xml:space="preserve">от Гашкова, 29 до Гашкова, 33</t>
  </si>
  <si>
    <t xml:space="preserve">от ТП-2153 до Баранчинская, 2</t>
  </si>
  <si>
    <t xml:space="preserve">от ТП-2153 до 2-ая Баранчинская, 2</t>
  </si>
  <si>
    <t xml:space="preserve">от ТП-2153 до Гашкова, 3</t>
  </si>
  <si>
    <t xml:space="preserve">от РП-55 до Целинная, 31/1</t>
  </si>
  <si>
    <t xml:space="preserve">от ТП-2209 до Гашкова, 26/1</t>
  </si>
  <si>
    <t xml:space="preserve">от ТП-2209 до Гашкова, 26/3</t>
  </si>
  <si>
    <t xml:space="preserve">от ТП-2209 до Гашкова, 28//1</t>
  </si>
  <si>
    <t xml:space="preserve">от ТП-2209 до Гашкова, 28/2</t>
  </si>
  <si>
    <t xml:space="preserve">от ТП-2158 до Гашкова, 41</t>
  </si>
  <si>
    <t xml:space="preserve">от ТП-2158 до Гашкова, 41/1</t>
  </si>
  <si>
    <t xml:space="preserve">от ТП-2158 до Гашкова, 45/1</t>
  </si>
  <si>
    <t xml:space="preserve">от ТП-2217 до Е.Пермяка, 1/3</t>
  </si>
  <si>
    <t xml:space="preserve">от ТП - 2155 до Гашкова. 20</t>
  </si>
  <si>
    <t xml:space="preserve">от ТП - 2144 до И.Франко, 45</t>
  </si>
  <si>
    <t xml:space="preserve">Дзержинский район</t>
  </si>
  <si>
    <t xml:space="preserve">1-я Колх.,4 от ТП № 5271 до ЦТП</t>
  </si>
  <si>
    <t xml:space="preserve">ул.Ветлужская,62,68,70</t>
  </si>
  <si>
    <t xml:space="preserve">ул.Ветлужская,60</t>
  </si>
  <si>
    <t xml:space="preserve">ул.Ветлужская,58</t>
  </si>
  <si>
    <t xml:space="preserve">ул.Заречная,162</t>
  </si>
  <si>
    <t xml:space="preserve">ул.Заречная,143</t>
  </si>
  <si>
    <t xml:space="preserve">ул.Заречная,145</t>
  </si>
  <si>
    <t xml:space="preserve">ул.М.Загуменных,4а</t>
  </si>
  <si>
    <t xml:space="preserve">ул.Машинистов,20/2, 20/3</t>
  </si>
  <si>
    <t xml:space="preserve">ул.Хабаровская,44</t>
  </si>
  <si>
    <t xml:space="preserve">ул.Сочинская,4</t>
  </si>
  <si>
    <t xml:space="preserve">ул.Кочегаров,71</t>
  </si>
  <si>
    <t xml:space="preserve">ул.Хабаровская,135</t>
  </si>
  <si>
    <t xml:space="preserve">ул.Челюскинцев,17а</t>
  </si>
  <si>
    <t xml:space="preserve">ш.Космонавтов,57</t>
  </si>
  <si>
    <t xml:space="preserve">ул.Большевистская,167</t>
  </si>
  <si>
    <t xml:space="preserve">ул.Орджоникидзе,119</t>
  </si>
  <si>
    <t xml:space="preserve">ул.Орджоникидзе,123</t>
  </si>
  <si>
    <t xml:space="preserve">ул.Подлесная,45</t>
  </si>
  <si>
    <t xml:space="preserve">ул.Встречная,27</t>
  </si>
  <si>
    <t xml:space="preserve">ул.Строителей,46</t>
  </si>
  <si>
    <t xml:space="preserve">ул.Толмачева,13</t>
  </si>
  <si>
    <t xml:space="preserve">ул.Куфонина,18а</t>
  </si>
  <si>
    <t xml:space="preserve">ул.Голева,2а</t>
  </si>
  <si>
    <t xml:space="preserve">ул.Водопроводная,2а</t>
  </si>
  <si>
    <t xml:space="preserve">ул.Плеханова,12</t>
  </si>
  <si>
    <t xml:space="preserve">ул.Мильчакова,30</t>
  </si>
  <si>
    <t xml:space="preserve">ул.Малкова,26</t>
  </si>
  <si>
    <t xml:space="preserve">ул.Я.Коласа,9а</t>
  </si>
  <si>
    <t xml:space="preserve">пр.Парковый,5а</t>
  </si>
  <si>
    <t xml:space="preserve">пр.Парковый,1а</t>
  </si>
  <si>
    <t xml:space="preserve">ул.Малкова,28а</t>
  </si>
  <si>
    <t xml:space="preserve">ул.Желябова-пр.Парковый,18</t>
  </si>
  <si>
    <t xml:space="preserve">пр.Парковый,34а</t>
  </si>
  <si>
    <t xml:space="preserve">пр.Парковый,14а</t>
  </si>
  <si>
    <t xml:space="preserve">пр.Парковый,54а</t>
  </si>
  <si>
    <t xml:space="preserve">ул.Мильчакова,10а</t>
  </si>
  <si>
    <t xml:space="preserve">ул.Крисанова,1</t>
  </si>
  <si>
    <t xml:space="preserve">ул.Крисанова,19</t>
  </si>
  <si>
    <t xml:space="preserve">ул.Коммунистическая,60а</t>
  </si>
  <si>
    <t xml:space="preserve">Ул.Трамвайная</t>
  </si>
  <si>
    <t xml:space="preserve">ул.Кочегарова,71 </t>
  </si>
  <si>
    <t xml:space="preserve">ул..Хабаровская</t>
  </si>
  <si>
    <t xml:space="preserve">ул.Заречная</t>
  </si>
  <si>
    <t xml:space="preserve">ул.Красноводская</t>
  </si>
  <si>
    <t xml:space="preserve">ул.Ветлужская</t>
  </si>
  <si>
    <t xml:space="preserve">ул.Рабочая,19</t>
  </si>
  <si>
    <t xml:space="preserve">1-я Колхозная,2-4</t>
  </si>
  <si>
    <t xml:space="preserve">ул.Куфонина,16-18</t>
  </si>
  <si>
    <t xml:space="preserve">ул.Красноводская,24</t>
  </si>
  <si>
    <t xml:space="preserve">ул.Костычева,41</t>
  </si>
  <si>
    <t xml:space="preserve">ул.Докучаева,28</t>
  </si>
  <si>
    <t xml:space="preserve">ул.Малкова,28/1</t>
  </si>
  <si>
    <t xml:space="preserve">ул.Ленина,83</t>
  </si>
  <si>
    <t xml:space="preserve">ул.Хохрякова</t>
  </si>
  <si>
    <t xml:space="preserve">ул.Космонавтов,84</t>
  </si>
  <si>
    <t xml:space="preserve">ул.Космонавтов,84а</t>
  </si>
  <si>
    <t xml:space="preserve">ул.Маяковского,43</t>
  </si>
  <si>
    <t xml:space="preserve">1-Колхозная,2</t>
  </si>
  <si>
    <t xml:space="preserve">1-Колхозная,4</t>
  </si>
  <si>
    <t xml:space="preserve">Барамзиной, 45</t>
  </si>
  <si>
    <t xml:space="preserve">Боровая 26</t>
  </si>
  <si>
    <t xml:space="preserve">Боровая 28</t>
  </si>
  <si>
    <t xml:space="preserve">Боровая 30а</t>
  </si>
  <si>
    <t xml:space="preserve">Алтайская,4</t>
  </si>
  <si>
    <t xml:space="preserve">Ветлужская 34</t>
  </si>
  <si>
    <t xml:space="preserve">Ветлужская 58</t>
  </si>
  <si>
    <t xml:space="preserve">Ветлужская 60</t>
  </si>
  <si>
    <t xml:space="preserve">Ветлужская 62 </t>
  </si>
  <si>
    <t xml:space="preserve">Ветлужская,64 (МС)</t>
  </si>
  <si>
    <t xml:space="preserve">Ветлужская,66 (МС)</t>
  </si>
  <si>
    <t xml:space="preserve">Ветлужская,68 (МС)</t>
  </si>
  <si>
    <t xml:space="preserve">Ветлужская,95 (МС)</t>
  </si>
  <si>
    <t xml:space="preserve">Ветлужская,97 (МС)</t>
  </si>
  <si>
    <t xml:space="preserve">Вильвенская, 21 (кабел. ЛЭП)</t>
  </si>
  <si>
    <t xml:space="preserve">г. Наумова 11</t>
  </si>
  <si>
    <t xml:space="preserve">г. Наумова 3</t>
  </si>
  <si>
    <t xml:space="preserve">Докучаева,18</t>
  </si>
  <si>
    <t xml:space="preserve">Докучаева,2</t>
  </si>
  <si>
    <t xml:space="preserve">Есенина,3/4</t>
  </si>
  <si>
    <t xml:space="preserve">Есенина,5/2</t>
  </si>
  <si>
    <t xml:space="preserve">Желябова,19 (к/л низкого напр)</t>
  </si>
  <si>
    <t xml:space="preserve">Заречная 140/Красновод.1</t>
  </si>
  <si>
    <t xml:space="preserve">Заречная 143 (кабельная ЛЭП)</t>
  </si>
  <si>
    <t xml:space="preserve">Заречная,162 </t>
  </si>
  <si>
    <t xml:space="preserve">К.Пожарского, 11 (под.кабель)</t>
  </si>
  <si>
    <t xml:space="preserve">К.Пожарского, 15 (кабел. ЛЭП)</t>
  </si>
  <si>
    <t xml:space="preserve">Каменского, 10</t>
  </si>
  <si>
    <t xml:space="preserve">Каменского, 12</t>
  </si>
  <si>
    <t xml:space="preserve">Каменского, 16</t>
  </si>
  <si>
    <t xml:space="preserve">Каменского, 28</t>
  </si>
  <si>
    <t xml:space="preserve">Каменского, 2а </t>
  </si>
  <si>
    <t xml:space="preserve">Каменского, 30</t>
  </si>
  <si>
    <t xml:space="preserve">Каменского, 32</t>
  </si>
  <si>
    <t xml:space="preserve">Каменского, 36</t>
  </si>
  <si>
    <t xml:space="preserve">Каменского. 32а</t>
  </si>
  <si>
    <t xml:space="preserve">Коммунистическая, 70</t>
  </si>
  <si>
    <t xml:space="preserve">Коммунистическая, 76</t>
  </si>
  <si>
    <t xml:space="preserve">Коммунистическая, 78</t>
  </si>
  <si>
    <t xml:space="preserve">Костычева,21</t>
  </si>
  <si>
    <t xml:space="preserve">Костычева,23</t>
  </si>
  <si>
    <t xml:space="preserve">Костычева,25</t>
  </si>
  <si>
    <t xml:space="preserve">Костычева,29</t>
  </si>
  <si>
    <t xml:space="preserve">Костычева,30</t>
  </si>
  <si>
    <t xml:space="preserve">Костычева,31</t>
  </si>
  <si>
    <t xml:space="preserve">Красноводская 24</t>
  </si>
  <si>
    <t xml:space="preserve">Крисанова, 15</t>
  </si>
  <si>
    <t xml:space="preserve">Крисанова, 17</t>
  </si>
  <si>
    <t xml:space="preserve">Крисанова, 5</t>
  </si>
  <si>
    <t xml:space="preserve">Крисанова, 7</t>
  </si>
  <si>
    <t xml:space="preserve">Крисанова, 71</t>
  </si>
  <si>
    <t xml:space="preserve">Куфонина, 18</t>
  </si>
  <si>
    <t xml:space="preserve">Куфонина, 19</t>
  </si>
  <si>
    <t xml:space="preserve">Куфонина, 21</t>
  </si>
  <si>
    <t xml:space="preserve">Ленина, 100</t>
  </si>
  <si>
    <t xml:space="preserve">Ленина, 102</t>
  </si>
  <si>
    <t xml:space="preserve">Ленина, 65А</t>
  </si>
  <si>
    <t xml:space="preserve">Ленина, 71</t>
  </si>
  <si>
    <t xml:space="preserve">Ленина, 79</t>
  </si>
  <si>
    <t xml:space="preserve">Ленина, 81</t>
  </si>
  <si>
    <t xml:space="preserve">Ленина, 83</t>
  </si>
  <si>
    <t xml:space="preserve">Ленина,84 (МС)</t>
  </si>
  <si>
    <t xml:space="preserve">Ленина,94 (МС)</t>
  </si>
  <si>
    <t xml:space="preserve">Ленина, 96</t>
  </si>
  <si>
    <t xml:space="preserve">Локомотивная, 8</t>
  </si>
  <si>
    <t xml:space="preserve">Малкого, 30(А)</t>
  </si>
  <si>
    <t xml:space="preserve">Малкого, 30(А1)</t>
  </si>
  <si>
    <t xml:space="preserve">Малкого, 30(А2)</t>
  </si>
  <si>
    <t xml:space="preserve">Малкого, 30а</t>
  </si>
  <si>
    <t xml:space="preserve">Машинистов 20/2</t>
  </si>
  <si>
    <t xml:space="preserve">Машинистов 20/3</t>
  </si>
  <si>
    <t xml:space="preserve">Машинистов,49</t>
  </si>
  <si>
    <t xml:space="preserve">Машинистов,49/9</t>
  </si>
  <si>
    <t xml:space="preserve">Маяковского,33/1 </t>
  </si>
  <si>
    <t xml:space="preserve">Маяковского,33/2 </t>
  </si>
  <si>
    <t xml:space="preserve">Маяковского,37</t>
  </si>
  <si>
    <t xml:space="preserve">Маяковского,37/2</t>
  </si>
  <si>
    <t xml:space="preserve">Маяковского,37/3</t>
  </si>
  <si>
    <t xml:space="preserve">Маяковского,39</t>
  </si>
  <si>
    <t xml:space="preserve">Маяковского,41</t>
  </si>
  <si>
    <t xml:space="preserve">Маяковского,48</t>
  </si>
  <si>
    <t xml:space="preserve">Мильчакова, 10</t>
  </si>
  <si>
    <t xml:space="preserve">Мильчакова, 14</t>
  </si>
  <si>
    <t xml:space="preserve">Мильчакова, 18</t>
  </si>
  <si>
    <t xml:space="preserve">Мильчакова,33</t>
  </si>
  <si>
    <t xml:space="preserve">Мильчакова, 6</t>
  </si>
  <si>
    <t xml:space="preserve">Н. Колхозная,2</t>
  </si>
  <si>
    <t xml:space="preserve">Овчинникова,18</t>
  </si>
  <si>
    <t xml:space="preserve">Орджоникидзе ,159</t>
  </si>
  <si>
    <t xml:space="preserve">Орджоникидзе 117</t>
  </si>
  <si>
    <t xml:space="preserve">Орджоникидзе, 152</t>
  </si>
  <si>
    <t xml:space="preserve">Парковый   3/1   2 </t>
  </si>
  <si>
    <t xml:space="preserve">Парковый   3/1   3 </t>
  </si>
  <si>
    <t xml:space="preserve">Парковый  3/1    1 </t>
  </si>
  <si>
    <t xml:space="preserve">Парковый, 1 </t>
  </si>
  <si>
    <t xml:space="preserve">Парковый, 1 а</t>
  </si>
  <si>
    <t xml:space="preserve">Парковый, 2</t>
  </si>
  <si>
    <t xml:space="preserve">Парковый, 22/1 </t>
  </si>
  <si>
    <t xml:space="preserve">Парковый, 22/2</t>
  </si>
  <si>
    <t xml:space="preserve">Парковый, 26</t>
  </si>
  <si>
    <t xml:space="preserve">Парковый, 33</t>
  </si>
  <si>
    <t xml:space="preserve">Парковый, 41в</t>
  </si>
  <si>
    <t xml:space="preserve">Парковый, 42 </t>
  </si>
  <si>
    <t xml:space="preserve">Парковый, 43 (кабельная ЛЭП)</t>
  </si>
  <si>
    <t xml:space="preserve">Парковый, 45а</t>
  </si>
  <si>
    <t xml:space="preserve">Парковый,45б</t>
  </si>
  <si>
    <t xml:space="preserve">Парковый, 5 тон 1</t>
  </si>
  <si>
    <t xml:space="preserve">Парковый, 5 тон 2</t>
  </si>
  <si>
    <t xml:space="preserve">Парковый, 54/1</t>
  </si>
  <si>
    <t xml:space="preserve">Плеханова, 3</t>
  </si>
  <si>
    <t xml:space="preserve">Плеханова, 33</t>
  </si>
  <si>
    <t xml:space="preserve">Плеханова, 63а</t>
  </si>
  <si>
    <t xml:space="preserve">Плеханова, 70</t>
  </si>
  <si>
    <t xml:space="preserve">Рабочая, 19</t>
  </si>
  <si>
    <t xml:space="preserve">Рабочая, 21</t>
  </si>
  <si>
    <t xml:space="preserve">Рабочая, 23</t>
  </si>
  <si>
    <t xml:space="preserve">Рабочая, 25</t>
  </si>
  <si>
    <t xml:space="preserve">Связистов,11</t>
  </si>
  <si>
    <t xml:space="preserve">Связистов, 18</t>
  </si>
  <si>
    <t xml:space="preserve">Связистов, 20</t>
  </si>
  <si>
    <t xml:space="preserve">Связистов, 26</t>
  </si>
  <si>
    <t xml:space="preserve">Связистов, 4  (кабельная ЛЭП)</t>
  </si>
  <si>
    <t xml:space="preserve">Сеченова,12</t>
  </si>
  <si>
    <t xml:space="preserve">Сеченова,14</t>
  </si>
  <si>
    <t xml:space="preserve">Сеченова,4</t>
  </si>
  <si>
    <t xml:space="preserve">Сеченова,6</t>
  </si>
  <si>
    <t xml:space="preserve">Сеченова,8</t>
  </si>
  <si>
    <t xml:space="preserve">Сочинская,4 (МС)</t>
  </si>
  <si>
    <t xml:space="preserve">Сочинская,8</t>
  </si>
  <si>
    <t xml:space="preserve">Толмачева, 32</t>
  </si>
  <si>
    <t xml:space="preserve">Транспортная,27</t>
  </si>
  <si>
    <t xml:space="preserve">Транспортная,29</t>
  </si>
  <si>
    <t xml:space="preserve">Углеуральская, 19</t>
  </si>
  <si>
    <t xml:space="preserve">Углеуральская, 21</t>
  </si>
  <si>
    <t xml:space="preserve">Хабаровская 165</t>
  </si>
  <si>
    <t xml:space="preserve">Хохрякова, 25</t>
  </si>
  <si>
    <t xml:space="preserve">Ш. Космонавтов,104 (МС)</t>
  </si>
  <si>
    <t xml:space="preserve">Ш. Космонавтов, 84а</t>
  </si>
  <si>
    <t xml:space="preserve">ш.Космонавтов, 49</t>
  </si>
  <si>
    <t xml:space="preserve">ш.Космонавтов, 53 ( ЛЭП)</t>
  </si>
  <si>
    <t xml:space="preserve">ул.Большевистская,169</t>
  </si>
  <si>
    <t xml:space="preserve">до ул.Крисанова,73</t>
  </si>
  <si>
    <t xml:space="preserve">Я. Коласа, 10</t>
  </si>
  <si>
    <t xml:space="preserve">Я. Коласа, 6</t>
  </si>
  <si>
    <t xml:space="preserve">Ленинский район</t>
  </si>
  <si>
    <t xml:space="preserve">ул.Ленина,19</t>
  </si>
  <si>
    <t xml:space="preserve">ул.Ленина,13</t>
  </si>
  <si>
    <t xml:space="preserve">ул.Пушкина,3</t>
  </si>
  <si>
    <t xml:space="preserve">ул.Ленина,58</t>
  </si>
  <si>
    <t xml:space="preserve">ул.Кирова,126</t>
  </si>
  <si>
    <t xml:space="preserve">ул.Большевистская,119</t>
  </si>
  <si>
    <t xml:space="preserve">ул.Пушкина,110</t>
  </si>
  <si>
    <t xml:space="preserve">ул.Пушкина,85</t>
  </si>
  <si>
    <t xml:space="preserve">ул.Орджоникидзе,10</t>
  </si>
  <si>
    <t xml:space="preserve">ул.Советская,94</t>
  </si>
  <si>
    <t xml:space="preserve">ул.Большевистская,101</t>
  </si>
  <si>
    <t xml:space="preserve">ул.Большевистская,52</t>
  </si>
  <si>
    <t xml:space="preserve">ул.Луначарского,62б</t>
  </si>
  <si>
    <t xml:space="preserve">Борчанинова,12,14</t>
  </si>
  <si>
    <t xml:space="preserve">Пушкина,1</t>
  </si>
  <si>
    <t xml:space="preserve">М.Горького,41</t>
  </si>
  <si>
    <t xml:space="preserve">Луначарского,51</t>
  </si>
  <si>
    <t xml:space="preserve">Пушкина,23</t>
  </si>
  <si>
    <t xml:space="preserve">Орджоникидзе,101б</t>
  </si>
  <si>
    <t xml:space="preserve">ул.Крисанова,10</t>
  </si>
  <si>
    <t xml:space="preserve">ул.Борчанинова,12,14</t>
  </si>
  <si>
    <t xml:space="preserve">ул.Луначарского,94</t>
  </si>
  <si>
    <t xml:space="preserve">ул.Пушкина,1</t>
  </si>
  <si>
    <t xml:space="preserve">ул.М.Горького,41</t>
  </si>
  <si>
    <t xml:space="preserve">ул.Большевистская,51</t>
  </si>
  <si>
    <t xml:space="preserve">ул.Луначарского,32,34</t>
  </si>
  <si>
    <t xml:space="preserve">ул.Н.Островского,27</t>
  </si>
  <si>
    <t xml:space="preserve">ул.25 Октября,4</t>
  </si>
  <si>
    <t xml:space="preserve">ул.Большевистская,51а</t>
  </si>
  <si>
    <t xml:space="preserve">ул,Луначарского,51</t>
  </si>
  <si>
    <t xml:space="preserve">ул.Луначарского,51а</t>
  </si>
  <si>
    <t xml:space="preserve">ул.Большевистская,120</t>
  </si>
  <si>
    <t xml:space="preserve">25 Октября,22а,б</t>
  </si>
  <si>
    <t xml:space="preserve">25 Октября,27а,б</t>
  </si>
  <si>
    <t xml:space="preserve">Комсомольский пр.,40</t>
  </si>
  <si>
    <t xml:space="preserve">Ленина,47</t>
  </si>
  <si>
    <t xml:space="preserve">Коммунистическая,85</t>
  </si>
  <si>
    <t xml:space="preserve">Попова,57</t>
  </si>
  <si>
    <t xml:space="preserve">Большевистская,48</t>
  </si>
  <si>
    <t xml:space="preserve">Большевистская,98</t>
  </si>
  <si>
    <t xml:space="preserve">Борчанинова,1</t>
  </si>
  <si>
    <t xml:space="preserve">Борчанинова,3</t>
  </si>
  <si>
    <t xml:space="preserve">Советская,25</t>
  </si>
  <si>
    <t xml:space="preserve">Луначарского,23</t>
  </si>
  <si>
    <t xml:space="preserve">Комсомольский пр.,16</t>
  </si>
  <si>
    <t xml:space="preserve">Комсомольский пр.,14</t>
  </si>
  <si>
    <t xml:space="preserve">Комсомольский пр.,31а</t>
  </si>
  <si>
    <t xml:space="preserve">Комсомольский пр.,33</t>
  </si>
  <si>
    <t xml:space="preserve">Комсомольский пр.,36</t>
  </si>
  <si>
    <t xml:space="preserve">Куйбышева,38</t>
  </si>
  <si>
    <t xml:space="preserve">Ленина,11</t>
  </si>
  <si>
    <t xml:space="preserve">Луначарского,35</t>
  </si>
  <si>
    <t xml:space="preserve">Луначарского,65</t>
  </si>
  <si>
    <t xml:space="preserve">Ленина,74</t>
  </si>
  <si>
    <t xml:space="preserve">Матросова,4</t>
  </si>
  <si>
    <t xml:space="preserve">Матросова,6</t>
  </si>
  <si>
    <t xml:space="preserve">Кирова,160</t>
  </si>
  <si>
    <t xml:space="preserve">Орджоникидзе,74</t>
  </si>
  <si>
    <t xml:space="preserve">Орджоникидзе,76</t>
  </si>
  <si>
    <t xml:space="preserve">Орджоникидзе,87</t>
  </si>
  <si>
    <t xml:space="preserve">Орджоникидзе,96</t>
  </si>
  <si>
    <t xml:space="preserve">Окулова,31</t>
  </si>
  <si>
    <t xml:space="preserve">Окулова,33</t>
  </si>
  <si>
    <t xml:space="preserve">Пушкина,13</t>
  </si>
  <si>
    <t xml:space="preserve">Пушкина,13 (8 подъезд)</t>
  </si>
  <si>
    <t xml:space="preserve">Пушкина,35</t>
  </si>
  <si>
    <t xml:space="preserve">Пушкина,37</t>
  </si>
  <si>
    <t xml:space="preserve">Королева,4</t>
  </si>
  <si>
    <t xml:space="preserve">Пушкина,108</t>
  </si>
  <si>
    <t xml:space="preserve">Большевистская,34</t>
  </si>
  <si>
    <t xml:space="preserve">Большевистская,36а</t>
  </si>
  <si>
    <t xml:space="preserve">Большевистская,36б</t>
  </si>
  <si>
    <t xml:space="preserve">Большевистская,60,62,64,66</t>
  </si>
  <si>
    <t xml:space="preserve">Большевистская,70</t>
  </si>
  <si>
    <t xml:space="preserve">Кирова,30а,б</t>
  </si>
  <si>
    <t xml:space="preserve">Кирова,58а,б,52</t>
  </si>
  <si>
    <t xml:space="preserve">Кирова,60,64</t>
  </si>
  <si>
    <t xml:space="preserve">Коммунистическая,30а</t>
  </si>
  <si>
    <t xml:space="preserve">Ленина,7а</t>
  </si>
  <si>
    <t xml:space="preserve">Островского,15,15а</t>
  </si>
  <si>
    <t xml:space="preserve">Попова,46</t>
  </si>
  <si>
    <t xml:space="preserve">ул.Кирова,160</t>
  </si>
  <si>
    <t xml:space="preserve">Пушкина,13,73,75,77,79,81,83</t>
  </si>
  <si>
    <t xml:space="preserve">п. Новые Ляды</t>
  </si>
  <si>
    <t xml:space="preserve">Мира,7(от зд.МДОУ д/с 33</t>
  </si>
  <si>
    <t xml:space="preserve">до зд.гимназии</t>
  </si>
  <si>
    <t xml:space="preserve">от ТП2336 до</t>
  </si>
  <si>
    <t xml:space="preserve">РП ж/д Мира,17а</t>
  </si>
  <si>
    <t xml:space="preserve">Мира,3 от зд.больницы</t>
  </si>
  <si>
    <t xml:space="preserve">до зд. ПЭТУС</t>
  </si>
  <si>
    <t xml:space="preserve">от ж/д по</t>
  </si>
  <si>
    <t xml:space="preserve">Молодежная,6 до ж/д Мира,2</t>
  </si>
  <si>
    <t xml:space="preserve">от ТП-2335 до ж/д Мира,6</t>
  </si>
  <si>
    <t xml:space="preserve">от ТП-2282 до РП ж/д Мира,22</t>
  </si>
  <si>
    <t xml:space="preserve">от ж/д по Мира,6 до ж/д Мира,4</t>
  </si>
  <si>
    <t xml:space="preserve">Мира,1от ж/д по Мира,2</t>
  </si>
  <si>
    <t xml:space="preserve">до кл. "Юбилейный"</t>
  </si>
  <si>
    <t xml:space="preserve">Мира,3 от кл. "Юбилейный"</t>
  </si>
  <si>
    <t xml:space="preserve">по Мира,1 до зд. ПЭТУС</t>
  </si>
  <si>
    <t xml:space="preserve"> от ТП-2282 до РП ж/д Мира,24</t>
  </si>
  <si>
    <t xml:space="preserve">от ТП-2282 до РП ж/д Мира,26</t>
  </si>
  <si>
    <t xml:space="preserve">ул.Молодежная,7</t>
  </si>
  <si>
    <t xml:space="preserve">Кировский район</t>
  </si>
  <si>
    <t xml:space="preserve">ул.М.Рыбалко,89</t>
  </si>
  <si>
    <t xml:space="preserve">ул.М.Рыбалко,92</t>
  </si>
  <si>
    <t xml:space="preserve">ул.М.Рыбалко,93</t>
  </si>
  <si>
    <t xml:space="preserve">ул.М.Рыбалко,94</t>
  </si>
  <si>
    <t xml:space="preserve">ул.Калинина,68</t>
  </si>
  <si>
    <t xml:space="preserve">ул.Калинина,74</t>
  </si>
  <si>
    <t xml:space="preserve">ул.Сокольская,9</t>
  </si>
  <si>
    <t xml:space="preserve">ул.А.Ушакова,14</t>
  </si>
  <si>
    <t xml:space="preserve">ул.Каляева,12</t>
  </si>
  <si>
    <t xml:space="preserve">ул.Теплоходная,14</t>
  </si>
  <si>
    <t xml:space="preserve">ул.М.Рыбалко,117</t>
  </si>
  <si>
    <t xml:space="preserve">ул.М.Рыбалко,107</t>
  </si>
  <si>
    <t xml:space="preserve">ул.Сысольская,11а</t>
  </si>
  <si>
    <t xml:space="preserve">ул.Липатова,20</t>
  </si>
  <si>
    <t xml:space="preserve">ул.Магистральная,44</t>
  </si>
  <si>
    <t xml:space="preserve">ул.Б.Хмельницкого,52</t>
  </si>
  <si>
    <t xml:space="preserve">ул.Химградская,47а</t>
  </si>
  <si>
    <t xml:space="preserve">ул.Б.Хмельницкого,31</t>
  </si>
  <si>
    <t xml:space="preserve">ул.Ласьвинская,68</t>
  </si>
  <si>
    <t xml:space="preserve">ул.Ласьвинская,68б</t>
  </si>
  <si>
    <t xml:space="preserve">ул.Ласьвинская,72</t>
  </si>
  <si>
    <t xml:space="preserve">ул.Закамская,41</t>
  </si>
  <si>
    <t xml:space="preserve">ул.Ардатовская,40</t>
  </si>
  <si>
    <t xml:space="preserve">ул.Охотников,19</t>
  </si>
  <si>
    <t xml:space="preserve">ул.Охотников,14</t>
  </si>
  <si>
    <t xml:space="preserve">ул.Воронежская,3</t>
  </si>
  <si>
    <t xml:space="preserve">ул.Глазовская,11/1</t>
  </si>
  <si>
    <t xml:space="preserve">ул.Ялтинская,17</t>
  </si>
  <si>
    <t xml:space="preserve">ул.Глазовская,1</t>
  </si>
  <si>
    <t xml:space="preserve">ул.Победы,33</t>
  </si>
  <si>
    <t xml:space="preserve">ул.Каляева,11</t>
  </si>
  <si>
    <t xml:space="preserve">ул.Панфилова,4а</t>
  </si>
  <si>
    <t xml:space="preserve">ул.Панфилова,6а</t>
  </si>
  <si>
    <t xml:space="preserve">ул.Глазовская,7</t>
  </si>
  <si>
    <t xml:space="preserve">ул.Глазовская,9</t>
  </si>
  <si>
    <t xml:space="preserve">ул.Мензелинская,7</t>
  </si>
  <si>
    <t xml:space="preserve">ул.Охотников,17</t>
  </si>
  <si>
    <t xml:space="preserve">ул.Чистопольская,10</t>
  </si>
  <si>
    <t xml:space="preserve">ул.М.Рыбалко,4</t>
  </si>
  <si>
    <t xml:space="preserve">ул.М.Рыбалко,8</t>
  </si>
  <si>
    <t xml:space="preserve">ул.Чистопольская,8</t>
  </si>
  <si>
    <t xml:space="preserve">ул.Чистопольская,6</t>
  </si>
  <si>
    <t xml:space="preserve">ул.Закамская,3</t>
  </si>
  <si>
    <t xml:space="preserve">ул.Закамская,3а</t>
  </si>
  <si>
    <t xml:space="preserve">ул.Худанина,5</t>
  </si>
  <si>
    <t xml:space="preserve">ул.Худанина,3</t>
  </si>
  <si>
    <t xml:space="preserve">ул.Худанина,7</t>
  </si>
  <si>
    <t xml:space="preserve">ул.Автозаводская,4/1</t>
  </si>
  <si>
    <t xml:space="preserve">ул.Автозаводская,4/2</t>
  </si>
  <si>
    <t xml:space="preserve">ул.Худанина,15</t>
  </si>
  <si>
    <t xml:space="preserve">ул.Чистопольская,18</t>
  </si>
  <si>
    <t xml:space="preserve">ул.Чистопольская,18а</t>
  </si>
  <si>
    <t xml:space="preserve">ул.Федосеева,19</t>
  </si>
  <si>
    <t xml:space="preserve">ул.Федосеева,21</t>
  </si>
  <si>
    <t xml:space="preserve">ул.Худанина,22</t>
  </si>
  <si>
    <t xml:space="preserve">ул.А.Невского,8</t>
  </si>
  <si>
    <t xml:space="preserve">ул.А.Невского,10</t>
  </si>
  <si>
    <t xml:space="preserve">ул.А.Невского,10а</t>
  </si>
  <si>
    <t xml:space="preserve">ул.А.Невского,14</t>
  </si>
  <si>
    <t xml:space="preserve">ул.А.Невского,12а</t>
  </si>
  <si>
    <t xml:space="preserve">ул.А.Невского,18</t>
  </si>
  <si>
    <t xml:space="preserve">ул.Ласьвинская,11</t>
  </si>
  <si>
    <t xml:space="preserve">ул.Федосеева,10</t>
  </si>
  <si>
    <t xml:space="preserve">ул.Закамская,19</t>
  </si>
  <si>
    <t xml:space="preserve">ул.Закамская,21</t>
  </si>
  <si>
    <t xml:space="preserve">ул.Закамская,21а</t>
  </si>
  <si>
    <t xml:space="preserve">ул.Ласьвинская,8</t>
  </si>
  <si>
    <t xml:space="preserve">ул.Закамская,18</t>
  </si>
  <si>
    <t xml:space="preserve">ул.Кировоградская,37а</t>
  </si>
  <si>
    <t xml:space="preserve">ул.А.Невского,22</t>
  </si>
  <si>
    <t xml:space="preserve">ул.А.Невского,24</t>
  </si>
  <si>
    <t xml:space="preserve">ул.А.Невского,28</t>
  </si>
  <si>
    <t xml:space="preserve">ул.А.Невского,32</t>
  </si>
  <si>
    <t xml:space="preserve">ул.Закамская,23а</t>
  </si>
  <si>
    <t xml:space="preserve">ул.Закамская,25</t>
  </si>
  <si>
    <t xml:space="preserve">ул.Закамская,29</t>
  </si>
  <si>
    <t xml:space="preserve">ул.Закаская,31</t>
  </si>
  <si>
    <t xml:space="preserve">ул.Ласьвинская,10</t>
  </si>
  <si>
    <t xml:space="preserve">ул.Ласьвинская,12</t>
  </si>
  <si>
    <t xml:space="preserve">ул.Автозаводская,26</t>
  </si>
  <si>
    <t xml:space="preserve">ул.Автозаводская,28</t>
  </si>
  <si>
    <t xml:space="preserve">ул.Автозаводская,32</t>
  </si>
  <si>
    <t xml:space="preserve">ул.Автозаводская,34</t>
  </si>
  <si>
    <t xml:space="preserve">ул.М.Рыбалко,25</t>
  </si>
  <si>
    <t xml:space="preserve">ул.М.Рыбалко,27</t>
  </si>
  <si>
    <t xml:space="preserve">ул.М.Рыбалко,31</t>
  </si>
  <si>
    <t xml:space="preserve">ул.М.Рыбалко,33</t>
  </si>
  <si>
    <t xml:space="preserve">ул.М.Рыблко,33а</t>
  </si>
  <si>
    <t xml:space="preserve">ул.Автозаводская,26а</t>
  </si>
  <si>
    <t xml:space="preserve">ул.Автозаводская,28а</t>
  </si>
  <si>
    <t xml:space="preserve">ул.Автозаводсакя,25</t>
  </si>
  <si>
    <t xml:space="preserve">ул.Автозаводская,27</t>
  </si>
  <si>
    <t xml:space="preserve">ул.Автозаводская,27/1</t>
  </si>
  <si>
    <t xml:space="preserve">ул.Автозаводская,27/2</t>
  </si>
  <si>
    <t xml:space="preserve">ул.Автозаводсакая,25а</t>
  </si>
  <si>
    <t xml:space="preserve">ул.Кировоградская,71/1</t>
  </si>
  <si>
    <t xml:space="preserve">ул.Кировоградская,71</t>
  </si>
  <si>
    <t xml:space="preserve">ул.Кировоградская,75</t>
  </si>
  <si>
    <t xml:space="preserve">ул.Липатова,3</t>
  </si>
  <si>
    <t xml:space="preserve">ул.Шишкина,12</t>
  </si>
  <si>
    <t xml:space="preserve">ул.Закамская,85</t>
  </si>
  <si>
    <t xml:space="preserve">ул.Липатова,11</t>
  </si>
  <si>
    <t xml:space="preserve">ул.М.Рыбалко,78а</t>
  </si>
  <si>
    <t xml:space="preserve">ул.Автозаводская,46</t>
  </si>
  <si>
    <t xml:space="preserve">ул.Автозаводская,48</t>
  </si>
  <si>
    <t xml:space="preserve">ул.Шишкина,31</t>
  </si>
  <si>
    <t xml:space="preserve">ул.М.Рыбалко,49</t>
  </si>
  <si>
    <t xml:space="preserve">ул.М.Рыбалко,34</t>
  </si>
  <si>
    <t xml:space="preserve">ул.М.Рыбалко,91</t>
  </si>
  <si>
    <t xml:space="preserve">ул.М.Рыбалко,99а</t>
  </si>
  <si>
    <t xml:space="preserve">ул.Ямпольская,9</t>
  </si>
  <si>
    <t xml:space="preserve">ул.Ямпольская,11</t>
  </si>
  <si>
    <t xml:space="preserve">ул.Сысольская,9</t>
  </si>
  <si>
    <t xml:space="preserve">ул.Сысольская,15/1</t>
  </si>
  <si>
    <t xml:space="preserve">ул.Ласьвинская,62а</t>
  </si>
  <si>
    <t xml:space="preserve">ул.Торговая,10</t>
  </si>
  <si>
    <t xml:space="preserve">ул.Торговая,12</t>
  </si>
  <si>
    <t xml:space="preserve">ул.Кировоградская,8</t>
  </si>
  <si>
    <t xml:space="preserve">ул.Кировоградская,10</t>
  </si>
  <si>
    <t xml:space="preserve">ул.Кировоградская,18</t>
  </si>
  <si>
    <t xml:space="preserve">ул.Кировоградская,16</t>
  </si>
  <si>
    <t xml:space="preserve">ул.Кировоградская,32</t>
  </si>
  <si>
    <t xml:space="preserve">ул.А.Ушакова,55</t>
  </si>
  <si>
    <t xml:space="preserve">ул.А.Ушакова,55/1</t>
  </si>
  <si>
    <t xml:space="preserve">ул.Ушакова,55/2</t>
  </si>
  <si>
    <t xml:space="preserve">ул.А.ушакова,49/1</t>
  </si>
  <si>
    <t xml:space="preserve">ул.А.Ушакова,49/2</t>
  </si>
  <si>
    <t xml:space="preserve">ул.А.Ушакова,53</t>
  </si>
  <si>
    <t xml:space="preserve">ул.А.Ушакова,76</t>
  </si>
  <si>
    <t xml:space="preserve">ул.Волгодонская,18</t>
  </si>
  <si>
    <t xml:space="preserve">ул.Волгодонская,20</t>
  </si>
  <si>
    <t xml:space="preserve">ул.Волгодонская,14</t>
  </si>
  <si>
    <t xml:space="preserve">ул.Петрозаводская,8</t>
  </si>
  <si>
    <t xml:space="preserve">ул..Петрозаводская,10</t>
  </si>
  <si>
    <t xml:space="preserve">ул.Панфилова,8б</t>
  </si>
  <si>
    <t xml:space="preserve">ул.Панфилова,8а</t>
  </si>
  <si>
    <t xml:space="preserve">ул.Панфилова,10</t>
  </si>
  <si>
    <t xml:space="preserve">ул.Панфилова,12</t>
  </si>
  <si>
    <t xml:space="preserve">ул.Панфилова,16</t>
  </si>
  <si>
    <t xml:space="preserve">ул.Панфилова,17б</t>
  </si>
  <si>
    <t xml:space="preserve">ул.Панфилова,18</t>
  </si>
  <si>
    <t xml:space="preserve">ул.Глазовская,3</t>
  </si>
  <si>
    <t xml:space="preserve">ул.Воронежская,20</t>
  </si>
  <si>
    <t xml:space="preserve">ул.Ялтинская,7</t>
  </si>
  <si>
    <t xml:space="preserve">ул.Ялтинская,10</t>
  </si>
  <si>
    <t xml:space="preserve">ул.Мензелинская,9</t>
  </si>
  <si>
    <t xml:space="preserve">ул.Липатова,5</t>
  </si>
  <si>
    <t xml:space="preserve">ул.Онежская,6</t>
  </si>
  <si>
    <t xml:space="preserve">ул.Б.Хмельницкого,11а</t>
  </si>
  <si>
    <t xml:space="preserve">ул.Дубовская,12а</t>
  </si>
  <si>
    <t xml:space="preserve">ул.Охотников,27а</t>
  </si>
  <si>
    <t xml:space="preserve">ул.Пензенская,58</t>
  </si>
  <si>
    <t xml:space="preserve">ул.Автозаводская,31</t>
  </si>
  <si>
    <t xml:space="preserve">ул.Кировоградская,55</t>
  </si>
  <si>
    <t xml:space="preserve">ул.Оборонщиков,3</t>
  </si>
  <si>
    <t xml:space="preserve">ул.Оборонщиков,5</t>
  </si>
  <si>
    <t xml:space="preserve">ул.Оборонщиков,7</t>
  </si>
  <si>
    <t xml:space="preserve">ул.Закамская,46</t>
  </si>
  <si>
    <t xml:space="preserve">ул.Закамская,44</t>
  </si>
  <si>
    <t xml:space="preserve">ул.Закамская,42</t>
  </si>
  <si>
    <t xml:space="preserve">ул.Закамская,40</t>
  </si>
  <si>
    <t xml:space="preserve">ул.Астраханская,8</t>
  </si>
  <si>
    <t xml:space="preserve">ул.Астраханская,6</t>
  </si>
  <si>
    <t xml:space="preserve">ул.Астраханская,4</t>
  </si>
  <si>
    <t xml:space="preserve">ул.Кировоградская,51</t>
  </si>
  <si>
    <t xml:space="preserve">ул.Кировоградская,43</t>
  </si>
  <si>
    <t xml:space="preserve">ул.Кировоградская,45</t>
  </si>
  <si>
    <t xml:space="preserve">ул.Кировоградская,47</t>
  </si>
  <si>
    <t xml:space="preserve">ул.Кировоградская,49</t>
  </si>
  <si>
    <t xml:space="preserve">ул.Астраханская,3</t>
  </si>
  <si>
    <t xml:space="preserve">ул.Астраханская,5</t>
  </si>
  <si>
    <t xml:space="preserve">ул.Закамская,38</t>
  </si>
  <si>
    <t xml:space="preserve">ул.Закамская,36</t>
  </si>
  <si>
    <t xml:space="preserve">ул.Закамская,32</t>
  </si>
  <si>
    <t xml:space="preserve">ул.Нахимова,8</t>
  </si>
  <si>
    <t xml:space="preserve">ул.Нахимова,6</t>
  </si>
  <si>
    <t xml:space="preserve">ул.Нахимова,4</t>
  </si>
  <si>
    <t xml:space="preserve">ул.Кировоградская,39</t>
  </si>
  <si>
    <t xml:space="preserve">ул.Кировоградская,41</t>
  </si>
  <si>
    <t xml:space="preserve">ул.Липатова,22</t>
  </si>
  <si>
    <t xml:space="preserve">Ул.М.Рыбалко,90</t>
  </si>
  <si>
    <t xml:space="preserve">ул.Ямпольская,5</t>
  </si>
  <si>
    <t xml:space="preserve">ул.Ямпольская,7</t>
  </si>
  <si>
    <t xml:space="preserve">ул.Ямпольская,13</t>
  </si>
  <si>
    <t xml:space="preserve">ул.М.Рыбалко,117/1</t>
  </si>
  <si>
    <t xml:space="preserve">ул.Магистральная,42</t>
  </si>
  <si>
    <t xml:space="preserve">ул.Закамская,66</t>
  </si>
  <si>
    <t xml:space="preserve">Ул.Закамская,62</t>
  </si>
  <si>
    <t xml:space="preserve">ул.Закамская,58</t>
  </si>
  <si>
    <t xml:space="preserve">ул.Кировоградская,73а</t>
  </si>
  <si>
    <t xml:space="preserve">ул.Шишкина,4</t>
  </si>
  <si>
    <t xml:space="preserve">ул.Шишкина,6</t>
  </si>
  <si>
    <t xml:space="preserve">ул.5-я Каховская,8</t>
  </si>
  <si>
    <t xml:space="preserve">ул.5-я Каховская,8а</t>
  </si>
  <si>
    <t xml:space="preserve">ул.Калинина,30</t>
  </si>
  <si>
    <t xml:space="preserve">ул.Сокольская,114-137</t>
  </si>
  <si>
    <t xml:space="preserve">ул.Сокольская,10</t>
  </si>
  <si>
    <t xml:space="preserve">ул.Калинина,30а</t>
  </si>
  <si>
    <t xml:space="preserve">ул.Каляева,17</t>
  </si>
  <si>
    <t xml:space="preserve">ул.Байкальская,3/1</t>
  </si>
  <si>
    <t xml:space="preserve">ул.Байкальская,3/2</t>
  </si>
  <si>
    <t xml:space="preserve">ул.Танцорова,31</t>
  </si>
  <si>
    <t xml:space="preserve">ул.Танцорова,33</t>
  </si>
  <si>
    <t xml:space="preserve">ул.Каляева,14</t>
  </si>
  <si>
    <t xml:space="preserve">ул.Байкальская,9</t>
  </si>
  <si>
    <t xml:space="preserve">ул.А.Нахимова,26</t>
  </si>
  <si>
    <t xml:space="preserve">ул.А.Нахимова,28</t>
  </si>
  <si>
    <t xml:space="preserve">ул.Б.Хмельницкого,25</t>
  </si>
  <si>
    <t xml:space="preserve">ул.Б.Хмельницкого,26</t>
  </si>
  <si>
    <t xml:space="preserve">ул.Б.Хмельницкого,29</t>
  </si>
  <si>
    <t xml:space="preserve">ул.Воронежская,19</t>
  </si>
  <si>
    <t xml:space="preserve">ул.Глазовская,11</t>
  </si>
  <si>
    <t xml:space="preserve">ул.Дубовская,12</t>
  </si>
  <si>
    <t xml:space="preserve">ул.Закамская,35</t>
  </si>
  <si>
    <t xml:space="preserve">ул.Закамская,37</t>
  </si>
  <si>
    <t xml:space="preserve">ул.Закамская,37а</t>
  </si>
  <si>
    <t xml:space="preserve">ул.Закамская,37б</t>
  </si>
  <si>
    <t xml:space="preserve">ул.Кировоградская,68б</t>
  </si>
  <si>
    <t xml:space="preserve">ул.Липатова,9</t>
  </si>
  <si>
    <t xml:space="preserve">ул.М.Рыбалко,107б</t>
  </si>
  <si>
    <t xml:space="preserve">ул.М.Рыбалко,107в</t>
  </si>
  <si>
    <t xml:space="preserve">ул.М.Рыбалко,30</t>
  </si>
  <si>
    <t xml:space="preserve">ул.М.Рыбалко,37</t>
  </si>
  <si>
    <t xml:space="preserve">ул.М.Рыбалко,84</t>
  </si>
  <si>
    <t xml:space="preserve">ул.М.Рыбалко,89а</t>
  </si>
  <si>
    <t xml:space="preserve">ул.М.Рыбалко,97а</t>
  </si>
  <si>
    <t xml:space="preserve">ул.Магистральная,28</t>
  </si>
  <si>
    <t xml:space="preserve">ул.Магистральная,40</t>
  </si>
  <si>
    <t xml:space="preserve">ул.Мензелинская,10</t>
  </si>
  <si>
    <t xml:space="preserve">ул.Г.Панфилова,6/1</t>
  </si>
  <si>
    <t xml:space="preserve">ул.Г.Панфилова,9</t>
  </si>
  <si>
    <t xml:space="preserve">ул.Сысольская,2</t>
  </si>
  <si>
    <t xml:space="preserve">ул.Фадеева,10</t>
  </si>
  <si>
    <t xml:space="preserve">ул.Фадеева,6</t>
  </si>
  <si>
    <t xml:space="preserve">ул.Фадеева,8</t>
  </si>
  <si>
    <t xml:space="preserve">ул.Шишкина,17</t>
  </si>
  <si>
    <t xml:space="preserve">ул.Шишкина,19</t>
  </si>
  <si>
    <t xml:space="preserve">ул.Ялтинская,12</t>
  </si>
  <si>
    <t xml:space="preserve">ул.Ямпольская,15</t>
  </si>
  <si>
    <t xml:space="preserve">ул.Шишкина,3</t>
  </si>
  <si>
    <t xml:space="preserve">ул.Кировоградская,69</t>
  </si>
  <si>
    <t xml:space="preserve">ул.Кировоградская,67</t>
  </si>
  <si>
    <t xml:space="preserve">ул.Кировоградская,65</t>
  </si>
  <si>
    <t xml:space="preserve">ул.Кировоградская,63</t>
  </si>
  <si>
    <t xml:space="preserve">ул.Кировоградская,61</t>
  </si>
  <si>
    <t xml:space="preserve">ул.М.Рыбалко,82</t>
  </si>
  <si>
    <t xml:space="preserve">ул.М.Рыбалко,80</t>
  </si>
  <si>
    <t xml:space="preserve">ул.М.Рыбалко,76</t>
  </si>
  <si>
    <t xml:space="preserve">ул.Липатова,13</t>
  </si>
  <si>
    <t xml:space="preserve">ул.Липатова,4</t>
  </si>
  <si>
    <t xml:space="preserve">ул.Липатова,4а</t>
  </si>
  <si>
    <t xml:space="preserve">ул.Липатова,8</t>
  </si>
  <si>
    <t xml:space="preserve">ул.М.Рыбалко,86</t>
  </si>
  <si>
    <t xml:space="preserve">ул.М.Рыбалко,88</t>
  </si>
  <si>
    <t xml:space="preserve">ул.М.Рыбалко,96</t>
  </si>
  <si>
    <t xml:space="preserve">ул.Б.Хмельницкого,13</t>
  </si>
  <si>
    <t xml:space="preserve">ул.Полтавская,7</t>
  </si>
  <si>
    <t xml:space="preserve">ул.Охотников,5</t>
  </si>
  <si>
    <t xml:space="preserve">ул.Автозаводская,22</t>
  </si>
  <si>
    <t xml:space="preserve">ул.Автозаводская,24</t>
  </si>
  <si>
    <t xml:space="preserve">ул.Кировоградская,12/2</t>
  </si>
  <si>
    <t xml:space="preserve">ул.М.Рыбалко,1а</t>
  </si>
  <si>
    <t xml:space="preserve">ул.Магистральная,20</t>
  </si>
  <si>
    <t xml:space="preserve">ул.М.Рыбалко,39</t>
  </si>
  <si>
    <t xml:space="preserve">ул.Закамская,22</t>
  </si>
  <si>
    <t xml:space="preserve">ул.Закамская,24</t>
  </si>
  <si>
    <t xml:space="preserve">ул.М.Рыбалко,36</t>
  </si>
  <si>
    <t xml:space="preserve">ул.А.Невского,37</t>
  </si>
  <si>
    <t xml:space="preserve">ул.А.Нахимова,10</t>
  </si>
  <si>
    <t xml:space="preserve">ул.Закамская,48</t>
  </si>
  <si>
    <t xml:space="preserve">ул.Закамская,50</t>
  </si>
  <si>
    <t xml:space="preserve">ул.Закамская,54</t>
  </si>
  <si>
    <t xml:space="preserve">ул.Закамская,56</t>
  </si>
  <si>
    <t xml:space="preserve">ул.Шишкина,9</t>
  </si>
  <si>
    <t xml:space="preserve">ул.Шишкина,7</t>
  </si>
  <si>
    <t xml:space="preserve">ул.Шишкина,5</t>
  </si>
  <si>
    <t xml:space="preserve">ул.Ардатовская,36</t>
  </si>
  <si>
    <t xml:space="preserve">Бетонный пер.,1</t>
  </si>
  <si>
    <t xml:space="preserve">Бетонный пер.,3</t>
  </si>
  <si>
    <t xml:space="preserve">ул.Ардатовская,34</t>
  </si>
  <si>
    <t xml:space="preserve">ул.Ардатовская,30</t>
  </si>
  <si>
    <t xml:space="preserve">ул.Ардатовская,32</t>
  </si>
  <si>
    <t xml:space="preserve">ул.Новоржевская,46</t>
  </si>
  <si>
    <t xml:space="preserve">ул.Новоржевская,40</t>
  </si>
  <si>
    <t xml:space="preserve">ул.Новоржевская,42</t>
  </si>
  <si>
    <t xml:space="preserve">ул.Новоржевская,44</t>
  </si>
  <si>
    <t xml:space="preserve">ул.Новоржевская,38</t>
  </si>
  <si>
    <t xml:space="preserve">ул.Чебоксарская,29</t>
  </si>
  <si>
    <t xml:space="preserve">ул.Чебоксарская,27</t>
  </si>
  <si>
    <t xml:space="preserve">ул.Новоржевская,36</t>
  </si>
  <si>
    <t xml:space="preserve">ул.Чебоксарская,31</t>
  </si>
  <si>
    <t xml:space="preserve">ул.Победы,29</t>
  </si>
  <si>
    <t xml:space="preserve">ул.Победы,31</t>
  </si>
  <si>
    <t xml:space="preserve">ул.Победы,31а</t>
  </si>
  <si>
    <t xml:space="preserve">ул.Победы,25</t>
  </si>
  <si>
    <t xml:space="preserve">ул.Победы,35</t>
  </si>
  <si>
    <t xml:space="preserve">ул.Победы,39</t>
  </si>
  <si>
    <t xml:space="preserve">ул.Чебоксарская,12</t>
  </si>
  <si>
    <t xml:space="preserve">ул.Б.Хмельницкого,21</t>
  </si>
  <si>
    <t xml:space="preserve">ул.Б.Хмельницкого,54</t>
  </si>
  <si>
    <t xml:space="preserve">ул.Б.Хмельницкого,40</t>
  </si>
  <si>
    <t xml:space="preserve">ул.Б.Хмельницкого,42</t>
  </si>
  <si>
    <t xml:space="preserve">ул.Ласьвинская,54</t>
  </si>
  <si>
    <t xml:space="preserve">ул.Ласьвинская,52</t>
  </si>
  <si>
    <t xml:space="preserve">ул.Ласьвинская,50</t>
  </si>
  <si>
    <t xml:space="preserve">ул.Петрозаводская,17</t>
  </si>
  <si>
    <t xml:space="preserve">ул.Петрозаводская,15</t>
  </si>
  <si>
    <t xml:space="preserve">ул.Ласьвинская,48</t>
  </si>
  <si>
    <t xml:space="preserve">ул.Б.Хмельницкого,32</t>
  </si>
  <si>
    <t xml:space="preserve">ул.Охотников,20</t>
  </si>
  <si>
    <t xml:space="preserve">ул.Охотников,26</t>
  </si>
  <si>
    <t xml:space="preserve">ул.Охотников,28</t>
  </si>
  <si>
    <t xml:space="preserve">ул.Ласьвинская,45</t>
  </si>
  <si>
    <t xml:space="preserve">ул.К.Пирожкова,25</t>
  </si>
  <si>
    <t xml:space="preserve">ул.А.Ушакова,53б</t>
  </si>
  <si>
    <t xml:space="preserve">ул.Глазовская,1/3</t>
  </si>
  <si>
    <t xml:space="preserve">ул.Химградская,51</t>
  </si>
  <si>
    <t xml:space="preserve">ул.Химградская,49</t>
  </si>
  <si>
    <t xml:space="preserve">ул.Химградская,49а</t>
  </si>
  <si>
    <t xml:space="preserve">ул.Б.Хмельницкого,56</t>
  </si>
  <si>
    <t xml:space="preserve">ул.Ласьвинская,14</t>
  </si>
  <si>
    <t xml:space="preserve">ул.Ласьвинская,39</t>
  </si>
  <si>
    <t xml:space="preserve">ул.Чебоксарская,10</t>
  </si>
  <si>
    <t xml:space="preserve">ул.А.Невского,11</t>
  </si>
  <si>
    <t xml:space="preserve">ул.М.Рыбалко,12</t>
  </si>
  <si>
    <t xml:space="preserve">ул.М.Рыбалко,28</t>
  </si>
  <si>
    <t xml:space="preserve">ул.Магистральная,96</t>
  </si>
  <si>
    <t xml:space="preserve">ул.Закамская,83</t>
  </si>
  <si>
    <t xml:space="preserve">ул.Калинина,23</t>
  </si>
  <si>
    <t xml:space="preserve">ул.Липатова,10</t>
  </si>
  <si>
    <t xml:space="preserve">ул.А.Нахимова,11</t>
  </si>
  <si>
    <t xml:space="preserve">ул.А.Нахимова,15</t>
  </si>
  <si>
    <t xml:space="preserve">ул.А.Нахимова,19</t>
  </si>
  <si>
    <t xml:space="preserve">ул.А.Невского,27</t>
  </si>
  <si>
    <t xml:space="preserve">ул.А.Невского,30</t>
  </si>
  <si>
    <t xml:space="preserve">ул.Магистральная,24</t>
  </si>
  <si>
    <t xml:space="preserve">ул.Химградская,41</t>
  </si>
  <si>
    <t xml:space="preserve">ул.Химградская,43</t>
  </si>
  <si>
    <t xml:space="preserve">ул.Ласьвинская,76а</t>
  </si>
  <si>
    <t xml:space="preserve">ул.Новоржевская,45</t>
  </si>
  <si>
    <t xml:space="preserve">ул.Федосеева,23</t>
  </si>
  <si>
    <t xml:space="preserve">ул.Автозаводская,14</t>
  </si>
  <si>
    <t xml:space="preserve">ул.Химградская,5</t>
  </si>
  <si>
    <t xml:space="preserve">ул.Охотников,10</t>
  </si>
  <si>
    <t xml:space="preserve">ул.Охотников,16</t>
  </si>
  <si>
    <t xml:space="preserve">ул.Охотников,18</t>
  </si>
  <si>
    <t xml:space="preserve">ул.Полтавская,3а</t>
  </si>
  <si>
    <t xml:space="preserve">ул.Химградская,7</t>
  </si>
  <si>
    <t xml:space="preserve">ул.Федосеева,9</t>
  </si>
  <si>
    <t xml:space="preserve">ул.Федосеева,11</t>
  </si>
  <si>
    <t xml:space="preserve">ул.Кировоградская,30</t>
  </si>
  <si>
    <t xml:space="preserve">ул.Полтавская,1</t>
  </si>
  <si>
    <t xml:space="preserve">ул.Химградская,11</t>
  </si>
  <si>
    <t xml:space="preserve">ул.Охотников,32</t>
  </si>
  <si>
    <t xml:space="preserve">ул.М.Рыбалко,35</t>
  </si>
  <si>
    <t xml:space="preserve">ул.Охотников,30</t>
  </si>
  <si>
    <t xml:space="preserve">ул.Федосеева,22</t>
  </si>
  <si>
    <t xml:space="preserve">ул.Федосеева,7</t>
  </si>
  <si>
    <t xml:space="preserve">ул.Худанина,14</t>
  </si>
  <si>
    <t xml:space="preserve">ул.Худанина,16</t>
  </si>
  <si>
    <t xml:space="preserve">ул.Автозаводская,16</t>
  </si>
  <si>
    <t xml:space="preserve">ул.Автозаводская,18</t>
  </si>
  <si>
    <t xml:space="preserve">ул.Автозаводская,20</t>
  </si>
  <si>
    <t xml:space="preserve">ул.А.Невского,2</t>
  </si>
  <si>
    <t xml:space="preserve">ул.Худанина,8</t>
  </si>
  <si>
    <t xml:space="preserve">ул.Худанина,10</t>
  </si>
  <si>
    <t xml:space="preserve">ул.Федосеева,13</t>
  </si>
  <si>
    <t xml:space="preserve">ул.Федосеева,16</t>
  </si>
  <si>
    <t xml:space="preserve">ул.Ласьвинская,41</t>
  </si>
  <si>
    <t xml:space="preserve">ул.Химградская,21</t>
  </si>
  <si>
    <t xml:space="preserve">ул.Полтавская,2</t>
  </si>
  <si>
    <t xml:space="preserve">ул.Б.Хмельницкого,24</t>
  </si>
  <si>
    <t xml:space="preserve">ул.Б.Хмельницкого,22</t>
  </si>
  <si>
    <t xml:space="preserve">ул.Полтавская,8</t>
  </si>
  <si>
    <t xml:space="preserve">ул.Охотников,3</t>
  </si>
  <si>
    <t xml:space="preserve">ул.4-я Пятилетки,5а</t>
  </si>
  <si>
    <t xml:space="preserve">ул.Охотников,22</t>
  </si>
  <si>
    <t xml:space="preserve">ул.Закамская,86</t>
  </si>
  <si>
    <t xml:space="preserve">ул.Химградская,37</t>
  </si>
  <si>
    <t xml:space="preserve">ул.Химградская,45а</t>
  </si>
  <si>
    <t xml:space="preserve">ул.Химградская,47</t>
  </si>
  <si>
    <t xml:space="preserve">ул.А.Ушакова,30</t>
  </si>
  <si>
    <t xml:space="preserve">ул.Юнг Прикамья,37</t>
  </si>
  <si>
    <t xml:space="preserve">ул.Юнг Прикамья,35</t>
  </si>
  <si>
    <t xml:space="preserve">ул.Сокольская,33</t>
  </si>
  <si>
    <t xml:space="preserve">ул.А.Ушакова,26</t>
  </si>
  <si>
    <t xml:space="preserve">ул.Сокольская,27</t>
  </si>
  <si>
    <t xml:space="preserve">ул.Сокольская,27-25</t>
  </si>
  <si>
    <t xml:space="preserve">ул.Макарова,31,31а, ул.Юнг Прикамья,38</t>
  </si>
  <si>
    <t xml:space="preserve">ул.А.Ушакова,22,18, ул.Судозаводская,47,48, ул.А.Макарова,45,46</t>
  </si>
  <si>
    <t xml:space="preserve">ул.А.Ушакова,20</t>
  </si>
  <si>
    <t xml:space="preserve">ул.Макарова,34а</t>
  </si>
  <si>
    <t xml:space="preserve">ул.Камышинская,18</t>
  </si>
  <si>
    <t xml:space="preserve">ул.Камышинская,20</t>
  </si>
  <si>
    <t xml:space="preserve">ул.Камышинская,22</t>
  </si>
  <si>
    <t xml:space="preserve">ул.Камышинская,24</t>
  </si>
  <si>
    <t xml:space="preserve">ул.А.Ушакова,12</t>
  </si>
  <si>
    <t xml:space="preserve">ул.Судозаводская,24</t>
  </si>
  <si>
    <t xml:space="preserve">ул.А.Ушакова,16</t>
  </si>
  <si>
    <t xml:space="preserve">ул.Сокольская,5</t>
  </si>
  <si>
    <t xml:space="preserve">ул.Камышинская,7</t>
  </si>
  <si>
    <t xml:space="preserve">ул.Камышинская,11</t>
  </si>
  <si>
    <t xml:space="preserve">ул.Камышинская,11а</t>
  </si>
  <si>
    <t xml:space="preserve">ул.Камышинская,11б</t>
  </si>
  <si>
    <t xml:space="preserve">ул.Буксирная,9</t>
  </si>
  <si>
    <t xml:space="preserve">ул.Буксирная,19</t>
  </si>
  <si>
    <t xml:space="preserve">ул.А.Ушакова,8</t>
  </si>
  <si>
    <t xml:space="preserve">ул.А.Ушакова,25,27,29,31,27а, ул.Юнг Прикамья,29,27,25,25а, ул.Байкальская,22,24,26,28,30</t>
  </si>
  <si>
    <t xml:space="preserve">ул.Светлогорская,21</t>
  </si>
  <si>
    <t xml:space="preserve">ул.Камышинская,15</t>
  </si>
  <si>
    <t xml:space="preserve">ул.Буксирная,15</t>
  </si>
  <si>
    <t xml:space="preserve">ул.2-я Сокольская,15</t>
  </si>
  <si>
    <t xml:space="preserve">ул.Судозаводская,34</t>
  </si>
  <si>
    <t xml:space="preserve">ул.Сокольская,24,26,26а,28,28а, ул.Судозаводская,47а</t>
  </si>
  <si>
    <t xml:space="preserve">ул.Камышинская,12</t>
  </si>
  <si>
    <t xml:space="preserve">ул.А.Ушакова,9</t>
  </si>
  <si>
    <t xml:space="preserve">ул.А.Ушакова,11</t>
  </si>
  <si>
    <t xml:space="preserve">ул.А.Ушакова,13</t>
  </si>
  <si>
    <t xml:space="preserve">ул.А.Ушакова,3,5,7</t>
  </si>
  <si>
    <t xml:space="preserve">ул.Судозаводская,8</t>
  </si>
  <si>
    <t xml:space="preserve">ул.Судозаводская,14,16,18</t>
  </si>
  <si>
    <t xml:space="preserve">ул.Макарова,18,20,22,24, ул.Монтажников,13,14,13а, ул.А.Ушакова,17а, ул.Судозаводская,19,21</t>
  </si>
  <si>
    <t xml:space="preserve">ул.К.Пирожкова,36</t>
  </si>
  <si>
    <t xml:space="preserve">ул.К.Пирожкова,40</t>
  </si>
  <si>
    <t xml:space="preserve">ул.К.Пирожкова,32</t>
  </si>
  <si>
    <t xml:space="preserve">ул.Калинина,17</t>
  </si>
  <si>
    <t xml:space="preserve">ул.Калинина,15</t>
  </si>
  <si>
    <t xml:space="preserve">ул.Туапсинская,20</t>
  </si>
  <si>
    <t xml:space="preserve">ул.Каляева,2</t>
  </si>
  <si>
    <t xml:space="preserve">ул.Н.Курьинская,11а</t>
  </si>
  <si>
    <t xml:space="preserve">ул.Калинина,21</t>
  </si>
  <si>
    <t xml:space="preserve">ул.А.Ушакова,201</t>
  </si>
  <si>
    <t xml:space="preserve">ул.Каляева,66</t>
  </si>
  <si>
    <t xml:space="preserve">ул.Калинина,39,41,43,45,47,49</t>
  </si>
  <si>
    <t xml:space="preserve">ул.Водников,25,31а,29,27а,29а,35,49,51,55, ул.Танцорова,26,28,30,32</t>
  </si>
  <si>
    <t xml:space="preserve">ул.Сокольская,137,127,137а,135,131,129,125,124, ул.Каляева,70,72,68, ул.А.Ушакова,36</t>
  </si>
  <si>
    <t xml:space="preserve">ул.Н.Курьинская,6,8,10,12, ул.Танцорова,9,13,15,17,19,21,23,25,29,31,44,48, ул.Капитанская,7</t>
  </si>
  <si>
    <t xml:space="preserve">ул.Танцорова,33,52,58,60</t>
  </si>
  <si>
    <t xml:space="preserve">ул.Капитанская,54,54а,56,56а,58, ул.Каляева,39,39а,41,41а, ул.А.Ушакова,59,61</t>
  </si>
  <si>
    <t xml:space="preserve">ул.Калинина,29</t>
  </si>
  <si>
    <t xml:space="preserve">ТП-0577 по ул.Маршала Рыбалко,21</t>
  </si>
  <si>
    <t xml:space="preserve">Сеть по ул.М.Рыбалко,99в</t>
  </si>
  <si>
    <t xml:space="preserve">Сеть злектр. по ул.Закамская,2б</t>
  </si>
  <si>
    <t xml:space="preserve">кабельная линия по ул.Пензенская,60,62,64</t>
  </si>
  <si>
    <t xml:space="preserve">кабельная линия по ул.Б.Хмельницкого,59,65,67</t>
  </si>
  <si>
    <t xml:space="preserve">сети от распределительных устройств до домов по ул.Автозаводской,49,51,53                 по ул.Магистральная,34.                                     между домами №51 и №53 по ул.Автозаводская.                                            Между домами ул.Автозаводская,49 и ул.Магистральная,34.</t>
  </si>
  <si>
    <t xml:space="preserve">сеть от ул.Танцорова,35 до ТП-1705</t>
  </si>
  <si>
    <t xml:space="preserve">от ТП-1572 до дома №107в и №107б по ул.М.Рыбалко</t>
  </si>
  <si>
    <t xml:space="preserve">ул.А.Ушакова,49</t>
  </si>
  <si>
    <t xml:space="preserve">от стены дома по ул.М.Рыбалко,107б до дома по ул.Сысольская,5а</t>
  </si>
  <si>
    <t xml:space="preserve">от стены дома по ул.Сысольская,5 до дома по ул.Сысольская,7</t>
  </si>
  <si>
    <t xml:space="preserve">каб. лин. 6 кВт от ТП-0714 по ул.Кировоградская,16 до ТП-0701 по ул.Кировоградская,12</t>
  </si>
  <si>
    <t xml:space="preserve">каб.лин. 6 кВт от ТП-0587 (ул.Худанина,13/Автозаводская,4) до ТП-1668</t>
  </si>
  <si>
    <t xml:space="preserve">каб.лин. 6 кВт от ТП-0587 (ул.Худанина,13/Автозаводская,4) до ТП-1621</t>
  </si>
  <si>
    <t xml:space="preserve">каб.лин. 6 кВт от ТП-0587 (ул.Худанина,13/Автозаводская,4) до ТП-1646</t>
  </si>
  <si>
    <t xml:space="preserve">каб.лин. 0,4 кВт от ТП-0587 до детского сада № 281 по ул.Чистопольской,19</t>
  </si>
  <si>
    <t xml:space="preserve">каб.лин. от ТП-1600 до жилого дома по ул.Магистральной,100а</t>
  </si>
  <si>
    <t xml:space="preserve">от жилого дома по ул.Магистральная,100а до жилого дома по ул.Магистральная,100б</t>
  </si>
  <si>
    <t xml:space="preserve">от жилого дома по ул.Магистральная,100б до жилого дома по ул.Магистральная,100в</t>
  </si>
  <si>
    <t xml:space="preserve">от ТП-1600 до жилого дома по ул.Магистральная,100в</t>
  </si>
  <si>
    <t xml:space="preserve">от ТП-1592 до вводного устройства жилого дома по ул.М.Рыбалко,89а</t>
  </si>
  <si>
    <t xml:space="preserve">от ТП-1617 до стены дома по ул.Нахимова,28</t>
  </si>
  <si>
    <t xml:space="preserve">от ТП-1619 до стены дома по ул.Нахимого,28</t>
  </si>
  <si>
    <t xml:space="preserve">от ТП-1619 до стены дома по ул.М.Рыбалко,35</t>
  </si>
  <si>
    <t xml:space="preserve">от ТП-1619 до стены дома по ул.М.Рыбалко,41</t>
  </si>
  <si>
    <t xml:space="preserve">между домами по ул.М.Рыбалко,35 и ул.М.Рыбалко,41</t>
  </si>
  <si>
    <t xml:space="preserve">от ТП-1694 до стены дома по ул.Химградская,49а </t>
  </si>
  <si>
    <t xml:space="preserve">от ТП-1619 до стены дома по ул.М.Рыбалко,39</t>
  </si>
  <si>
    <t xml:space="preserve">от ТП-1619 до стены дома по ул.М.Рыбалко,37</t>
  </si>
  <si>
    <t xml:space="preserve">от ТП-1503 до жилого дома по ул.Магистральная,102</t>
  </si>
  <si>
    <t xml:space="preserve">от ТП-1864 до жилого дома по ул.Буксирная,15</t>
  </si>
  <si>
    <t xml:space="preserve">от ТП-1636 до ввода в ВРУ дома по ул.Б.Хмельницкого,58</t>
  </si>
  <si>
    <t xml:space="preserve">от РП-21 (ул. Кировоградская, 34) до ТП-0855 (ул. Кировоградская,76)</t>
  </si>
  <si>
    <t xml:space="preserve">Орджоникидзевский район</t>
  </si>
  <si>
    <t xml:space="preserve">ул.Томская</t>
  </si>
  <si>
    <t xml:space="preserve">ул.Криворожская</t>
  </si>
  <si>
    <t xml:space="preserve">ул.Социалистическая</t>
  </si>
  <si>
    <t xml:space="preserve">ул.Ереванская</t>
  </si>
  <si>
    <t xml:space="preserve">ул.Цимлянская</t>
  </si>
  <si>
    <t xml:space="preserve">ул.А.Старикова</t>
  </si>
  <si>
    <t xml:space="preserve">ул.Трясолобова</t>
  </si>
  <si>
    <t xml:space="preserve">ул.Протовая</t>
  </si>
  <si>
    <t xml:space="preserve">ул.Репина</t>
  </si>
  <si>
    <t xml:space="preserve">ул.Дубровский переулок</t>
  </si>
  <si>
    <t xml:space="preserve">ул.Васнецова</t>
  </si>
  <si>
    <t xml:space="preserve">ул.Лобвинская</t>
  </si>
  <si>
    <t xml:space="preserve">ул.Волховская</t>
  </si>
  <si>
    <t xml:space="preserve">ул.Луговая</t>
  </si>
  <si>
    <t xml:space="preserve">ул.Репина,63</t>
  </si>
  <si>
    <t xml:space="preserve">ул.Луговского,132</t>
  </si>
  <si>
    <t xml:space="preserve">ул.Кабельщиков,8</t>
  </si>
  <si>
    <t xml:space="preserve">ул.Кабельщиков,17</t>
  </si>
  <si>
    <t xml:space="preserve">ул.Толбухина,40а</t>
  </si>
  <si>
    <t xml:space="preserve">ул.Вильямса,18</t>
  </si>
  <si>
    <t xml:space="preserve">Вильямса, 18</t>
  </si>
  <si>
    <t xml:space="preserve">ул.Янаульская,10</t>
  </si>
  <si>
    <t xml:space="preserve">ул.Янаульская,7</t>
  </si>
  <si>
    <t xml:space="preserve">ул.Толбухина,6</t>
  </si>
  <si>
    <t xml:space="preserve">ул.Вильямса,45</t>
  </si>
  <si>
    <t xml:space="preserve">ул.Писарева,6а</t>
  </si>
  <si>
    <t xml:space="preserve">пер.Дубровский,4а</t>
  </si>
  <si>
    <t xml:space="preserve">ул.Графтио,4а</t>
  </si>
  <si>
    <t xml:space="preserve">ул.Социалистическая,28а</t>
  </si>
  <si>
    <t xml:space="preserve">ул.Вильямса,14</t>
  </si>
  <si>
    <t xml:space="preserve">Карбышева,78/1,2,3</t>
  </si>
  <si>
    <t xml:space="preserve">Гайвинская,6</t>
  </si>
  <si>
    <t xml:space="preserve">Вильямса,16,18</t>
  </si>
  <si>
    <t xml:space="preserve">ул.Портовая</t>
  </si>
  <si>
    <t xml:space="preserve">ул.Луговского,132а</t>
  </si>
  <si>
    <t xml:space="preserve">Дубровский пер.</t>
  </si>
  <si>
    <t xml:space="preserve">ул.Васнецова (нар. осв.)</t>
  </si>
  <si>
    <t xml:space="preserve">ул.Логовая</t>
  </si>
  <si>
    <t xml:space="preserve">Логовая 1-я, Логовая 2-я сеть электроснабжения</t>
  </si>
  <si>
    <t xml:space="preserve">ул.Веденеева,51</t>
  </si>
  <si>
    <t xml:space="preserve">ул.Кронита,11</t>
  </si>
  <si>
    <t xml:space="preserve">ул.Веденеева,80</t>
  </si>
  <si>
    <t xml:space="preserve">ул.Косякова,78</t>
  </si>
  <si>
    <t xml:space="preserve">ул.Репина,13</t>
  </si>
  <si>
    <t xml:space="preserve">ул.Черняховского,55</t>
  </si>
  <si>
    <t xml:space="preserve">ул.Черняховского,58</t>
  </si>
  <si>
    <t xml:space="preserve">ул.Гайвинская,8</t>
  </si>
  <si>
    <t xml:space="preserve">ул.Вильямса,8</t>
  </si>
  <si>
    <t xml:space="preserve">ул.Вильямса,10а,б</t>
  </si>
  <si>
    <t xml:space="preserve">ул.Вильямса,16,18</t>
  </si>
  <si>
    <t xml:space="preserve">ул.Карбышева,40</t>
  </si>
  <si>
    <t xml:space="preserve">ул.Лобвинская,9,11,13</t>
  </si>
  <si>
    <t xml:space="preserve">ул.Репина,70а</t>
  </si>
  <si>
    <t xml:space="preserve">ул.Карбышева,76/2</t>
  </si>
  <si>
    <t xml:space="preserve">ул.Никитина,18</t>
  </si>
  <si>
    <t xml:space="preserve">ул.Лобвинская,18,22</t>
  </si>
  <si>
    <t xml:space="preserve">ул.Графтио,13</t>
  </si>
  <si>
    <t xml:space="preserve">ул.Карбышева,74</t>
  </si>
  <si>
    <t xml:space="preserve">ул.Репина,25</t>
  </si>
  <si>
    <t xml:space="preserve">ул.Репина,2а</t>
  </si>
  <si>
    <t xml:space="preserve">ул.Карбышева,4</t>
  </si>
  <si>
    <t xml:space="preserve">пер.Дубровский,12</t>
  </si>
  <si>
    <t xml:space="preserve">ул.Черняховского</t>
  </si>
  <si>
    <t xml:space="preserve">ул.Уссурийская,15</t>
  </si>
  <si>
    <t xml:space="preserve">кабельная линия 0,4 кВ</t>
  </si>
  <si>
    <t xml:space="preserve">Уссурийская,15</t>
  </si>
  <si>
    <t xml:space="preserve">ул.Доватора,30-40</t>
  </si>
  <si>
    <t xml:space="preserve">ул.Памирская,28</t>
  </si>
  <si>
    <t xml:space="preserve">ул.Кабельщиков,10</t>
  </si>
  <si>
    <t xml:space="preserve">ул.Толбухина,10а</t>
  </si>
  <si>
    <t xml:space="preserve">ул.Толбухина,12</t>
  </si>
  <si>
    <t xml:space="preserve">ул.Толбухина,16</t>
  </si>
  <si>
    <t xml:space="preserve">ул.Толбухина,18</t>
  </si>
  <si>
    <t xml:space="preserve">ул.Толбухина,16а</t>
  </si>
  <si>
    <t xml:space="preserve">ул.Толбухина,3,6</t>
  </si>
  <si>
    <t xml:space="preserve">ул.Кабельщиков,83</t>
  </si>
  <si>
    <t xml:space="preserve">ул.Кабельщиков,85</t>
  </si>
  <si>
    <t xml:space="preserve">ул.Кабельщиков,87</t>
  </si>
  <si>
    <t xml:space="preserve">ул.Карбышева,78/1,2,3</t>
  </si>
  <si>
    <t xml:space="preserve">ул.Карбышева,80/2</t>
  </si>
  <si>
    <t xml:space="preserve">ул.Карбышева</t>
  </si>
  <si>
    <t xml:space="preserve">ул.Карбышева,88</t>
  </si>
  <si>
    <t xml:space="preserve">ул.Репина,67</t>
  </si>
  <si>
    <t xml:space="preserve">ул.Репина,73</t>
  </si>
  <si>
    <t xml:space="preserve">ул.Репина,75</t>
  </si>
  <si>
    <t xml:space="preserve">ул.Гайвинская,6</t>
  </si>
  <si>
    <t xml:space="preserve">ул.Лобвинская,19 (от ТП 4436)</t>
  </si>
  <si>
    <t xml:space="preserve">ул. Репина,70а (от ТП 4495)</t>
  </si>
  <si>
    <t xml:space="preserve">ул.Вильямса,2а до Барнаульская,9а</t>
  </si>
  <si>
    <t xml:space="preserve">ул.Никитина,18 (РП 10)</t>
  </si>
  <si>
    <t xml:space="preserve">ул.Вильямса,41 до Вильямса,43</t>
  </si>
  <si>
    <t xml:space="preserve">ул.Луговского,132а (от ТП 4490)</t>
  </si>
  <si>
    <t xml:space="preserve">ул.Коспашская,15 (от ТП 4417)</t>
  </si>
  <si>
    <t xml:space="preserve">ул.Карбышева,88 (от ТП 4489)</t>
  </si>
  <si>
    <t xml:space="preserve">ул.Карбышева,88 до Карбышева,88</t>
  </si>
  <si>
    <t xml:space="preserve">ул.Мелитопольская,26 (от ТП 4451)</t>
  </si>
  <si>
    <t xml:space="preserve">ул.Мелитопольская,28 (от ТП 4451)</t>
  </si>
  <si>
    <t xml:space="preserve">ул.Луговского,132 (от ТП 4490)</t>
  </si>
  <si>
    <t xml:space="preserve">ул.Луговского,134 (от ТП 4490)</t>
  </si>
  <si>
    <t xml:space="preserve">ул.Коспашская,12 (от ТП 4446)</t>
  </si>
  <si>
    <t xml:space="preserve">от ТП 4436 до д/с 202</t>
  </si>
  <si>
    <t xml:space="preserve">ул.Лобвинская,3 (от д/с 202) </t>
  </si>
  <si>
    <t xml:space="preserve">ул.Лобвинская,3 до Лобвинская,4</t>
  </si>
  <si>
    <t xml:space="preserve">ул.Гайвинская,30 (от ТП 0422)</t>
  </si>
  <si>
    <t xml:space="preserve">ул.Гайвинская,30 до Гайвинская,30</t>
  </si>
  <si>
    <t xml:space="preserve">ул.Толбухина,16а (от ТП 4478)</t>
  </si>
  <si>
    <t xml:space="preserve">ул.Толбухина,1 (от ТП 4426)</t>
  </si>
  <si>
    <t xml:space="preserve">ул. 1-й Дубровский пер.,5 (от ТП 4475)</t>
  </si>
  <si>
    <t xml:space="preserve">ул.Янаульская,8 (от ТП 4426)</t>
  </si>
  <si>
    <t xml:space="preserve">ул.Янаульская,8 до ул.Янаульская,6</t>
  </si>
  <si>
    <t xml:space="preserve">ул.Вильямса,10б (от ТП 4434)</t>
  </si>
  <si>
    <t xml:space="preserve">ул.Вильямса,10б до Вильямса,10</t>
  </si>
  <si>
    <t xml:space="preserve">ул.Вильямса,10 до Гайвинская,6</t>
  </si>
  <si>
    <t xml:space="preserve">ул.Вильямса,67 (от ТП 0446)</t>
  </si>
  <si>
    <t xml:space="preserve">ул.Пулковская,11 (от ТП 4422)</t>
  </si>
  <si>
    <t xml:space="preserve">ул.Кабельщиков,93 (от ТП 4494)</t>
  </si>
  <si>
    <t xml:space="preserve">ул.Гайвинская,8 (от ТП 4434) </t>
  </si>
  <si>
    <t xml:space="preserve">ул.Барнаульская,10 до ул.Барнаульская,9а</t>
  </si>
  <si>
    <t xml:space="preserve">ул.Луговского,140 (от ТП 4490)</t>
  </si>
  <si>
    <t xml:space="preserve">ул.Старикова,17 (от ТП 0313)</t>
  </si>
  <si>
    <t xml:space="preserve">ул.Молдавская,4/1 (от ТП 0117)</t>
  </si>
  <si>
    <t xml:space="preserve">Молдавская,4/1,4/2 до РП дома </t>
  </si>
  <si>
    <t xml:space="preserve">по ул.Молдавская,4/4</t>
  </si>
  <si>
    <t xml:space="preserve">ул.Щитовая,5 (от ТП 0378)</t>
  </si>
  <si>
    <t xml:space="preserve">ул.Щитовая,7 (от ТП 0378)</t>
  </si>
  <si>
    <t xml:space="preserve">ул.Щитовая,11 (от ТП 0378)</t>
  </si>
  <si>
    <t xml:space="preserve">ул.Щитовая,9 (от ТП 0378)</t>
  </si>
  <si>
    <t xml:space="preserve">ул.Социалистическая,14 (от ТП 0338)</t>
  </si>
  <si>
    <t xml:space="preserve">ул.Черняховского,55 (от РП 60)</t>
  </si>
  <si>
    <t xml:space="preserve">ул.Черняховского,53 (от РП 60)</t>
  </si>
  <si>
    <t xml:space="preserve">ул.Доватора,40 (от ТП 4392)</t>
  </si>
  <si>
    <t xml:space="preserve">ул.Свирская,14/4 (от ТП 4123)</t>
  </si>
  <si>
    <t xml:space="preserve">ул.1-й Еловский пер.,18 (от ТП 4384)</t>
  </si>
  <si>
    <t xml:space="preserve">от ТП 4105 до быткомбината</t>
  </si>
  <si>
    <t xml:space="preserve">ул.Кронита,13 (от быткомбината)</t>
  </si>
  <si>
    <t xml:space="preserve">ул.Белозерская,9 (от ТП 4319)</t>
  </si>
  <si>
    <t xml:space="preserve">ул.Щербакова,12 (от ТП 4354)</t>
  </si>
  <si>
    <t xml:space="preserve">ул.Черняховского,25 (от ТП 4388)</t>
  </si>
  <si>
    <t xml:space="preserve">ул.Черняховского,25 до Можайского,11</t>
  </si>
  <si>
    <t xml:space="preserve">ул.Черняховского,72а (от ТП 4391)</t>
  </si>
  <si>
    <t xml:space="preserve">ул.Черняховского,82 (от ТП 4397)</t>
  </si>
  <si>
    <t xml:space="preserve">ул.Веденеева,84 (от ТП 4329)</t>
  </si>
  <si>
    <t xml:space="preserve">ул.Веденеева,84 до Веденеева,82</t>
  </si>
  <si>
    <t xml:space="preserve">ул.Веденеева,77 до Веденеева,79</t>
  </si>
  <si>
    <t xml:space="preserve">ул.Веденеева,77 (от ТП 4329)</t>
  </si>
  <si>
    <t xml:space="preserve">ул.Веденеева,79 до Веденеева,81</t>
  </si>
  <si>
    <t xml:space="preserve">ул.Веденеева,81 до Веденеева,83</t>
  </si>
  <si>
    <t xml:space="preserve">ул.Волховская,34 (от ТП 4321)</t>
  </si>
  <si>
    <t xml:space="preserve">ул.Косякова,8 (от ТП 4363)</t>
  </si>
  <si>
    <t xml:space="preserve">ул.Кронита,11 (от ТП 4105)</t>
  </si>
  <si>
    <t xml:space="preserve">ул.Волховская,32 (от ТП 4321)</t>
  </si>
  <si>
    <t xml:space="preserve">ул.Плановая,3/4 (от ТП 4329)</t>
  </si>
  <si>
    <t xml:space="preserve">ул.Плановая,3/4 (от ТП 4351)</t>
  </si>
  <si>
    <t xml:space="preserve">ул.Плановая,3/4 до Плановая,3/4</t>
  </si>
  <si>
    <t xml:space="preserve">ул.Качканарская,45 (от ТП 4316)</t>
  </si>
  <si>
    <t xml:space="preserve">ул.Криворожская,42 до Цимлянская,5</t>
  </si>
  <si>
    <t xml:space="preserve">ул.Черняховского,58 (от ТП 4382)</t>
  </si>
  <si>
    <t xml:space="preserve">ул.Черняховского,90 (от ТП 4107)</t>
  </si>
  <si>
    <t xml:space="preserve">ул.Черняховского,92 (от ТП 4107)</t>
  </si>
  <si>
    <t xml:space="preserve">ул.Черняховского,94 (от ТП 4107)</t>
  </si>
  <si>
    <t xml:space="preserve">ул.Уссурийская,19а (от ТП 4114)</t>
  </si>
  <si>
    <t xml:space="preserve">ул.Косякова,76 (от ТП 4351)</t>
  </si>
  <si>
    <t xml:space="preserve">ул.Косякова,78 (от ТП 4351)</t>
  </si>
  <si>
    <t xml:space="preserve">ул.Старикова,11 (от ТП 4325)</t>
  </si>
  <si>
    <t xml:space="preserve">ул.Веденеева,51 (от ТП 4105)</t>
  </si>
  <si>
    <t xml:space="preserve">ул.Веденеева,55 (от ТП 4105)</t>
  </si>
  <si>
    <t xml:space="preserve">ул.Веденеева,90 (от ТП 4316)</t>
  </si>
  <si>
    <t xml:space="preserve">ул.Веденеева,92 (от ТП 4316)</t>
  </si>
  <si>
    <t xml:space="preserve">ул.Веденеева,85 (от ТП 4316)</t>
  </si>
  <si>
    <t xml:space="preserve">ул.Молдавская,14 (от ТП 4116)</t>
  </si>
  <si>
    <t xml:space="preserve">ул.Молдавская,18 (от ТП 4116)</t>
  </si>
  <si>
    <t xml:space="preserve">ул.Свирская,14/2 (от ТП 4123)</t>
  </si>
  <si>
    <t xml:space="preserve">ул.Свирская,14/2 до Свирская,14/3</t>
  </si>
  <si>
    <t xml:space="preserve">ул.Менжинского,49а (от ТП 4357)</t>
  </si>
  <si>
    <t xml:space="preserve">ул.Васькина,3 (от ТП 4355)</t>
  </si>
  <si>
    <t xml:space="preserve">ул.Кронита,4 (от ТП 4124)</t>
  </si>
  <si>
    <t xml:space="preserve">ул.Веденеева,87 (от ТП 4351)</t>
  </si>
  <si>
    <t xml:space="preserve">ул.Пархоменко,20 (от ТП 4122)</t>
  </si>
  <si>
    <t xml:space="preserve">ул.Пархоменко,8 (от ТП 4122)</t>
  </si>
  <si>
    <t xml:space="preserve">ул.Молдавская,4/3 (от ТП 0117)</t>
  </si>
  <si>
    <t xml:space="preserve">кабельные линии 0,4 кВ</t>
  </si>
  <si>
    <t xml:space="preserve">от РП жилых домов по ул.</t>
  </si>
  <si>
    <t xml:space="preserve">Молдавская,4/2, 4/3 до ж/дома по ул.</t>
  </si>
  <si>
    <t xml:space="preserve">Молдавская,4/5</t>
  </si>
  <si>
    <t xml:space="preserve">ул.Молдавская,6б (от ТП 0117)</t>
  </si>
  <si>
    <t xml:space="preserve">ул.Молдавская,6а (от ТП 0117)</t>
  </si>
  <si>
    <t xml:space="preserve">ул.Молдавская,6в (от ТП 0117)</t>
  </si>
  <si>
    <t xml:space="preserve">от ТП № 4384 до ж/д по ул.Пархоменко (6 кВ)</t>
  </si>
  <si>
    <t xml:space="preserve">от ТП № 4398 до оп.№ 1 (6 кВ)</t>
  </si>
  <si>
    <t xml:space="preserve">от ТП № 4385 до оп.№ 8 (6 кВ)</t>
  </si>
  <si>
    <t xml:space="preserve">ТП-0130-ТП-4374 (6 кВ)</t>
  </si>
  <si>
    <t xml:space="preserve">ТП-4374-ТП-0313 (6 кВ)</t>
  </si>
  <si>
    <t xml:space="preserve">ф.Левшино ТП-0130-ТП-4317 (6 кВ)</t>
  </si>
  <si>
    <t xml:space="preserve">ф.ПДК ТП-4396-ТП-0313 (6 кВ)</t>
  </si>
  <si>
    <t xml:space="preserve">ТП-0130, ул.Гомельская у КНС</t>
  </si>
  <si>
    <t xml:space="preserve">ТП ул.Щитовая,5</t>
  </si>
  <si>
    <t xml:space="preserve">ул.Луговая  и ул.Бумажников (ТП0136)</t>
  </si>
  <si>
    <t xml:space="preserve">сеть электроснабжения протяженностью 523 м от ТП-4235 до ж/д по ул. Адмирала Старикова,13 и от ж/д по ул. Адмирала Старикова, 13 до ж/д по ул. Адмирала Старикова, 15</t>
  </si>
  <si>
    <t xml:space="preserve">от ТП-3416 через ж/д по ул. Веденеева, 84 </t>
  </si>
  <si>
    <t xml:space="preserve">до ж/д по ул. Веденеева, 82</t>
  </si>
  <si>
    <t xml:space="preserve">от ТП-4351 до ж/д по ул. Косякова,74</t>
  </si>
  <si>
    <t xml:space="preserve">от ТП-4351 до ж/д по ул. Веденеева, 87</t>
  </si>
  <si>
    <t xml:space="preserve">от ТП-4321 до ж/д по ул. Косякова,9</t>
  </si>
  <si>
    <t xml:space="preserve">от ТП-4321 до ж/д по ул. Волховская,32</t>
  </si>
  <si>
    <t xml:space="preserve">от РП-67 до ж/д ул. Социалистическая, 26</t>
  </si>
  <si>
    <t xml:space="preserve">Свердловский район</t>
  </si>
  <si>
    <t xml:space="preserve">здание ТП № 6293</t>
  </si>
  <si>
    <t xml:space="preserve">Серпуховская,7</t>
  </si>
  <si>
    <t xml:space="preserve">здание ТП № 6240</t>
  </si>
  <si>
    <t xml:space="preserve">Серпуховская,11 </t>
  </si>
  <si>
    <t xml:space="preserve">Сеть э/снабж. 0,4 кВ</t>
  </si>
  <si>
    <t xml:space="preserve">Краснополянская,25, 27, 29</t>
  </si>
  <si>
    <t xml:space="preserve">Коломенская,4; Бригадирская,2, 4</t>
  </si>
  <si>
    <t xml:space="preserve">сеть э/снабж. 0,4 кВ от распредел. Щита</t>
  </si>
  <si>
    <t xml:space="preserve">производ. Базы к жилым домам</t>
  </si>
  <si>
    <t xml:space="preserve">Г.Хасана,71,72</t>
  </si>
  <si>
    <t xml:space="preserve">сеть э/снабж. </t>
  </si>
  <si>
    <t xml:space="preserve">Пихтовая,24, Краснополянская,36</t>
  </si>
  <si>
    <t xml:space="preserve">Загарьинская,3</t>
  </si>
  <si>
    <t xml:space="preserve">ул.Куйбышева,107</t>
  </si>
  <si>
    <t xml:space="preserve">ул.Сибирская,63</t>
  </si>
  <si>
    <t xml:space="preserve">ул.Г.Хасана,9</t>
  </si>
  <si>
    <t xml:space="preserve">ул.Островского,111</t>
  </si>
  <si>
    <t xml:space="preserve">ул.Коломенская,30</t>
  </si>
  <si>
    <t xml:space="preserve">ул.Островского,49</t>
  </si>
  <si>
    <t xml:space="preserve">ул.Р.Крестьянская,12</t>
  </si>
  <si>
    <t xml:space="preserve">ул.Гусарова,9</t>
  </si>
  <si>
    <t xml:space="preserve">ул.Каяновская,3</t>
  </si>
  <si>
    <t xml:space="preserve">ул.Муромская,16а</t>
  </si>
  <si>
    <t xml:space="preserve">ул.Фонтанная,14</t>
  </si>
  <si>
    <t xml:space="preserve">ул.Веселая,1</t>
  </si>
  <si>
    <t xml:space="preserve">ул.Чернышевского,5</t>
  </si>
  <si>
    <t xml:space="preserve">ул.25 Октября,83</t>
  </si>
  <si>
    <t xml:space="preserve">ул.Народовольческая,3</t>
  </si>
  <si>
    <t xml:space="preserve">ул.Народовольческая,40</t>
  </si>
  <si>
    <t xml:space="preserve">Веселая,1</t>
  </si>
  <si>
    <t xml:space="preserve">М.Ямская,5а</t>
  </si>
  <si>
    <t xml:space="preserve">М.Горького,58</t>
  </si>
  <si>
    <t xml:space="preserve">Балхашская,209</t>
  </si>
  <si>
    <t xml:space="preserve">ул.Куйбышева,89а</t>
  </si>
  <si>
    <t xml:space="preserve">ул.Куйбышева,93</t>
  </si>
  <si>
    <t xml:space="preserve">ул.Куйбышева,71/1-69/1</t>
  </si>
  <si>
    <t xml:space="preserve">ул.Революции,38</t>
  </si>
  <si>
    <t xml:space="preserve">ул.Революции,3</t>
  </si>
  <si>
    <t xml:space="preserve">ул.Революции,3/4</t>
  </si>
  <si>
    <t xml:space="preserve">Ул.Кутаисская,27</t>
  </si>
  <si>
    <t xml:space="preserve">ул.Е.Ярославского,53,55,57,59,63,65,67</t>
  </si>
  <si>
    <t xml:space="preserve">ул.Г.Хасана,91</t>
  </si>
  <si>
    <t xml:space="preserve">ул.Г.Хасана,157</t>
  </si>
  <si>
    <t xml:space="preserve">ул.Коломенская,24а,26</t>
  </si>
  <si>
    <t xml:space="preserve">ул.Коломенская,9,11-13</t>
  </si>
  <si>
    <t xml:space="preserve">ул.Кустовая,1-3 (перемычка)</t>
  </si>
  <si>
    <t xml:space="preserve">ул.Коломенская,32-55а</t>
  </si>
  <si>
    <t xml:space="preserve">ул.Краснополянская,26,24</t>
  </si>
  <si>
    <t xml:space="preserve"> КЛ 0,4 кВ от ТП-6380 до ж/д по ул. Серединная,2</t>
  </si>
  <si>
    <t xml:space="preserve">два ввода КЛ 0,4 кВ от ТП-6300 до ж/д по ул. Народовольческая,33</t>
  </si>
  <si>
    <t xml:space="preserve">два ввода КЛ 0,4 кВ от ТП-6314 до ж/д по ул. Революции,6</t>
  </si>
  <si>
    <t xml:space="preserve">Индустриальный район</t>
  </si>
  <si>
    <t xml:space="preserve">ул.Мира,105 (под.каб.сеть)</t>
  </si>
  <si>
    <t xml:space="preserve">ул.Карпинского,36 (под.каб.сеть)</t>
  </si>
  <si>
    <t xml:space="preserve">ул.Декабристов от остановки "Ироничная компания" до ул.Советской Армии</t>
  </si>
  <si>
    <t xml:space="preserve">ул.Карпинского,77б</t>
  </si>
  <si>
    <t xml:space="preserve">ул.Глинки,1 (под.каб.сеть)</t>
  </si>
  <si>
    <t xml:space="preserve">ул.Леонова,44 (под.каб.сеть)</t>
  </si>
  <si>
    <t xml:space="preserve">ул.Чердынская,18 (под.каб.сеть)</t>
  </si>
  <si>
    <t xml:space="preserve">ул.Чердынская,22 (под.каб.сеть)</t>
  </si>
  <si>
    <t xml:space="preserve">ул.Чердынская,22а (под.каб.сеть)</t>
  </si>
  <si>
    <t xml:space="preserve">ул.Чердынская,30 (под.каб.сеть)</t>
  </si>
  <si>
    <t xml:space="preserve">ул.Карпинского,75б (под.каб.сеть)</t>
  </si>
  <si>
    <t xml:space="preserve">ул.Самолетная,46 (под.каб.сеть)</t>
  </si>
  <si>
    <t xml:space="preserve">ул.Самолетная,50 (под.каб.сеть)</t>
  </si>
  <si>
    <t xml:space="preserve">ул.Самолетная,52 (под.каб.сеть)</t>
  </si>
  <si>
    <t xml:space="preserve">ул.Беляева,48 (под.каб.сеть)</t>
  </si>
  <si>
    <t xml:space="preserve">ул.Беляева,49а (под.каб.сеть)</t>
  </si>
  <si>
    <t xml:space="preserve">ул.Беляева,54 (под.каб.сеть)</t>
  </si>
  <si>
    <t xml:space="preserve">ул.Беляева,61 (под.каб.сеть)</t>
  </si>
  <si>
    <t xml:space="preserve">ул.Власова,33а (под.каб.сеть)</t>
  </si>
  <si>
    <t xml:space="preserve">ул.Экскаваторная,58 (под.каб.сеть)</t>
  </si>
  <si>
    <t xml:space="preserve">ул.2-я Гамовская,20 (под.каб.сеть)</t>
  </si>
  <si>
    <t xml:space="preserve">ул.2-я Гамовская,21 (под.каб.сеть)</t>
  </si>
  <si>
    <t xml:space="preserve">ул.2-я Гамовская,22 (под.каб.сеть)</t>
  </si>
  <si>
    <t xml:space="preserve">ул.2-я Гамовская,23 (под.каб.сеть)</t>
  </si>
  <si>
    <t xml:space="preserve">ул.Нефтяников,48а (под.каб.сеть)</t>
  </si>
  <si>
    <t xml:space="preserve">ул.Давыдова,25 (под.каб.сеть)</t>
  </si>
  <si>
    <t xml:space="preserve">ул.Давыдова,27 (под.каб.сеть)</t>
  </si>
  <si>
    <t xml:space="preserve">шоссе Космонавтов,191 (под.каб.сеть)</t>
  </si>
  <si>
    <t xml:space="preserve">ул.Мира,101 (под.каб.сеть)</t>
  </si>
  <si>
    <t xml:space="preserve">ул.Мира,103 (под.каб.сеть)</t>
  </si>
  <si>
    <t xml:space="preserve">ул.Мира,107 (под.каб.сеть)</t>
  </si>
  <si>
    <t xml:space="preserve">ул.Мира,109 (под.каб.сеть)</t>
  </si>
  <si>
    <t xml:space="preserve">ул.Мира,3 (подз. кабель)</t>
  </si>
  <si>
    <t xml:space="preserve">ул.Советской Армии,21б </t>
  </si>
  <si>
    <t xml:space="preserve">ул.Чайковского,27 (под.каб.сеть)</t>
  </si>
  <si>
    <t xml:space="preserve">ЦТП 12 ул.Леонова,11 ТП 7123</t>
  </si>
  <si>
    <t xml:space="preserve">ЦТП 13 ул.Баумана,2 ТП 7010</t>
  </si>
  <si>
    <t xml:space="preserve">ЦТП 15 ул.Баумана,17 ТП 7321</t>
  </si>
  <si>
    <t xml:space="preserve">ЦТП 16 ул.Чердынская,16        ТП 7232</t>
  </si>
  <si>
    <t xml:space="preserve">ЦТП 17 ул.Чердынская,44        ТП 7301</t>
  </si>
  <si>
    <t xml:space="preserve">ЦТП 18 ул.Экскаваторная,58 ТП 7207</t>
  </si>
  <si>
    <t xml:space="preserve">ЦТП 19 ул.Карпинского,87  ТП 7182</t>
  </si>
  <si>
    <t xml:space="preserve">ЦТП 20 ул.Карпинского,107     ТП 7192</t>
  </si>
  <si>
    <t xml:space="preserve">ЦТП 24 ул.Мира,35 ТП 7041 </t>
  </si>
  <si>
    <t xml:space="preserve">ЦТП 26 ул.Декабристов,33 РП 54</t>
  </si>
  <si>
    <t xml:space="preserve">ЦТП 27 ул.Декабристов,35  от  ТП 7316 </t>
  </si>
  <si>
    <t xml:space="preserve">ЦТП 28 ул.Подводников,11     ТП 7075</t>
  </si>
  <si>
    <t xml:space="preserve">ЦТП 29 ул.Парашютная, 7        ТП 7006</t>
  </si>
  <si>
    <t xml:space="preserve">ЦТП 30 ул.Мира,6 ТП 7227</t>
  </si>
  <si>
    <t xml:space="preserve">ЦТП 37 ул.Бабушкина,34    ТП 7074</t>
  </si>
  <si>
    <t xml:space="preserve">ЦТП 40 ул.Танкистов,35 ТП 7206</t>
  </si>
  <si>
    <t xml:space="preserve">ЦТП 41 ул.Мира,26 ТП 7360</t>
  </si>
  <si>
    <t xml:space="preserve">ЦТП 42 ул.Баумана,15 </t>
  </si>
  <si>
    <t xml:space="preserve">ЦТП 43 ул.Свиязева,4 ТП 7020</t>
  </si>
  <si>
    <t xml:space="preserve">ЦТП 44 ул.Беляева,43 ТП 7092</t>
  </si>
  <si>
    <t xml:space="preserve">ЦТП 47 ул.Семченко,6 ТП 7229</t>
  </si>
  <si>
    <t xml:space="preserve">ЦТП 48 ул.Нефтянников,53  ТП 7186</t>
  </si>
  <si>
    <t xml:space="preserve">ул.Карпинского,77б (под.каб.сеть)</t>
  </si>
  <si>
    <t xml:space="preserve">Давыдова,25а (под.каб.сеть)</t>
  </si>
  <si>
    <t xml:space="preserve">Карпинского,84 (под.каб.сеть)</t>
  </si>
  <si>
    <t xml:space="preserve">Карпинского,102-104 (под.каб.сеть)</t>
  </si>
  <si>
    <t xml:space="preserve">Баумана,1 (под.каб.сеть)</t>
  </si>
  <si>
    <t xml:space="preserve">Мира,20 (под.каб.сеть)</t>
  </si>
  <si>
    <t xml:space="preserve">Стахановская,59а (под.каб.сеть)</t>
  </si>
  <si>
    <t xml:space="preserve">Чайковского,8а (под.каб.сеть)</t>
  </si>
  <si>
    <t xml:space="preserve">Снайперов,11 (под.каб.сеть)</t>
  </si>
  <si>
    <t xml:space="preserve">Карпинского,38 (под.каб.сеть)</t>
  </si>
  <si>
    <t xml:space="preserve">Танкистов,39 (под.каб.сеть)</t>
  </si>
  <si>
    <t xml:space="preserve">Нефтяников,59 (под.каб.сеть)</t>
  </si>
  <si>
    <t xml:space="preserve">2-я Казанцевская,3 (под.каб.сеть)</t>
  </si>
  <si>
    <t xml:space="preserve">2-я Казанцевская,14 (под.каб.сеть)</t>
  </si>
  <si>
    <t xml:space="preserve">2-я казанцевская,12 (каб.каб.сеть)</t>
  </si>
  <si>
    <t xml:space="preserve">2-я Казанцевская,12-10 (под.каб.сеть)</t>
  </si>
  <si>
    <t xml:space="preserve">2-я Казанцевская,10-8 (под.каб.сеть)</t>
  </si>
  <si>
    <t xml:space="preserve">2-я Казанцевская,8-6 (под.каб.сеть)</t>
  </si>
  <si>
    <t xml:space="preserve">2-я Казанцевская,6-4 (под.каб.сеть)</t>
  </si>
  <si>
    <t xml:space="preserve">2-я Казанцевская,4-2 (под.каб.сеть)</t>
  </si>
  <si>
    <t xml:space="preserve">Нефтяников,62 (под.каб.сеть)</t>
  </si>
  <si>
    <t xml:space="preserve">Танкистов,38 (под.каб.сеть)</t>
  </si>
  <si>
    <t xml:space="preserve">Мира,90 (под.каб.сеть)</t>
  </si>
  <si>
    <t xml:space="preserve">Мира,94 (под.каб.сеть)</t>
  </si>
  <si>
    <t xml:space="preserve">Сов.Армии,27г КЛ</t>
  </si>
  <si>
    <t xml:space="preserve">РП 69-ТП 7059 ул.Мира, 35</t>
  </si>
  <si>
    <t xml:space="preserve">ТП 0247-ТП 7085 ул.Мира, 35</t>
  </si>
  <si>
    <t xml:space="preserve">ТП 0247 – ТП 7027 ул.Сов.Армии, 33</t>
  </si>
  <si>
    <t xml:space="preserve">ТП 0302 – ТП 7328 ул.Сов.Армии, 49</t>
  </si>
  <si>
    <t xml:space="preserve">П-69 ул.Мира, 27</t>
  </si>
  <si>
    <t xml:space="preserve">РП 69 ул.Мира, 31</t>
  </si>
  <si>
    <t xml:space="preserve">РП 69 ул.Мира, 33</t>
  </si>
  <si>
    <t xml:space="preserve">ТП 0247 ул.Сов.Армии, 33/1</t>
  </si>
  <si>
    <t xml:space="preserve">ТП 0302 – ШР-1,2 ул.Сов.Армии, 49</t>
  </si>
  <si>
    <t xml:space="preserve">ТП 0302 – ШР-3,4 ул.Сов.Армии, 49</t>
  </si>
  <si>
    <t xml:space="preserve">ТП 7316 пр.Декабристов, 39/1</t>
  </si>
  <si>
    <t xml:space="preserve">ТП 7315 пр.Декабристов, 41</t>
  </si>
  <si>
    <t xml:space="preserve">ТП 7315 пр.Декабристов, 41/1</t>
  </si>
  <si>
    <t xml:space="preserve">Ул.9 Мая 18/1-ШР на здание СЭС</t>
  </si>
  <si>
    <t xml:space="preserve">ТП 7059-ШР1 ул.Баумана, 25г ж.д.</t>
  </si>
  <si>
    <t xml:space="preserve">ТП-7210- ул.Мира, 113 ШР1-ШР2</t>
  </si>
  <si>
    <t xml:space="preserve">ШР -3,4</t>
  </si>
  <si>
    <t xml:space="preserve">ТП-7026 ул.Мира, 113</t>
  </si>
  <si>
    <t xml:space="preserve">ШР-1,2 ТП-7110</t>
  </si>
  <si>
    <t xml:space="preserve">Ул.Мира, 113 ШР-3,4  ШР-1,2-ШР-3,4</t>
  </si>
  <si>
    <t xml:space="preserve">РП8 – ул.Мира, 47</t>
  </si>
  <si>
    <t xml:space="preserve">РП-8 – ул.Мира, 53</t>
  </si>
  <si>
    <t xml:space="preserve">РП-8 – ул.Комбайнеров, 34</t>
  </si>
  <si>
    <t xml:space="preserve">ул.Комбайнеров, 34 –ул.Комбайнеров, 36</t>
  </si>
  <si>
    <t xml:space="preserve">ТП-7116 – ул.Одоевского, 34</t>
  </si>
  <si>
    <t xml:space="preserve">ТП-7116 – ул.Мира, 63</t>
  </si>
  <si>
    <t xml:space="preserve">ТП-7005-д/с 218 – ул.Одоевского, 22а</t>
  </si>
  <si>
    <t xml:space="preserve">ТП 7022-д/с 218 – ул.Одоевского, 22а</t>
  </si>
  <si>
    <t xml:space="preserve">ТП 7117-д/с 168 – ул.Нефтяников, 36</t>
  </si>
  <si>
    <t xml:space="preserve">ТП 7042 –д/с 170 – ул.Комбайнеров, 30</t>
  </si>
  <si>
    <t xml:space="preserve">ТП 7042–д/с 305 – ул.Комбайнеров, 30а</t>
  </si>
  <si>
    <t xml:space="preserve">ТП 7043-д/с 170 – ул.Комбайнеров, 30</t>
  </si>
  <si>
    <t xml:space="preserve">ТП 7043-д/с 305 – ул.Комбайнеров, 30а</t>
  </si>
  <si>
    <t xml:space="preserve">ТП 7059-д/с 278 –ул.Баумана, 25б</t>
  </si>
  <si>
    <t xml:space="preserve">ТП 7311 д/с 424 – пр.Декабристов, 33</t>
  </si>
  <si>
    <t xml:space="preserve">ТП-7005 д/с 423 – ул.Мира, 92а</t>
  </si>
  <si>
    <t xml:space="preserve">ТП 7326-396 – ул.Подводников, 6</t>
  </si>
  <si>
    <t xml:space="preserve">ТП-7114 – училище ул.Беляева, 43/3</t>
  </si>
  <si>
    <t xml:space="preserve">от ТП-7145 – ул.Беляева, 43/3</t>
  </si>
  <si>
    <t xml:space="preserve">от ТП-7116 – ул.Нефтяников, 18а</t>
  </si>
  <si>
    <t xml:space="preserve">от ТП-7034</t>
  </si>
  <si>
    <t xml:space="preserve">ТП 0200 – ул.Мира, 21</t>
  </si>
  <si>
    <t xml:space="preserve">ТП-7304-пр.Декабристов 25, подъезд № 2</t>
  </si>
  <si>
    <t xml:space="preserve">ТП-7304 пр.Декабристов, 27 подъезд № 1</t>
  </si>
  <si>
    <t xml:space="preserve">ТП-7304 пр.Декабристов, 27</t>
  </si>
  <si>
    <t xml:space="preserve">подъезды №№ 2, 4</t>
  </si>
  <si>
    <t xml:space="preserve">РП-69 до п/с «Балатово»</t>
  </si>
  <si>
    <t xml:space="preserve">ТП-7319 ШР1 ж/ д ул.Сов.Армии, 45</t>
  </si>
  <si>
    <t xml:space="preserve">ТП-7319 ШР2 ж/д  ул.Сов.Армии, 45</t>
  </si>
  <si>
    <t xml:space="preserve">ул.Одоевского,22а (КЛ 0, 4кВ)</t>
  </si>
  <si>
    <t xml:space="preserve">Встречная 6 кВ</t>
  </si>
  <si>
    <t xml:space="preserve">ул.Власова(от ул.Мира до Нефтяников)</t>
  </si>
  <si>
    <t xml:space="preserve">ул.Мира,116</t>
  </si>
  <si>
    <t xml:space="preserve">ул.Мира,118/1</t>
  </si>
  <si>
    <t xml:space="preserve">ул.Мира,122/1</t>
  </si>
  <si>
    <t xml:space="preserve">ул.Мира,122/2</t>
  </si>
  <si>
    <t xml:space="preserve">Декабристов,20</t>
  </si>
  <si>
    <t xml:space="preserve">к ж.д. по шоссе Космонавтов,322, 324,326</t>
  </si>
  <si>
    <t xml:space="preserve">Формовщиков,7</t>
  </si>
  <si>
    <t xml:space="preserve">Промышленная,111</t>
  </si>
  <si>
    <t xml:space="preserve">Промышленная,113</t>
  </si>
  <si>
    <t xml:space="preserve">Парашютная,7а</t>
  </si>
  <si>
    <t xml:space="preserve">Формовщиков,3</t>
  </si>
  <si>
    <t xml:space="preserve">Мира,108-110</t>
  </si>
  <si>
    <t xml:space="preserve">Стахановская,49</t>
  </si>
  <si>
    <t xml:space="preserve">Стахановская,49-49а.</t>
  </si>
  <si>
    <t xml:space="preserve">ул.Сивкова,5</t>
  </si>
  <si>
    <t xml:space="preserve">ул.Геологов,19</t>
  </si>
  <si>
    <t xml:space="preserve">ул.Геологов,19а</t>
  </si>
  <si>
    <t xml:space="preserve">ул.Глинки,8</t>
  </si>
  <si>
    <t xml:space="preserve">ул.Глинки,10</t>
  </si>
  <si>
    <t xml:space="preserve">ул.Нефтяников,46</t>
  </si>
  <si>
    <t xml:space="preserve">ул.Нефтяников,46а</t>
  </si>
  <si>
    <t xml:space="preserve">ул.Нефтяников,48</t>
  </si>
  <si>
    <t xml:space="preserve">ул.Леонова,24</t>
  </si>
  <si>
    <t xml:space="preserve">ул.Леонова,24а</t>
  </si>
  <si>
    <t xml:space="preserve">ул.Леонова,26</t>
  </si>
  <si>
    <t xml:space="preserve">ул.Леонова,26а</t>
  </si>
  <si>
    <t xml:space="preserve">ул.Мира,83</t>
  </si>
  <si>
    <t xml:space="preserve">ул.Мира,85</t>
  </si>
  <si>
    <t xml:space="preserve">ул.Танкистов,23 в/л</t>
  </si>
  <si>
    <t xml:space="preserve">ул.Беляева,10 в/л</t>
  </si>
  <si>
    <t xml:space="preserve">Л.Толстого</t>
  </si>
  <si>
    <t xml:space="preserve">Милиционера Власова,15,17,19-33</t>
  </si>
  <si>
    <t xml:space="preserve">Карпинского,102</t>
  </si>
  <si>
    <t xml:space="preserve">Стахановская,59б</t>
  </si>
  <si>
    <t xml:space="preserve">Глинки,4</t>
  </si>
  <si>
    <t xml:space="preserve">Танкистов,17</t>
  </si>
  <si>
    <t xml:space="preserve">Танкистов,19</t>
  </si>
  <si>
    <t xml:space="preserve">Танкистов,29</t>
  </si>
  <si>
    <t xml:space="preserve">Стахановская,21</t>
  </si>
  <si>
    <t xml:space="preserve">Беляева,52</t>
  </si>
  <si>
    <t xml:space="preserve">Леонова,44</t>
  </si>
  <si>
    <t xml:space="preserve">Леонова,7</t>
  </si>
  <si>
    <t xml:space="preserve">Леонова,13</t>
  </si>
  <si>
    <t xml:space="preserve">Мира,126</t>
  </si>
  <si>
    <t xml:space="preserve">Карпинского,107</t>
  </si>
  <si>
    <t xml:space="preserve">Свиязева,4</t>
  </si>
  <si>
    <t xml:space="preserve">Стахановская,10</t>
  </si>
  <si>
    <t xml:space="preserve">Мира,112а</t>
  </si>
  <si>
    <t xml:space="preserve">Леонова,12</t>
  </si>
  <si>
    <t xml:space="preserve">Геологов,4</t>
  </si>
  <si>
    <t xml:space="preserve">Карпинского,10</t>
  </si>
  <si>
    <t xml:space="preserve">2-я казанцевская,5</t>
  </si>
  <si>
    <t xml:space="preserve">2-я Казанцевская,5 пристрой</t>
  </si>
  <si>
    <t xml:space="preserve">ул.Формовщиков,5</t>
  </si>
  <si>
    <t xml:space="preserve">ул.Декабристов,5</t>
  </si>
  <si>
    <t xml:space="preserve">ул.Качалова,24</t>
  </si>
  <si>
    <t xml:space="preserve">ул.Глинки,3</t>
  </si>
  <si>
    <t xml:space="preserve">ул.Глинки,5</t>
  </si>
  <si>
    <t xml:space="preserve">ул.Геологов,11/1</t>
  </si>
  <si>
    <t xml:space="preserve">ул.Свиязева,28</t>
  </si>
  <si>
    <t xml:space="preserve">ул.Свиязева,28а</t>
  </si>
  <si>
    <t xml:space="preserve">ул.Свиязева,28б</t>
  </si>
  <si>
    <t xml:space="preserve">ул.Калиновая</t>
  </si>
  <si>
    <t xml:space="preserve">ул.2-ая Ипподромная</t>
  </si>
  <si>
    <t xml:space="preserve">ул.Норильская</t>
  </si>
  <si>
    <t xml:space="preserve">ул.Комбайнеров,30</t>
  </si>
  <si>
    <t xml:space="preserve">ул.Комбайнеров,30а</t>
  </si>
  <si>
    <t xml:space="preserve">ул.Баумана,27</t>
  </si>
  <si>
    <t xml:space="preserve">ул.9мая,9</t>
  </si>
  <si>
    <t xml:space="preserve">От ТП до ж/дНефтянников,60</t>
  </si>
  <si>
    <t xml:space="preserve">ул.Камышловская</t>
  </si>
  <si>
    <t xml:space="preserve">шоссе Космонавтов,209а</t>
  </si>
  <si>
    <t xml:space="preserve">К.Леонова,10а</t>
  </si>
  <si>
    <t xml:space="preserve">ул.Одоевского,26а</t>
  </si>
  <si>
    <t xml:space="preserve">ул.Чайковского,20</t>
  </si>
  <si>
    <t xml:space="preserve">ул.Чайковского,6</t>
  </si>
  <si>
    <t xml:space="preserve">ул.Чайковского,25а</t>
  </si>
  <si>
    <t xml:space="preserve">ул.Комбайнеров,14а</t>
  </si>
  <si>
    <t xml:space="preserve">ул.Самолетная,40</t>
  </si>
  <si>
    <t xml:space="preserve">ул.Карпинского,87а</t>
  </si>
  <si>
    <t xml:space="preserve">ул.Чердынская,18а</t>
  </si>
  <si>
    <t xml:space="preserve">ул.Свиязева,14</t>
  </si>
  <si>
    <t xml:space="preserve">ул.Свиязева,20</t>
  </si>
  <si>
    <t xml:space="preserve">ул.Свиязева,36</t>
  </si>
  <si>
    <t xml:space="preserve">ВСЕГО                                     </t>
  </si>
  <si>
    <t xml:space="preserve">  281 568,17 м.п.</t>
  </si>
  <si>
    <t xml:space="preserve">Часть 2. Воздушные линии электроснабжения</t>
  </si>
  <si>
    <t xml:space="preserve">Вокзальная, 80</t>
  </si>
  <si>
    <t xml:space="preserve">г. Наумова 13/Машинист.24</t>
  </si>
  <si>
    <t xml:space="preserve">г. Наумова 15/Машинист.35</t>
  </si>
  <si>
    <t xml:space="preserve">г. Наумова 17</t>
  </si>
  <si>
    <t xml:space="preserve">г. Наумова 18</t>
  </si>
  <si>
    <t xml:space="preserve">г. Наумова 20</t>
  </si>
  <si>
    <t xml:space="preserve">г. Наумова 21</t>
  </si>
  <si>
    <t xml:space="preserve">г. Наумова 29</t>
  </si>
  <si>
    <t xml:space="preserve">г. Наумова 31</t>
  </si>
  <si>
    <t xml:space="preserve">г. Наумова 5</t>
  </si>
  <si>
    <t xml:space="preserve">Гремяченская, 71</t>
  </si>
  <si>
    <t xml:space="preserve">Докучаева,10</t>
  </si>
  <si>
    <t xml:space="preserve">Докучаева,12 (сеть электросн.)</t>
  </si>
  <si>
    <t xml:space="preserve">Докучаева,4</t>
  </si>
  <si>
    <t xml:space="preserve">Докучаева,6</t>
  </si>
  <si>
    <t xml:space="preserve">Докучаева,8</t>
  </si>
  <si>
    <t xml:space="preserve">Дошкольная 38</t>
  </si>
  <si>
    <t xml:space="preserve">Дошкольная 42</t>
  </si>
  <si>
    <t xml:space="preserve">Дошкольная 62</t>
  </si>
  <si>
    <t xml:space="preserve">Дошкольная, 28</t>
  </si>
  <si>
    <t xml:space="preserve">Дошкольная, 29</t>
  </si>
  <si>
    <t xml:space="preserve">Дошкольная, 30</t>
  </si>
  <si>
    <t xml:space="preserve">Дошкольная, 31</t>
  </si>
  <si>
    <t xml:space="preserve">Дошкольная, 33</t>
  </si>
  <si>
    <t xml:space="preserve">Дошкольная, 4</t>
  </si>
  <si>
    <t xml:space="preserve">Дошкольная,10</t>
  </si>
  <si>
    <t xml:space="preserve">Дошкольная,12</t>
  </si>
  <si>
    <t xml:space="preserve">Дошкольная,6</t>
  </si>
  <si>
    <t xml:space="preserve">Дошкольная,8</t>
  </si>
  <si>
    <t xml:space="preserve">Есенина,11</t>
  </si>
  <si>
    <t xml:space="preserve">Есенина,13</t>
  </si>
  <si>
    <t xml:space="preserve">Заводская,6</t>
  </si>
  <si>
    <t xml:space="preserve">Заречная 152/Красновод. 2</t>
  </si>
  <si>
    <t xml:space="preserve">Заречная 157</t>
  </si>
  <si>
    <t xml:space="preserve">Заречная 158/Ветлужск. 91</t>
  </si>
  <si>
    <t xml:space="preserve">Каменского, 19 (воздуш.сеть)</t>
  </si>
  <si>
    <t xml:space="preserve">Каменского, 21 </t>
  </si>
  <si>
    <t xml:space="preserve">Каменского,17 </t>
  </si>
  <si>
    <t xml:space="preserve">Кисловодская 12</t>
  </si>
  <si>
    <t xml:space="preserve">Коллективная 141</t>
  </si>
  <si>
    <t xml:space="preserve">Коллективная 143/Вагон.20</t>
  </si>
  <si>
    <t xml:space="preserve">Кочегаров 25</t>
  </si>
  <si>
    <t xml:space="preserve">Кочегаров 27</t>
  </si>
  <si>
    <t xml:space="preserve">Кочегаров 29</t>
  </si>
  <si>
    <t xml:space="preserve">Кочегаров 31</t>
  </si>
  <si>
    <t xml:space="preserve">Кочегаров 33</t>
  </si>
  <si>
    <t xml:space="preserve">Кочегаров 35</t>
  </si>
  <si>
    <t xml:space="preserve">Кочегаров 37</t>
  </si>
  <si>
    <t xml:space="preserve">Кочегаров 47</t>
  </si>
  <si>
    <t xml:space="preserve">Кочегаров 49</t>
  </si>
  <si>
    <t xml:space="preserve">Кочегаров 51</t>
  </si>
  <si>
    <t xml:space="preserve">Красина 33</t>
  </si>
  <si>
    <t xml:space="preserve">Красина 35</t>
  </si>
  <si>
    <t xml:space="preserve">Красина,14</t>
  </si>
  <si>
    <t xml:space="preserve">Красина,16</t>
  </si>
  <si>
    <t xml:space="preserve">Красина,26</t>
  </si>
  <si>
    <t xml:space="preserve">Красноводская 4</t>
  </si>
  <si>
    <t xml:space="preserve">Лепешинская. 12</t>
  </si>
  <si>
    <t xml:space="preserve">Лепешинской 14</t>
  </si>
  <si>
    <t xml:space="preserve">Лепешинской 20</t>
  </si>
  <si>
    <t xml:space="preserve">Лепешинской 4</t>
  </si>
  <si>
    <t xml:space="preserve">М.Загуменных 12</t>
  </si>
  <si>
    <t xml:space="preserve">М.Загуменных 14</t>
  </si>
  <si>
    <t xml:space="preserve">М.Загуменных 16</t>
  </si>
  <si>
    <t xml:space="preserve">М.Загуменных 4</t>
  </si>
  <si>
    <t xml:space="preserve">М.Загуменных 6</t>
  </si>
  <si>
    <t xml:space="preserve">Машинистов 22/Наумова 8</t>
  </si>
  <si>
    <t xml:space="preserve">Машинистов 30</t>
  </si>
  <si>
    <t xml:space="preserve">Машинистов 30а</t>
  </si>
  <si>
    <t xml:space="preserve">Машинистов 32</t>
  </si>
  <si>
    <t xml:space="preserve">Машинистов 34</t>
  </si>
  <si>
    <t xml:space="preserve">Машинистов 36</t>
  </si>
  <si>
    <t xml:space="preserve">Машинистов 37</t>
  </si>
  <si>
    <t xml:space="preserve">Машинистов 40</t>
  </si>
  <si>
    <t xml:space="preserve">Машинистов 42</t>
  </si>
  <si>
    <t xml:space="preserve">Машинистов 45</t>
  </si>
  <si>
    <t xml:space="preserve">Машинистов 47</t>
  </si>
  <si>
    <t xml:space="preserve">Машинистов 48</t>
  </si>
  <si>
    <t xml:space="preserve">Машинистов 50</t>
  </si>
  <si>
    <t xml:space="preserve">Машинистов 53</t>
  </si>
  <si>
    <t xml:space="preserve">Машинистов 55</t>
  </si>
  <si>
    <t xml:space="preserve">Маяковского,3</t>
  </si>
  <si>
    <t xml:space="preserve">Мильчакова, 5</t>
  </si>
  <si>
    <t xml:space="preserve">Наумова/Ветлужская 23/24</t>
  </si>
  <si>
    <t xml:space="preserve">Овчинникова 24</t>
  </si>
  <si>
    <t xml:space="preserve">Овчинникова 26</t>
  </si>
  <si>
    <t xml:space="preserve">Овчинникова, 29 </t>
  </si>
  <si>
    <t xml:space="preserve">12, 6</t>
  </si>
  <si>
    <t xml:space="preserve">Овчинникова, 31 </t>
  </si>
  <si>
    <t xml:space="preserve">Овчинникова, 33 </t>
  </si>
  <si>
    <t xml:space="preserve">Овчинникова 28</t>
  </si>
  <si>
    <t xml:space="preserve">Овчинникова, 13б</t>
  </si>
  <si>
    <t xml:space="preserve">Овчинникова,16</t>
  </si>
  <si>
    <t xml:space="preserve">Павлова, 5 (воздушная сеть)</t>
  </si>
  <si>
    <t xml:space="preserve">павлова. 6а (воздушная сеть)</t>
  </si>
  <si>
    <t xml:space="preserve">Павлова,  7 (воздушная сеть)</t>
  </si>
  <si>
    <t xml:space="preserve">Папанинцев, 9 </t>
  </si>
  <si>
    <t xml:space="preserve">Пананинцев, 18 </t>
  </si>
  <si>
    <t xml:space="preserve">Пананинцев, 19 </t>
  </si>
  <si>
    <t xml:space="preserve">Папанинцев,21 </t>
  </si>
  <si>
    <t xml:space="preserve">Папанинцев, 6 </t>
  </si>
  <si>
    <t xml:space="preserve">Папанинцев, 14 </t>
  </si>
  <si>
    <t xml:space="preserve">Папанинцев, 4 </t>
  </si>
  <si>
    <t xml:space="preserve">Папанинцев, 2 </t>
  </si>
  <si>
    <t xml:space="preserve">Панапинцев, 12 </t>
  </si>
  <si>
    <t xml:space="preserve">Папанинцев,16 </t>
  </si>
  <si>
    <t xml:space="preserve">Парковый, 24</t>
  </si>
  <si>
    <t xml:space="preserve">пер.Кислинский, 4 (возд.сеть)</t>
  </si>
  <si>
    <t xml:space="preserve">пер.Кислинский, 8 (возд. сеть)</t>
  </si>
  <si>
    <t xml:space="preserve">пер.Кислинский, 10а  </t>
  </si>
  <si>
    <t xml:space="preserve">Плеханова, 51</t>
  </si>
  <si>
    <t xml:space="preserve">Плеханова, 54</t>
  </si>
  <si>
    <t xml:space="preserve">Плеханова, 55 </t>
  </si>
  <si>
    <t xml:space="preserve">Плеханова, 55а </t>
  </si>
  <si>
    <t xml:space="preserve">Плеханова, 56</t>
  </si>
  <si>
    <t xml:space="preserve">Подгорная, 80 </t>
  </si>
  <si>
    <t xml:space="preserve">Подгорная, 52 </t>
  </si>
  <si>
    <t xml:space="preserve">Подгорная, 46 </t>
  </si>
  <si>
    <t xml:space="preserve">Подгорная, 58  </t>
  </si>
  <si>
    <t xml:space="preserve">Подгорная, 78 </t>
  </si>
  <si>
    <t xml:space="preserve">Подгорная, 82 </t>
  </si>
  <si>
    <t xml:space="preserve">Подлесная 41/1 </t>
  </si>
  <si>
    <t xml:space="preserve">Подлесная 41/2 </t>
  </si>
  <si>
    <t xml:space="preserve">Подлесная 41/3 </t>
  </si>
  <si>
    <t xml:space="preserve">Подлесная, 9/4 </t>
  </si>
  <si>
    <t xml:space="preserve">Подлесная, 23 </t>
  </si>
  <si>
    <t xml:space="preserve">Подлесная, 7/4 </t>
  </si>
  <si>
    <t xml:space="preserve">Подлесная, 7/3 </t>
  </si>
  <si>
    <t xml:space="preserve">Подлесная, 19 </t>
  </si>
  <si>
    <t xml:space="preserve">Подлесная, 9/2 </t>
  </si>
  <si>
    <t xml:space="preserve">Подлесная, 19/3 </t>
  </si>
  <si>
    <t xml:space="preserve">Подлесная, 17/1 </t>
  </si>
  <si>
    <t xml:space="preserve">Подлесная, 17/2 </t>
  </si>
  <si>
    <t xml:space="preserve">Подлесная, 21/1 </t>
  </si>
  <si>
    <t xml:space="preserve">Подлесная, 17/3 </t>
  </si>
  <si>
    <t xml:space="preserve">Путейская,15а</t>
  </si>
  <si>
    <t xml:space="preserve">Путейская,17а</t>
  </si>
  <si>
    <t xml:space="preserve">Рыночная 26</t>
  </si>
  <si>
    <t xml:space="preserve">Связистов, 17</t>
  </si>
  <si>
    <t xml:space="preserve">Связистов, 19</t>
  </si>
  <si>
    <t xml:space="preserve">Сеченова 1</t>
  </si>
  <si>
    <t xml:space="preserve">Сеченова 3</t>
  </si>
  <si>
    <t xml:space="preserve">Сеченова 3а</t>
  </si>
  <si>
    <t xml:space="preserve">Советская, 128а</t>
  </si>
  <si>
    <t xml:space="preserve">Советская, 128б</t>
  </si>
  <si>
    <t xml:space="preserve">Сорокинская, 17</t>
  </si>
  <si>
    <t xml:space="preserve">Спортивная, 17 </t>
  </si>
  <si>
    <t xml:space="preserve">Спортивная, 19 </t>
  </si>
  <si>
    <t xml:space="preserve">Спортивная, 21 </t>
  </si>
  <si>
    <t xml:space="preserve">Столбовая, 45 </t>
  </si>
  <si>
    <t xml:space="preserve">Столбовая, 47 </t>
  </si>
  <si>
    <t xml:space="preserve">Столбовая, 49 </t>
  </si>
  <si>
    <t xml:space="preserve">Углеуральская, 9 </t>
  </si>
  <si>
    <t xml:space="preserve">Углеуральская, 6 </t>
  </si>
  <si>
    <t xml:space="preserve">Углеуральская, 4 </t>
  </si>
  <si>
    <t xml:space="preserve">Учительская, 5 </t>
  </si>
  <si>
    <t xml:space="preserve">Физкультурная 25</t>
  </si>
  <si>
    <t xml:space="preserve">Физкультурная 26</t>
  </si>
  <si>
    <t xml:space="preserve">Челюскинцев, 8а</t>
  </si>
  <si>
    <t xml:space="preserve">Шпалопропит, 6</t>
  </si>
  <si>
    <t xml:space="preserve">Шпалопропит., 4б</t>
  </si>
  <si>
    <t xml:space="preserve">Шпальная, 2 (воздушная сеть)</t>
  </si>
  <si>
    <t xml:space="preserve">Электровозная, 26</t>
  </si>
  <si>
    <t xml:space="preserve">Электровозная, 28</t>
  </si>
  <si>
    <t xml:space="preserve">Электровозная, 30</t>
  </si>
  <si>
    <t xml:space="preserve">Энгельса, 22 (воздушная сеть)</t>
  </si>
  <si>
    <t xml:space="preserve">Энгельса, 22 1/2  </t>
  </si>
  <si>
    <t xml:space="preserve">Энгельса, 16 (воздушная сеть)</t>
  </si>
  <si>
    <t xml:space="preserve">Энгельса,15 (воздушная сеть)</t>
  </si>
  <si>
    <t xml:space="preserve">Энгельса, 17 (воздушная сеть)</t>
  </si>
  <si>
    <t xml:space="preserve">Энгельса, 17а </t>
  </si>
  <si>
    <t xml:space="preserve">Энгельса, 19 (воздушная сеть)</t>
  </si>
  <si>
    <t xml:space="preserve">Энгельса, 13 1/2  </t>
  </si>
  <si>
    <t xml:space="preserve">Энгельса, 13 (воздушная сеть)</t>
  </si>
  <si>
    <t xml:space="preserve">Энгельса, 14 (воздушная сеть)</t>
  </si>
  <si>
    <t xml:space="preserve">Энгельса, 14 1/2 </t>
  </si>
  <si>
    <t xml:space="preserve">Энгельса, 26 (воздушная сеть)</t>
  </si>
  <si>
    <t xml:space="preserve">Энгельса, 24 (воздушная сеть)</t>
  </si>
  <si>
    <t xml:space="preserve">Энгельса, 12 1/2  </t>
  </si>
  <si>
    <t xml:space="preserve">Знгельса, 21 (воздушная сеть)</t>
  </si>
  <si>
    <t xml:space="preserve">Энгельса, 12 (воздушная сеть)</t>
  </si>
  <si>
    <t xml:space="preserve">Энгельса, 11 (воздушная сеть)</t>
  </si>
  <si>
    <t xml:space="preserve">Энгельса, 10 (воздушная сеть)</t>
  </si>
  <si>
    <t xml:space="preserve">Энгельса, 9 (воздушная сеть)</t>
  </si>
  <si>
    <t xml:space="preserve">Энгельса, 8 (воздушная сеть)</t>
  </si>
  <si>
    <t xml:space="preserve">Энгельса, 4 (воздушная сеть)</t>
  </si>
  <si>
    <t xml:space="preserve">Энгельса, 7 (воздушная сеть)</t>
  </si>
  <si>
    <t xml:space="preserve">Энгельса, 2 (воздушная сеть)</t>
  </si>
  <si>
    <t xml:space="preserve">Энгельса, 18 (воздушная сеть)</t>
  </si>
  <si>
    <t xml:space="preserve">Большевистская,5</t>
  </si>
  <si>
    <t xml:space="preserve">Большевистская,9а</t>
  </si>
  <si>
    <t xml:space="preserve">Большевистская,9б</t>
  </si>
  <si>
    <t xml:space="preserve">Кирова,13</t>
  </si>
  <si>
    <t xml:space="preserve">Кирова,15</t>
  </si>
  <si>
    <t xml:space="preserve">Кирова,21,23</t>
  </si>
  <si>
    <t xml:space="preserve">Кирова,26</t>
  </si>
  <si>
    <t xml:space="preserve">Клименко,26а,б</t>
  </si>
  <si>
    <t xml:space="preserve">Ленина,12</t>
  </si>
  <si>
    <t xml:space="preserve">2-я Луначарского,3а</t>
  </si>
  <si>
    <t xml:space="preserve">Луначарского,99/1-8</t>
  </si>
  <si>
    <t xml:space="preserve">Пушкина,105,119,115</t>
  </si>
  <si>
    <t xml:space="preserve">Пушкина,73,75,77,79,81,83</t>
  </si>
  <si>
    <t xml:space="preserve">ул.М.Рыбалко,27а</t>
  </si>
  <si>
    <t xml:space="preserve">ул.М.Рыбалко,31а</t>
  </si>
  <si>
    <t xml:space="preserve">ул.А.Нахимова,23</t>
  </si>
  <si>
    <t xml:space="preserve">ул.А.Нахимова,25</t>
  </si>
  <si>
    <t xml:space="preserve">ул.Автозаводская,32а</t>
  </si>
  <si>
    <t xml:space="preserve">ул.Автозаводская,34а</t>
  </si>
  <si>
    <t xml:space="preserve">ул.Ласьвинсакякк,24</t>
  </si>
  <si>
    <t xml:space="preserve">ул.Магистральная,1а</t>
  </si>
  <si>
    <t xml:space="preserve">ул.Магистральная,1б</t>
  </si>
  <si>
    <t xml:space="preserve">ул.Магистральная,3</t>
  </si>
  <si>
    <t xml:space="preserve">ул.Магистральная,4</t>
  </si>
  <si>
    <t xml:space="preserve">ул.Магистральная,5</t>
  </si>
  <si>
    <t xml:space="preserve">ул.Автозаводская,3И</t>
  </si>
  <si>
    <t xml:space="preserve">ул.Автозаводская,3Г</t>
  </si>
  <si>
    <t xml:space="preserve">ул.Гальперина,1</t>
  </si>
  <si>
    <t xml:space="preserve">ул.Гальперина,2</t>
  </si>
  <si>
    <t xml:space="preserve">ул.Гальперина,3</t>
  </si>
  <si>
    <t xml:space="preserve">ул.Нахимова,3</t>
  </si>
  <si>
    <t xml:space="preserve">ул.Нахимова,5</t>
  </si>
  <si>
    <t xml:space="preserve">ул.Камышинская,10</t>
  </si>
  <si>
    <t xml:space="preserve">ул.Дунайская,15</t>
  </si>
  <si>
    <t xml:space="preserve">ул.Дунайская,17</t>
  </si>
  <si>
    <t xml:space="preserve">ул.Дунайская,19</t>
  </si>
  <si>
    <t xml:space="preserve">ул.М.Рыбалко,15</t>
  </si>
  <si>
    <t xml:space="preserve">ул.М.Рыбалко,17</t>
  </si>
  <si>
    <t xml:space="preserve">ул.М.Рыбалко,19</t>
  </si>
  <si>
    <t xml:space="preserve">ул.Онежская,8</t>
  </si>
  <si>
    <t xml:space="preserve">ул.Охотников,11</t>
  </si>
  <si>
    <t xml:space="preserve">ул.Охотников,13</t>
  </si>
  <si>
    <t xml:space="preserve">ул.Полтавская,5</t>
  </si>
  <si>
    <t xml:space="preserve">ул.Полтавская,9</t>
  </si>
  <si>
    <t xml:space="preserve">ул.Федосеева,18</t>
  </si>
  <si>
    <t xml:space="preserve">ул.Ялтинская,15</t>
  </si>
  <si>
    <t xml:space="preserve">ул.Онежская,3</t>
  </si>
  <si>
    <t xml:space="preserve">ул.Онежская,5</t>
  </si>
  <si>
    <t xml:space="preserve">ул.Онежская,7</t>
  </si>
  <si>
    <t xml:space="preserve">ул.Охотников,7</t>
  </si>
  <si>
    <t xml:space="preserve">ул.4-й Пятилетки,2</t>
  </si>
  <si>
    <t xml:space="preserve">ул.Автозаводская,3б</t>
  </si>
  <si>
    <t xml:space="preserve">ул.Автозаводская,3в</t>
  </si>
  <si>
    <t xml:space="preserve">ул.Автозаводская,3ж</t>
  </si>
  <si>
    <t xml:space="preserve">ул.Автозаводская,3з</t>
  </si>
  <si>
    <t xml:space="preserve">ул.Автозаводская,3е</t>
  </si>
  <si>
    <t xml:space="preserve">ул.Чистопольская,14</t>
  </si>
  <si>
    <t xml:space="preserve">ул.М.Рыбалко,5а</t>
  </si>
  <si>
    <t xml:space="preserve">ул.М.Рыбалко,7а</t>
  </si>
  <si>
    <t xml:space="preserve">ул.М.Рыбалко,9а</t>
  </si>
  <si>
    <t xml:space="preserve">ул.Худанина,13</t>
  </si>
  <si>
    <t xml:space="preserve">ул.М.Рыбалко,41</t>
  </si>
  <si>
    <t xml:space="preserve">ул.Закамская,20а</t>
  </si>
  <si>
    <t xml:space="preserve">ул.Закамская,20</t>
  </si>
  <si>
    <t xml:space="preserve">ул.Закамская,26</t>
  </si>
  <si>
    <t xml:space="preserve">ул.А.Нахимова,7</t>
  </si>
  <si>
    <t xml:space="preserve">сети по ул.Пензенская,55,57,61,63,65,67 ВЛ 0.4кВ</t>
  </si>
  <si>
    <t xml:space="preserve">ф.Сылва ПС Северная-ТП-0364 (6 кВ)</t>
  </si>
  <si>
    <t xml:space="preserve">ул.Новогодняя,17 (от оп.№ 1) возд.ЛЭП</t>
  </si>
  <si>
    <t xml:space="preserve">ул.Новогодняя,17 (от оп.№ 7) возд.ЛЭП</t>
  </si>
  <si>
    <t xml:space="preserve">ул.Новогодняя,19 (от оп.№ 4) возд.ЛЭП</t>
  </si>
  <si>
    <t xml:space="preserve">ул.Еловая,19 (от оп.№ 4) возд.ЛЭП</t>
  </si>
  <si>
    <t xml:space="preserve">от оп.№ 8 до оп.№ 13</t>
  </si>
  <si>
    <t xml:space="preserve">ул.Пихтовая,6</t>
  </si>
  <si>
    <t xml:space="preserve">ул.Ашапский пер,4</t>
  </si>
  <si>
    <t xml:space="preserve">ул.Теплопроводная,1</t>
  </si>
  <si>
    <t xml:space="preserve">ул.Теплопроводная,2</t>
  </si>
  <si>
    <t xml:space="preserve">ул.Теплопроводная,3</t>
  </si>
  <si>
    <t xml:space="preserve">ул.Леонова,63а</t>
  </si>
  <si>
    <t xml:space="preserve">ул.Геологов,7</t>
  </si>
  <si>
    <t xml:space="preserve">ул.Нефтяников,50</t>
  </si>
  <si>
    <t xml:space="preserve">ул.Нефтяников,36а</t>
  </si>
  <si>
    <t xml:space="preserve">ул.Мира,7а</t>
  </si>
  <si>
    <t xml:space="preserve">ул.Танкистов,46</t>
  </si>
  <si>
    <t xml:space="preserve">ул.Сивкова,8</t>
  </si>
  <si>
    <t xml:space="preserve">ул.Декабристов,16а</t>
  </si>
  <si>
    <t xml:space="preserve">ул.Карпинского,46</t>
  </si>
  <si>
    <t xml:space="preserve">В. Засулич,43</t>
  </si>
  <si>
    <t xml:space="preserve">Рязанская,13</t>
  </si>
  <si>
    <t xml:space="preserve">Карпинского,68</t>
  </si>
  <si>
    <t xml:space="preserve">Карпинского,70</t>
  </si>
  <si>
    <t xml:space="preserve">Карпинского,72</t>
  </si>
  <si>
    <t xml:space="preserve">Карпинского,74 </t>
  </si>
  <si>
    <t xml:space="preserve">Карпинского,76</t>
  </si>
  <si>
    <t xml:space="preserve">Подводников,3</t>
  </si>
  <si>
    <t xml:space="preserve">Кавалерийская,30</t>
  </si>
  <si>
    <t xml:space="preserve">Сов. Армии,95,96.97,99,100.</t>
  </si>
  <si>
    <t xml:space="preserve">Нефтяников,31а</t>
  </si>
  <si>
    <t xml:space="preserve">Сивкова,15</t>
  </si>
  <si>
    <t xml:space="preserve">Сивкова,17</t>
  </si>
  <si>
    <t xml:space="preserve">Сивкова,19</t>
  </si>
  <si>
    <t xml:space="preserve">Сивкова,13</t>
  </si>
  <si>
    <t xml:space="preserve">Карпинского.46</t>
  </si>
  <si>
    <t xml:space="preserve">Карпинского,48,50,52,54.</t>
  </si>
  <si>
    <t xml:space="preserve">2-я Теплогорская,29</t>
  </si>
  <si>
    <t xml:space="preserve">Качалова,14</t>
  </si>
  <si>
    <t xml:space="preserve">Качалова,16</t>
  </si>
  <si>
    <t xml:space="preserve">Качалова,18</t>
  </si>
  <si>
    <t xml:space="preserve">Качалова,20</t>
  </si>
  <si>
    <t xml:space="preserve">Качалова,22</t>
  </si>
  <si>
    <t xml:space="preserve">Ш.Космонавтов,183</t>
  </si>
  <si>
    <t xml:space="preserve">Качалова,27</t>
  </si>
  <si>
    <t xml:space="preserve">Качалова,36</t>
  </si>
  <si>
    <t xml:space="preserve">Леонова,25</t>
  </si>
  <si>
    <t xml:space="preserve">Леонова,27</t>
  </si>
  <si>
    <t xml:space="preserve">Нефтяников,30</t>
  </si>
  <si>
    <t xml:space="preserve">Нефтяников,32</t>
  </si>
  <si>
    <t xml:space="preserve">Нефтяников,34</t>
  </si>
  <si>
    <t xml:space="preserve">нефтяников,34а</t>
  </si>
  <si>
    <t xml:space="preserve">Нефтяников,38</t>
  </si>
  <si>
    <t xml:space="preserve">нефтяников,42</t>
  </si>
  <si>
    <t xml:space="preserve">Левченко,38</t>
  </si>
  <si>
    <t xml:space="preserve">Молодогвардейская,3</t>
  </si>
  <si>
    <t xml:space="preserve">2-я ремонтная,11а</t>
  </si>
  <si>
    <t xml:space="preserve">2-я Ремонтная,13а</t>
  </si>
  <si>
    <t xml:space="preserve">Ш.Космонавтов,330</t>
  </si>
  <si>
    <t xml:space="preserve">2-я Ремонтная,3</t>
  </si>
  <si>
    <t xml:space="preserve">2-я Ремонтная,4</t>
  </si>
  <si>
    <t xml:space="preserve">2-я Ремонтная,6</t>
  </si>
  <si>
    <t xml:space="preserve">2-я Ремонтная,7</t>
  </si>
  <si>
    <t xml:space="preserve">2-я Ремонтная,11</t>
  </si>
  <si>
    <t xml:space="preserve">2-я Ремонтная,13</t>
  </si>
  <si>
    <t xml:space="preserve">Формовщиков,34</t>
  </si>
  <si>
    <t xml:space="preserve">Одоевского,24</t>
  </si>
  <si>
    <t xml:space="preserve">Левченко,2</t>
  </si>
  <si>
    <t xml:space="preserve">Карпинского,56,58,60,62,64.</t>
  </si>
  <si>
    <t xml:space="preserve">Приовражная,4.</t>
  </si>
  <si>
    <t xml:space="preserve">Дивьинская,27.</t>
  </si>
  <si>
    <t xml:space="preserve">Верхнемуллинская,107б.</t>
  </si>
  <si>
    <t xml:space="preserve">Верхнемуллинская,109а</t>
  </si>
  <si>
    <t xml:space="preserve">Верхнемуллинская,112</t>
  </si>
  <si>
    <t xml:space="preserve">Верхнемуллинская,114</t>
  </si>
  <si>
    <t xml:space="preserve">2-я Пыжевская,25</t>
  </si>
  <si>
    <t xml:space="preserve">Пашийская,8</t>
  </si>
  <si>
    <t xml:space="preserve">Танкистов,20</t>
  </si>
  <si>
    <t xml:space="preserve">2-я Пыжевская,23</t>
  </si>
  <si>
    <t xml:space="preserve">ш. Космонавтов,188</t>
  </si>
  <si>
    <t xml:space="preserve">Пыжевская,188 ВЛ от опоры дома</t>
  </si>
  <si>
    <t xml:space="preserve">  20 733,06 м.п.</t>
  </si>
  <si>
    <t xml:space="preserve">Часть 3. Трансформаторные и распределительные подстанции</t>
  </si>
  <si>
    <t xml:space="preserve">№ п/п</t>
  </si>
  <si>
    <t xml:space="preserve">Местонахождение ТП</t>
  </si>
  <si>
    <t xml:space="preserve">Кол-во РП, ТП, шт.</t>
  </si>
  <si>
    <t xml:space="preserve">ул.Овчинникова,18 (Л.Б) ТП  -0273</t>
  </si>
  <si>
    <t xml:space="preserve"> ул.Маяковского,33\3  ТП-0152</t>
  </si>
  <si>
    <t xml:space="preserve"> ул.Малкова, 26 ТП-0142</t>
  </si>
  <si>
    <t xml:space="preserve"> ул.Мильчакова, 6 ТП-0367</t>
  </si>
  <si>
    <t xml:space="preserve">Мира, 35, РП -69:</t>
  </si>
  <si>
    <t xml:space="preserve">Ул.Советской Армии, 33, ТП 0247:</t>
  </si>
  <si>
    <t xml:space="preserve">Ул.Советской Армии, 49  ТП 0302:</t>
  </si>
  <si>
    <t xml:space="preserve">Ул.Беляева, 59  ТП 0007:</t>
  </si>
  <si>
    <t xml:space="preserve">Бр.Игнатовых, 3 МСЧ № 9, ТП 7010</t>
  </si>
  <si>
    <t xml:space="preserve">  ул. Маршала Рыбалко, 21 ТП - 0577</t>
  </si>
  <si>
    <t xml:space="preserve">Серпуховская, 7 ТП № 6293</t>
  </si>
  <si>
    <t xml:space="preserve">Орджоникидзевский  район</t>
  </si>
  <si>
    <t xml:space="preserve"> ул. Гомельская, 23 у КНС  ТП - 0130</t>
  </si>
  <si>
    <t xml:space="preserve">ул. Щитовая, 5  ТП - 0378</t>
  </si>
  <si>
    <t xml:space="preserve">ИТОГО                                                   13шт.</t>
  </si>
  <si>
    <t xml:space="preserve">ВСЕГО:</t>
  </si>
  <si>
    <t xml:space="preserve">Виды работ по ремонту бесхозяйных объектов электроснабжения г.Перми (объекты, указанные в п.п. 1-1471 части; в п.п. 1-393 части 2; в п.п. 1-13 части 3 настоящего приложения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земляные работы</t>
  </si>
  <si>
    <t xml:space="preserve">ТЕР01-02-089-02</t>
  </si>
  <si>
    <r>
      <rPr>
        <sz val="12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0 м3 грунта</t>
  </si>
  <si>
    <t xml:space="preserve">ТЕР01-02-089-06</t>
  </si>
  <si>
    <r>
      <rPr>
        <sz val="12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1 м, группа грунтов: 2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2-089-10</t>
  </si>
  <si>
    <r>
      <rPr>
        <sz val="12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свыше 1 м, группа грунтов: 2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1-004-02</t>
  </si>
  <si>
    <r>
      <rPr>
        <sz val="12"/>
        <rFont val="Times New Roman"/>
        <family val="1"/>
        <charset val="204"/>
      </rPr>
      <t xml:space="preserve">Разработка грунта в отвал экскаваторами "драглайн" или "обратная лопата" с ковшом вместимостью 0,4 (0,3-0,45) м3, группа грунтов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1-004-05</t>
  </si>
  <si>
    <r>
      <rPr>
        <sz val="12"/>
        <rFont val="Times New Roman"/>
        <family val="1"/>
        <charset val="204"/>
      </rPr>
      <t xml:space="preserve">Разработка грунта в отвал экскаваторами "драглайн" или "обратная лопата" с ковшом вместимостью 0,25 м3, группа грунтов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2-057-02</t>
  </si>
  <si>
    <r>
      <rPr>
        <sz val="12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 м3 грунта</t>
  </si>
  <si>
    <t xml:space="preserve">ТЕРм08-02-142-01</t>
  </si>
  <si>
    <r>
      <rPr>
        <sz val="12"/>
        <rFont val="Times New Roman"/>
        <family val="1"/>
        <charset val="204"/>
      </rPr>
      <t xml:space="preserve">Устройство постели при одном кабеле в траншее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 м кабеля</t>
  </si>
  <si>
    <t xml:space="preserve">ТЕРм08-02-142-02</t>
  </si>
  <si>
    <r>
      <rPr>
        <sz val="12"/>
        <rFont val="Times New Roman"/>
        <family val="1"/>
        <charset val="204"/>
      </rPr>
      <t xml:space="preserve">На каждый последующий кабель добавлять к норме 08-01-142-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3-01</t>
  </si>
  <si>
    <r>
      <rPr>
        <sz val="12"/>
        <rFont val="Times New Roman"/>
        <family val="1"/>
        <charset val="204"/>
      </rPr>
      <t xml:space="preserve">Покрытие кабеля, проложенного в траншее, кирпичом: одного кабеля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2-061-02</t>
  </si>
  <si>
    <r>
      <rPr>
        <sz val="12"/>
        <rFont val="Times New Roman"/>
        <family val="1"/>
        <charset val="204"/>
      </rPr>
      <t xml:space="preserve">Засыпка вручную траншей, пазух котлованов и ям, группа грунтов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1-087-02</t>
  </si>
  <si>
    <r>
      <rPr>
        <sz val="12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 303 (410) кВт (л.с.): 2 группа грунта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1-087-08</t>
  </si>
  <si>
    <r>
      <rPr>
        <sz val="12"/>
        <rFont val="Times New Roman"/>
        <family val="1"/>
        <charset val="204"/>
      </rPr>
      <t xml:space="preserve">При перемещении грунта на каждые последующие 10 м добавлять: к расценке 01-01-087-0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1-087-05</t>
  </si>
  <si>
    <r>
      <rPr>
        <sz val="12"/>
        <rFont val="Times New Roman"/>
        <family val="1"/>
        <charset val="204"/>
      </rPr>
      <t xml:space="preserve">Засыпка траншей и котлованов с перемещением грунта до 5 м бульдозерами мощностью 340 (450) кВт (л.с.): 2 группа грунта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1-087-11</t>
  </si>
  <si>
    <r>
      <rPr>
        <sz val="12"/>
        <rFont val="Times New Roman"/>
        <family val="1"/>
        <charset val="204"/>
      </rPr>
      <t xml:space="preserve">При перемещении грунта на каждые последующие 10 м добавлять: к расценке 01-01-087-0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01-02-027-05</t>
  </si>
  <si>
    <r>
      <rPr>
        <sz val="12"/>
        <rFont val="Times New Roman"/>
        <family val="1"/>
        <charset val="204"/>
      </rPr>
      <t xml:space="preserve">Планировка площадей ручным способом, группа грунтов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0 м2 спланированной площади</t>
  </si>
  <si>
    <t xml:space="preserve">ТЕР01-02-027-02</t>
  </si>
  <si>
    <r>
      <rPr>
        <sz val="12"/>
        <rFont val="Times New Roman"/>
        <family val="1"/>
        <charset val="204"/>
      </rPr>
      <t xml:space="preserve">Планировка площадей механизированным способом, группа грунтов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асфальт</t>
  </si>
  <si>
    <t xml:space="preserve">ТЕРр68-12-04</t>
  </si>
  <si>
    <r>
      <rPr>
        <sz val="12"/>
        <rFont val="Times New Roman"/>
        <family val="1"/>
        <charset val="204"/>
      </rPr>
      <t xml:space="preserve">Разборка покрытий и оснований: асфальтобетонных с помощью молотков отбой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 м3 конструкций</t>
  </si>
  <si>
    <t xml:space="preserve">ТЕР01-02-005-01</t>
  </si>
  <si>
    <r>
      <rPr>
        <sz val="12"/>
        <rFont val="Times New Roman"/>
        <family val="1"/>
        <charset val="204"/>
      </rPr>
      <t xml:space="preserve">Уплотнение грунта пневматическими трамбовками, группа грунтов: 1,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 м3 уплотненного грунта</t>
  </si>
  <si>
    <t xml:space="preserve">ТЕР27-04-007-01</t>
  </si>
  <si>
    <r>
      <rPr>
        <sz val="12"/>
        <rFont val="Times New Roman"/>
        <family val="1"/>
        <charset val="204"/>
      </rPr>
  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 однослой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0 м2 основания</t>
  </si>
  <si>
    <t xml:space="preserve">ТЕР27-04-007-04</t>
  </si>
  <si>
    <r>
      <rPr>
        <sz val="12"/>
        <rFont val="Times New Roman"/>
        <family val="1"/>
        <charset val="204"/>
      </rPr>
      <t xml:space="preserve">На каждый 1 см изменения толщины слоя добавлять или исключать к нормам с 27-04-007-01 по 27-04-007-3                    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27-06-026-01</t>
  </si>
  <si>
    <r>
      <rPr>
        <sz val="12"/>
        <rFont val="Times New Roman"/>
        <family val="1"/>
        <charset val="204"/>
      </rPr>
      <t xml:space="preserve">Розлив вяжущих материалов     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 т</t>
  </si>
  <si>
    <t xml:space="preserve">ТЕР27-06-020-01</t>
  </si>
  <si>
    <r>
      <rPr>
        <sz val="12"/>
        <rFont val="Times New Roman"/>
        <family val="1"/>
        <charset val="204"/>
      </rPr>
  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0 м2 покрытия</t>
  </si>
  <si>
    <t xml:space="preserve">ТЕР27-06-021-01</t>
  </si>
  <si>
    <r>
      <rPr>
        <sz val="12"/>
        <rFont val="Times New Roman"/>
        <family val="1"/>
        <charset val="204"/>
      </rPr>
      <t xml:space="preserve">При изменении толщины покрытия на 0,5 см добавлять или исключать к расценке 27-06-020-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кабельные линии</t>
  </si>
  <si>
    <t xml:space="preserve">ТЕРм08-02-144-04</t>
  </si>
  <si>
    <r>
      <rPr>
        <sz val="12"/>
        <rFont val="Times New Roman"/>
        <family val="1"/>
        <charset val="204"/>
      </rPr>
      <t xml:space="preserve">Присоединение к зажимам жил проводов или кабелей, сечение, мм2, до: 3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0 шт.</t>
  </si>
  <si>
    <t xml:space="preserve">ТЕРм08-02-144-05</t>
  </si>
  <si>
    <r>
      <rPr>
        <sz val="12"/>
        <rFont val="Times New Roman"/>
        <family val="1"/>
        <charset val="204"/>
      </rPr>
      <t xml:space="preserve">Присоединение к зажимам жил проводов или кабелей, сечение, мм2, до: 7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4-06</t>
  </si>
  <si>
    <r>
      <rPr>
        <sz val="12"/>
        <rFont val="Times New Roman"/>
        <family val="1"/>
        <charset val="204"/>
      </rPr>
      <t xml:space="preserve">Присоединение к зажимам жил проводов или кабелей, сечение, мм2, до: 15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4-07</t>
  </si>
  <si>
    <r>
      <rPr>
        <sz val="12"/>
        <rFont val="Times New Roman"/>
        <family val="1"/>
        <charset val="204"/>
      </rPr>
      <t xml:space="preserve">Присоединение к зажимам жил проводов или кабелей, сечение, мм2, до: 24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Отсоединение к зажимам жил проводов или кабелей, сечение, мм2, до: 3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Отсоединение к зажимам жил проводов или кабелей, сечение, мм2, до: 7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Отсоединение к зажимам жил проводов или кабелей, сечение, мм2, до: 15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Отсоединение к зажимам жил проводов или кабелей, сечение, мм2, до: 24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1-01</t>
  </si>
  <si>
    <r>
      <rPr>
        <sz val="12"/>
        <rFont val="Times New Roman"/>
        <family val="1"/>
        <charset val="204"/>
      </rPr>
      <t xml:space="preserve">Кабели до 35 кв в готовых траншеях без покрытий, масса 1 м, кг, до: 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1-02</t>
  </si>
  <si>
    <r>
      <rPr>
        <sz val="12"/>
        <rFont val="Times New Roman"/>
        <family val="1"/>
        <charset val="204"/>
      </rPr>
      <t xml:space="preserve">Кабели до 35 кв в готовых траншеях без покрытий, масса 1 м, кг, до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1-03</t>
  </si>
  <si>
    <r>
      <rPr>
        <sz val="12"/>
        <rFont val="Times New Roman"/>
        <family val="1"/>
        <charset val="204"/>
      </rPr>
      <t xml:space="preserve">Кабели до 35 кв в готовых траншеях без покрытий, масса 1 м, кг, до: 3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1-04</t>
  </si>
  <si>
    <r>
      <rPr>
        <sz val="12"/>
        <rFont val="Times New Roman"/>
        <family val="1"/>
        <charset val="204"/>
      </rPr>
      <t xml:space="preserve">Кабели до 35 кв в готовых траншеях без покрытий, масса 1 м, кг, до: 6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1-05</t>
  </si>
  <si>
    <r>
      <rPr>
        <sz val="12"/>
        <rFont val="Times New Roman"/>
        <family val="1"/>
        <charset val="204"/>
      </rPr>
      <t xml:space="preserve">Кабели до 35 кв в готовых траншеях без покрытий, масса 1 м, кг, до: 9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Демонтаж: Кабели до 35 кв в готовых траншеях без покрытий, масса 1 м, кг, до: 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Демонтаж: Кабели до 35 кв в готовых траншеях без покрытий, масса 1 м, кг, до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Демонтаж: Кабели до 35 кв в готовых траншеях без покрытий, масса 1 м, кг, до: 3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Демонтаж: Кабели до 35 кв в готовых траншеях без покрытий, масса 1 м, кг, до: 6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Демонтаж: Кабели до 35 кв в готовых траншеях без покрытий, масса 1 м, кг, до: 9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6-02</t>
  </si>
  <si>
    <r>
      <rPr>
        <sz val="12"/>
        <rFont val="Times New Roman"/>
        <family val="1"/>
        <charset val="204"/>
      </rPr>
      <t xml:space="preserve">Кабели до 35 кв с креплением накладными скобами, масса 1 м кабеля, кг, до: 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6-03</t>
  </si>
  <si>
    <r>
      <rPr>
        <sz val="12"/>
        <rFont val="Times New Roman"/>
        <family val="1"/>
        <charset val="204"/>
      </rPr>
      <t xml:space="preserve">Кабели до 35 кв с креплением накладными скобами, масса 1 м кабеля, кг, до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6-04</t>
  </si>
  <si>
    <r>
      <rPr>
        <sz val="12"/>
        <rFont val="Times New Roman"/>
        <family val="1"/>
        <charset val="204"/>
      </rPr>
      <t xml:space="preserve">Кабели до 35 кв с креплением накладными скобами, масса 1 м кабеля, кг, до: 3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6-05</t>
  </si>
  <si>
    <r>
      <rPr>
        <sz val="12"/>
        <rFont val="Times New Roman"/>
        <family val="1"/>
        <charset val="204"/>
      </rPr>
      <t xml:space="preserve">Кабели до 35 кв с креплением накладными скобами, масса 1 м кабеля, кг, до: 6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6-06</t>
  </si>
  <si>
    <r>
      <rPr>
        <sz val="12"/>
        <rFont val="Times New Roman"/>
        <family val="1"/>
        <charset val="204"/>
      </rPr>
      <t xml:space="preserve">Кабели до 35 кв с креплением накладными скобами, масса 1 м кабеля, кг, до: 9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Демонтаж: Кабели до 35 кв с креплением накладными скобами, масса 1 м кабеля, кг, до: 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9-01</t>
  </si>
  <si>
    <r>
      <rPr>
        <sz val="12"/>
        <rFont val="Times New Roman"/>
        <family val="1"/>
        <charset val="204"/>
      </rPr>
      <t xml:space="preserve">Демонтаж: Кабели, подвешиваемые на тросе, масса 1 м, кг, до: 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49-02</t>
  </si>
  <si>
    <r>
      <rPr>
        <sz val="12"/>
        <rFont val="Times New Roman"/>
        <family val="1"/>
        <charset val="204"/>
      </rPr>
      <t xml:space="preserve">Демонтаж: Кабели, подвешиваемые на тросе, масса 1 м, кг, до: 4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Кабели, подвешиваемые на тросе, масса 1 м, кг, до: 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Кабели, подвешиваемые на тросе, масса 1 м, кг, до: 4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65-03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1 кВ, сечение, мм2, до: 18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шт.</t>
  </si>
  <si>
    <t xml:space="preserve">ТЕРм08-02-165-01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1 кВ, сечение, мм2, до: 3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65-04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1 кВ, сечение, мм2, до: 24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65-02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1 кВ, сечение, мм2, до: 7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65-05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до 10 кВ, сечение, мм2, до: 3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65-06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до 10 кВ, сечение, мм2, до: 7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65-07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до 10 кВ, сечение, мм2, до: 12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65-08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до 10 кВ, сечение, мм2, до: 18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65-09</t>
  </si>
  <si>
    <r>
      <rPr>
        <sz val="12"/>
        <rFont val="Times New Roman"/>
        <family val="1"/>
        <charset val="204"/>
      </rPr>
      <t xml:space="preserve">Муфты концевые эпоксидные. Муфта для кабеля напряжением до 10 кВ, сечение, мм2, до: 24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22-01-001-01</t>
  </si>
  <si>
    <r>
      <rPr>
        <sz val="12"/>
        <rFont val="Times New Roman"/>
        <family val="1"/>
        <charset val="204"/>
      </rPr>
      <t xml:space="preserve">Укладка асбестоцементных водопроводных труб с соединением при помощи асбестоцементных муфт диаметром: 100 м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 км трубопровода</t>
  </si>
  <si>
    <t xml:space="preserve">ТЕР22-01-001-02</t>
  </si>
  <si>
    <r>
      <rPr>
        <sz val="12"/>
        <rFont val="Times New Roman"/>
        <family val="1"/>
        <charset val="204"/>
      </rPr>
      <t xml:space="preserve">Укладка асбестоцементных водопроводных труб с соединением при помощи асбестоцементных муфт диаметром: 150 м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22-01-001-03</t>
  </si>
  <si>
    <r>
      <rPr>
        <sz val="12"/>
        <rFont val="Times New Roman"/>
        <family val="1"/>
        <charset val="204"/>
      </rPr>
      <t xml:space="preserve">Укладка асбестоцементных водопроводных труб с соединением при помощи асбестоцементных муфт диаметром: 200 м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22-01-001-04</t>
  </si>
  <si>
    <r>
      <rPr>
        <sz val="12"/>
        <rFont val="Times New Roman"/>
        <family val="1"/>
        <charset val="204"/>
      </rPr>
      <t xml:space="preserve">Укладка асбестоцементных водопроводных труб с соединением при помощи асбестоцементных муфт диаметром: 250 м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14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 кВ, сечение одной жилы, мм2, до: 3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15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 кВ, сечение одной жилы, мм2, до: 12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16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 кВ, сечение одной жилы, мм2, до: 18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17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 кВ, сечение одной жилы, мм2, до: 24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18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0 кВ, сечение одной жилы, мм2, до: 3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19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0 кВ, сечение одной жилы, мм2, до: 7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20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0 кВ, сечение одной жилы, мм2, до: 12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21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0 кВ, сечение одной жилы, мм2, до: 18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158-22</t>
  </si>
  <si>
    <r>
      <rPr>
        <sz val="12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0 кВ, сечение одной жилы, мм2, до: 24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воздушные линии</t>
  </si>
  <si>
    <t xml:space="preserve">ТЕРм08-01-082-01</t>
  </si>
  <si>
    <r>
      <rPr>
        <sz val="12"/>
        <rFont val="Times New Roman"/>
        <family val="1"/>
        <charset val="204"/>
      </rPr>
      <t xml:space="preserve">Демонтаж: Зажим наборный без кожуха (плашечный зажим)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Зажим наборный без кожуха (плашечный зажим)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0-01</t>
  </si>
  <si>
    <r>
      <rPr>
        <sz val="12"/>
        <rFont val="Times New Roman"/>
        <family val="1"/>
        <charset val="204"/>
      </rPr>
      <t xml:space="preserve">Демонтаж проводов ВЛ 0.38 кВ: 3-х проводо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 опора (3 провода)</t>
  </si>
  <si>
    <t xml:space="preserve">ТЕР33-04-040-02</t>
  </si>
  <si>
    <r>
      <rPr>
        <sz val="12"/>
        <rFont val="Times New Roman"/>
        <family val="1"/>
        <charset val="204"/>
      </rPr>
      <t xml:space="preserve">Демонтаж проводов ВЛ 0.38 кВ: одного дополнительного провода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0-03</t>
  </si>
  <si>
    <r>
      <rPr>
        <sz val="12"/>
        <rFont val="Times New Roman"/>
        <family val="1"/>
        <charset val="204"/>
      </rPr>
      <t xml:space="preserve">Демонтаж 3-х проводов ВЛ 6-10 к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8-01</t>
  </si>
  <si>
    <r>
      <rPr>
        <sz val="12"/>
        <rFont val="Times New Roman"/>
        <family val="1"/>
        <charset val="204"/>
      </rPr>
      <t xml:space="preserve">Подвеска неизолированных проводов ВЛ 0.38 кВ: с помощью механизмо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 км неизолированного провода при 20 опорах</t>
  </si>
  <si>
    <t xml:space="preserve">ТЕР33-04-008-02</t>
  </si>
  <si>
    <r>
      <rPr>
        <sz val="12"/>
        <rFont val="Times New Roman"/>
        <family val="1"/>
        <charset val="204"/>
      </rPr>
      <t xml:space="preserve">Подвеска неизолированных проводов ВЛ 0.38 кВ: вручную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8-03</t>
  </si>
  <si>
    <r>
      <rPr>
        <sz val="12"/>
        <rFont val="Times New Roman"/>
        <family val="1"/>
        <charset val="204"/>
      </rPr>
      <t xml:space="preserve">Подвеска изолированных проводов ВЛ 0.38 кВ c помощью механизмо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 км изолированного провода с несколькими жилами при 30 опорах</t>
  </si>
  <si>
    <t xml:space="preserve">ТЕР33-04-008-04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33-04-008-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 опора</t>
  </si>
  <si>
    <t xml:space="preserve">ТЕР33-04-008-05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33-04-008-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8-06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33-04-008-3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01</t>
  </si>
  <si>
    <r>
      <rPr>
        <sz val="12"/>
        <rFont val="Times New Roman"/>
        <family val="1"/>
        <charset val="204"/>
      </rPr>
      <t xml:space="preserve">Подвеска проводов ВЛ 6-10 кВ в ненаселенной местности сечением: до 35 мм2 с помощью механизмо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 км линии (3 провода) при 10 опорах</t>
  </si>
  <si>
    <t xml:space="preserve">ТЕР33-04-009-09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 33-04-009-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02</t>
  </si>
  <si>
    <r>
      <rPr>
        <sz val="12"/>
        <rFont val="Times New Roman"/>
        <family val="1"/>
        <charset val="204"/>
      </rPr>
      <t xml:space="preserve">Подвеска проводов ВЛ 6-10 кВ в ненаселенной местности сечением: свыше 35 мм2 с помощью механизмо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10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 33-04-009-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03</t>
  </si>
  <si>
    <r>
      <rPr>
        <sz val="12"/>
        <rFont val="Times New Roman"/>
        <family val="1"/>
        <charset val="204"/>
      </rPr>
      <t xml:space="preserve">Подвеска проводов ВЛ 6-10 кВ в ненаселенной местности сечением: до 35 мм2 вручную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11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 33-04-009-3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04</t>
  </si>
  <si>
    <r>
      <rPr>
        <sz val="12"/>
        <rFont val="Times New Roman"/>
        <family val="1"/>
        <charset val="204"/>
      </rPr>
      <t xml:space="preserve">Подвеска проводов ВЛ 6-10 кВ в ненаселенной местности сечением: свыше 35 мм2 вручную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12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 33-04-009-4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05</t>
  </si>
  <si>
    <r>
      <rPr>
        <sz val="12"/>
        <rFont val="Times New Roman"/>
        <family val="1"/>
        <charset val="204"/>
      </rPr>
      <t xml:space="preserve">Подвеска проводов ВЛ 6-10 кВ в населенной местности сечением: до 35 мм2 с помощью механизмо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13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 33-04-009-5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06</t>
  </si>
  <si>
    <r>
      <rPr>
        <sz val="12"/>
        <rFont val="Times New Roman"/>
        <family val="1"/>
        <charset val="204"/>
      </rPr>
      <t xml:space="preserve">Подвеска проводов ВЛ 6-10 кВ в населенной местности сечением: свыше 35 мм2 с помощью механизмо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14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 33-04-009-6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07</t>
  </si>
  <si>
    <r>
      <rPr>
        <sz val="12"/>
        <rFont val="Times New Roman"/>
        <family val="1"/>
        <charset val="204"/>
      </rPr>
      <t xml:space="preserve">Подвеска проводов ВЛ 6-10 кВ в населенной местности сечением: до 35 мм2 вручную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15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 33-04-009-7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08</t>
  </si>
  <si>
    <r>
      <rPr>
        <sz val="12"/>
        <rFont val="Times New Roman"/>
        <family val="1"/>
        <charset val="204"/>
      </rPr>
      <t xml:space="preserve">Подвеска проводов ВЛ 6-10 кВ в населенной местности сечением: свыше 35 мм2 вручную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9-16</t>
  </si>
  <si>
    <r>
      <rPr>
        <sz val="12"/>
        <rFont val="Times New Roman"/>
        <family val="1"/>
        <charset val="204"/>
      </rPr>
      <t xml:space="preserve">При увеличении количества опор на 1 км ВЛ: к норме 33-04-009-8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1-01</t>
  </si>
  <si>
    <r>
      <rPr>
        <sz val="12"/>
        <rFont val="Times New Roman"/>
        <family val="1"/>
        <charset val="204"/>
      </rPr>
      <t xml:space="preserve">Снятие ответвлений ВЛ 0.38 кВ к зданиям при количестве проводов в ответвлении: 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 ответвление</t>
  </si>
  <si>
    <t xml:space="preserve">ТЕР33-04-013-01</t>
  </si>
  <si>
    <r>
      <rPr>
        <sz val="12"/>
        <rFont val="Times New Roman"/>
        <family val="1"/>
        <charset val="204"/>
      </rPr>
      <t xml:space="preserve">Устройство ответвлений от ВЛ 0.38 кВ к зданиям с помощью механизмов при количестве проводов в ответвлении: 1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1-02</t>
  </si>
  <si>
    <r>
      <rPr>
        <sz val="12"/>
        <rFont val="Times New Roman"/>
        <family val="1"/>
        <charset val="204"/>
      </rPr>
      <t xml:space="preserve">Снятие ответвлений ВЛ 0.38 кВ к зданиям при количестве проводов в ответвлении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3-02</t>
  </si>
  <si>
    <r>
      <rPr>
        <sz val="12"/>
        <rFont val="Times New Roman"/>
        <family val="1"/>
        <charset val="204"/>
      </rPr>
      <t xml:space="preserve">Устройство ответвлений от ВЛ 0.38 кВ к зданиям с помощью механизмов при количестве проводов в ответвлении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1-03</t>
  </si>
  <si>
    <r>
      <rPr>
        <sz val="12"/>
        <rFont val="Times New Roman"/>
        <family val="1"/>
        <charset val="204"/>
      </rPr>
      <t xml:space="preserve">Снятие ответвлений ВЛ 0.38 кВ к зданиям при количестве проводов в ответвлении: 4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3-03</t>
  </si>
  <si>
    <r>
      <rPr>
        <sz val="12"/>
        <rFont val="Times New Roman"/>
        <family val="1"/>
        <charset val="204"/>
      </rPr>
      <t xml:space="preserve">Устройство ответвлений от ВЛ 0.38 кВ к зданиям с помощью механизмов при количестве проводов в ответвлении: 4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2-01</t>
  </si>
  <si>
    <r>
      <rPr>
        <sz val="12"/>
        <rFont val="Times New Roman"/>
        <family val="1"/>
        <charset val="204"/>
      </rPr>
      <t xml:space="preserve">Демонтаж опор ВЛ 0.38-10 кВ без приставок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2-02</t>
  </si>
  <si>
    <r>
      <rPr>
        <sz val="12"/>
        <rFont val="Times New Roman"/>
        <family val="1"/>
        <charset val="204"/>
      </rPr>
      <t xml:space="preserve">Демонтаж опор ВЛ 0.38-10 кВ без приставок: одностоечных с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2-04</t>
  </si>
  <si>
    <r>
      <rPr>
        <sz val="12"/>
        <rFont val="Times New Roman"/>
        <family val="1"/>
        <charset val="204"/>
      </rPr>
      <t xml:space="preserve">Демонтаж опор ВЛ 0.38-10 кВ с приставками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2-05</t>
  </si>
  <si>
    <r>
      <rPr>
        <sz val="12"/>
        <rFont val="Times New Roman"/>
        <family val="1"/>
        <charset val="204"/>
      </rPr>
      <t xml:space="preserve">Демонтаж опор ВЛ 0.38-10 кВ с приставками: одностоечных с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42-07</t>
  </si>
  <si>
    <r>
      <rPr>
        <sz val="12"/>
        <rFont val="Times New Roman"/>
        <family val="1"/>
        <charset val="204"/>
      </rPr>
      <t xml:space="preserve">Демонтаж опор ВЛ 0.38-10 кВ с приставками: А- образ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1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цельных стоек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2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цельных стоек: одностоечных с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3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цельных стоек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4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цельных стоек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5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цельных стоек для совместной подвески проводов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6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цельных стоек для совместной подвески проводов: одностоечных с подкосом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7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цельных стоек для совместной подвески проводов: одностоечных с подкосом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8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деталей с одинарными приставками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09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деталей с одинарными приставками: одностоечных с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0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деталей с одинарными приставками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1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деталей с одинарными приставками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2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деталей с одинарными приставками для совместной подвески проводов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3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деталей с одинарными приставками для совместной подвески проводов: одностоечных с подкосом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4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деталей с одинарными приставками для совместной подвески проводов: одностоечных с подкосом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5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деталей с двойными приставками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6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деталей с двойными приставками: одностоечных с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7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деталей с двойными приставками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8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, 6-10 кВ из пропитанных деталей с двойными приставками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19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деталей с двойными приставками для совместной подвески проводов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20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деталей с двойными приставками для совместной подвески проводов: одностоечных с подкосом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1-21</t>
  </si>
  <si>
    <r>
      <rPr>
        <sz val="12"/>
        <rFont val="Times New Roman"/>
        <family val="1"/>
        <charset val="204"/>
      </rPr>
      <t xml:space="preserve">Установка с помощью механизмов деревянных опор ВЛ 0.38-10 кВ из пропитанных деталей с двойными приставками для совместной подвески проводов: одностоечных с подкосом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1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цельных стоек длиной до 9.5 м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2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цельных стоек длиной до 9.5 м: одностоечных с одним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3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цельных стоек длиной до 9.5 м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4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цельных стоек длиной до 9.5 м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5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цельных стоек длиной свыше 9.5 м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6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цельных стоек длиной свыше 9.5 м: одностоечных с одним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7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цельных стоек длиной свыше 9.5 м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8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цельных стоек длиной свыше 9.5 м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09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до 9.5 м с одинарными приставками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0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до 9.5 м с одинарными приставками: одностоечных с одним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1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до 9.5 м с одинарными приставками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2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до 9.5 м с одинарными приставками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3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свыше 9.5 м с одинарными приставками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4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свыше 9.5 м с одинарными приставками: одностоечных с одним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5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свыше 9.5 м с одинарными приставками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6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свыше 9.5 м с одинарными приставками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7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до 9.5 м с двойными приставками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8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до 9.5 м с двойными приставками: одностоечных с одним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19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до 9.5 м с двойными приставками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20</t>
  </si>
  <si>
    <r>
      <rPr>
        <sz val="12"/>
        <rFont val="Times New Roman"/>
        <family val="1"/>
        <charset val="204"/>
      </rPr>
      <t xml:space="preserve">Установка вручную деревянных опор ВЛ 0.38, 6-10 кВ из пропитанных деталей длиной до 9.5 м с двойными приставками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21</t>
  </si>
  <si>
    <r>
      <rPr>
        <sz val="12"/>
        <rFont val="Times New Roman"/>
        <family val="1"/>
        <charset val="204"/>
      </rPr>
      <t xml:space="preserve">Установка вручную деревянных опор ВЛ 0.38-10 кВ из пропитанных деталей длиной свыше 9.5 м с двойными приставками: одностое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22</t>
  </si>
  <si>
    <r>
      <rPr>
        <sz val="12"/>
        <rFont val="Times New Roman"/>
        <family val="1"/>
        <charset val="204"/>
      </rPr>
      <t xml:space="preserve">Установка вручную деревянных опор ВЛ 0.38-10 кВ из пропитанных деталей длиной свыше 9.5 м с двойными приставками: одностоечных с одним подкосом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23</t>
  </si>
  <si>
    <r>
      <rPr>
        <sz val="12"/>
        <rFont val="Times New Roman"/>
        <family val="1"/>
        <charset val="204"/>
      </rPr>
      <t xml:space="preserve">Установка вручную деревянных опор ВЛ 0.38-10 кВ из пропитанных деталей длиной свыше 9.5 м с двойными приставками: А- образных угловых промежуточ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02-24</t>
  </si>
  <si>
    <r>
      <rPr>
        <sz val="12"/>
        <rFont val="Times New Roman"/>
        <family val="1"/>
        <charset val="204"/>
      </rPr>
      <t xml:space="preserve">Установка вручную деревянных опор ВЛ 0.38-10 кВ из пропитанных деталей длиной свыше 9.5 м с двойными приставками: А- образных концевых, анкер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6-06</t>
  </si>
  <si>
    <r>
      <rPr>
        <sz val="12"/>
        <rFont val="Times New Roman"/>
        <family val="1"/>
        <charset val="204"/>
      </rPr>
      <t xml:space="preserve">Развозка конструкций и материалов опор ВЛ 0.38-10 кВ по трассе: материалов оснастки сложных опор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6-05</t>
  </si>
  <si>
    <r>
      <rPr>
        <sz val="12"/>
        <rFont val="Times New Roman"/>
        <family val="1"/>
        <charset val="204"/>
      </rPr>
      <t xml:space="preserve">Развозка конструкций и материалов опор ВЛ 0.38-10 кВ по трассе: материалов оснастки одностоечных опор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6-03</t>
  </si>
  <si>
    <r>
      <rPr>
        <sz val="12"/>
        <rFont val="Times New Roman"/>
        <family val="1"/>
        <charset val="204"/>
      </rPr>
      <t xml:space="preserve">Развозка конструкций и материалов опор ВЛ 0.38-10 кВ по трассе: А- образных деревянных опор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6-04</t>
  </si>
  <si>
    <r>
      <rPr>
        <sz val="12"/>
        <rFont val="Times New Roman"/>
        <family val="1"/>
        <charset val="204"/>
      </rPr>
      <t xml:space="preserve">Развозка конструкций и материалов опор ВЛ 0.38-10 кВ по трассе: приставок железобетонных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6-02</t>
  </si>
  <si>
    <r>
      <rPr>
        <sz val="12"/>
        <rFont val="Times New Roman"/>
        <family val="1"/>
        <charset val="204"/>
      </rPr>
      <t xml:space="preserve">Развозка конструкций и материалов опор ВЛ 0.38-10 кВ по трассе: одностоечных железобетонных опор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6-01</t>
  </si>
  <si>
    <r>
      <rPr>
        <sz val="12"/>
        <rFont val="Times New Roman"/>
        <family val="1"/>
        <charset val="204"/>
      </rPr>
      <t xml:space="preserve">Развозка конструкций и материалов опор ВЛ 0.38-10 кВ по трассе: одностоечных деревянных опор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33-04-015-01</t>
  </si>
  <si>
    <r>
      <rPr>
        <sz val="12"/>
        <rFont val="Times New Roman"/>
        <family val="1"/>
        <charset val="204"/>
      </rPr>
      <t xml:space="preserve">Устройство заземления опор ВЛ и подстанций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10 м шин заземления</t>
  </si>
  <si>
    <t xml:space="preserve">ТЕРм08-01-052-02</t>
  </si>
  <si>
    <r>
      <rPr>
        <sz val="12"/>
        <rFont val="Times New Roman"/>
        <family val="1"/>
        <charset val="204"/>
      </rPr>
      <t xml:space="preserve">Демонтаж: Изолятор опорный напряжением до 10 кВ, количество точек крепления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Изолятор опорный напряжением до 10 кВ, количество точек крепления: 2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1-052-04</t>
  </si>
  <si>
    <r>
      <rPr>
        <sz val="12"/>
        <rFont val="Times New Roman"/>
        <family val="1"/>
        <charset val="204"/>
      </rPr>
      <t xml:space="preserve">Демонтаж: Изолятор опорный напряжение до 20 к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Изолятор опорный напряжение до 20 кВ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2-305-04</t>
  </si>
  <si>
    <r>
      <rPr>
        <sz val="12"/>
        <rFont val="Times New Roman"/>
        <family val="1"/>
        <charset val="204"/>
      </rPr>
      <t xml:space="preserve">Демонтаж: Траверса на опоре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r>
      <rPr>
        <sz val="12"/>
        <rFont val="Times New Roman"/>
        <family val="1"/>
        <charset val="204"/>
      </rPr>
      <t xml:space="preserve">Траверса на опоре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шкафы и т.п.</t>
  </si>
  <si>
    <t xml:space="preserve">ТЕРм08-01-102-01</t>
  </si>
  <si>
    <r>
      <rPr>
        <sz val="12"/>
        <rFont val="Times New Roman"/>
        <family val="1"/>
        <charset val="204"/>
      </rPr>
      <t xml:space="preserve">Шкаф управления и регулирования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шкаф</t>
  </si>
  <si>
    <t xml:space="preserve">ТЕРм08-03-600-02</t>
  </si>
  <si>
    <r>
      <rPr>
        <sz val="12"/>
        <rFont val="Times New Roman"/>
        <family val="1"/>
        <charset val="204"/>
      </rPr>
      <t xml:space="preserve">Счетчики, устанавливаемые на готовом основании: трехфазные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3-526-02</t>
  </si>
  <si>
    <r>
      <rPr>
        <sz val="12"/>
        <rFont val="Times New Roman"/>
        <family val="1"/>
        <charset val="204"/>
      </rPr>
  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ТЕРм08-01-026-04</t>
  </si>
  <si>
    <r>
      <rPr>
        <sz val="12"/>
        <rFont val="Times New Roman"/>
        <family val="1"/>
        <charset val="204"/>
      </rPr>
      <t xml:space="preserve">Распределительные устройства комплектные 6-10 кв. Шкаф наружной установки с выключателем без коридора обслуживания
</t>
    </r>
    <r>
      <rPr>
        <i val="true"/>
        <sz val="12"/>
        <rFont val="Times New Roman"/>
        <family val="1"/>
        <charset val="204"/>
      </rPr>
      <t xml:space="preserve">ИНДЕКС К ПОЗИЦИИ(справочно):
1  ОЗП=7,311; ЭМ-ЗПМ=4,169; ЗПМ=7,311; МАТ=4,293</t>
    </r>
  </si>
  <si>
    <t xml:space="preserve">пусконаладка</t>
  </si>
  <si>
    <t xml:space="preserve">ТЕРп01-11-028-01</t>
  </si>
  <si>
    <r>
      <rPr>
        <sz val="12"/>
        <rFont val="Times New Roman"/>
        <family val="1"/>
        <charset val="204"/>
      </rPr>
  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
</t>
    </r>
    <r>
      <rPr>
        <i val="true"/>
        <sz val="12"/>
        <rFont val="Times New Roman"/>
        <family val="1"/>
        <charset val="204"/>
      </rPr>
      <t xml:space="preserve">ИНДЕКС К ПОЗИЦИИ(справочно):
2  ОЗП=5,077; ЭМ=5,077; ЗПМ=5,077; МАТ=5,077</t>
    </r>
  </si>
  <si>
    <t xml:space="preserve">линия</t>
  </si>
  <si>
    <t xml:space="preserve">ТЕРп01-11-024-02</t>
  </si>
  <si>
    <r>
      <rPr>
        <sz val="12"/>
        <rFont val="Times New Roman"/>
        <family val="1"/>
        <charset val="204"/>
      </rPr>
      <t xml:space="preserve">Фазировка электрической линии или трансформатора с сетью напряжением, кВ: св. 1
</t>
    </r>
    <r>
      <rPr>
        <i val="true"/>
        <sz val="12"/>
        <rFont val="Times New Roman"/>
        <family val="1"/>
        <charset val="204"/>
      </rPr>
      <t xml:space="preserve">ИНДЕКС К ПОЗИЦИИ(справочно):
2  ОЗП=5,077; ЭМ=5,077; ЗПМ=5,077; МАТ=5,077</t>
    </r>
  </si>
  <si>
    <t xml:space="preserve">фазировка</t>
  </si>
  <si>
    <t xml:space="preserve">ТЕРп01-11-001-01</t>
  </si>
  <si>
    <r>
      <rPr>
        <sz val="12"/>
        <rFont val="Times New Roman"/>
        <family val="1"/>
        <charset val="204"/>
      </rPr>
      <t xml:space="preserve">Поиск и определение места повреждения кабеля с прожигом, длина кабеля до 500 м
</t>
    </r>
    <r>
      <rPr>
        <i val="true"/>
        <sz val="12"/>
        <rFont val="Times New Roman"/>
        <family val="1"/>
        <charset val="204"/>
      </rPr>
      <t xml:space="preserve">ИНДЕКС К ПОЗИЦИИ(справочно):
2  ОЗП=5,077; ЭМ=5,077; ЗПМ=5,077; МАТ=5,077</t>
    </r>
  </si>
  <si>
    <t xml:space="preserve">кабель</t>
  </si>
  <si>
    <t xml:space="preserve">ТЕРм08-03-521-18</t>
  </si>
  <si>
    <t xml:space="preserve">1.1. Демонтаж и монтаж. Рубильник на плите с центральной или боковой рукояткой или управлением штангой, устанавливаемый на металлическом основании, трехполюсный на ток, А, до: 1600</t>
  </si>
  <si>
    <t xml:space="preserve">ТЕРм08-03-574-06</t>
  </si>
  <si>
    <t xml:space="preserve">1.2. Разводка по устройствам и подключение жил кабелей или проводов внешней сети к блокам зажимов и к зажимам аппаратов и приборов, установленных на устройствах. Кабели или провода, сечение, мм2, до: 120</t>
  </si>
  <si>
    <t xml:space="preserve">100 жил</t>
  </si>
  <si>
    <t xml:space="preserve">ТЕРм08-01-001-03</t>
  </si>
  <si>
    <t xml:space="preserve">1.3. Трансформатор силовой трехфазный 35 кВ, мощность, кВ.А: 630</t>
  </si>
  <si>
    <t xml:space="preserve">ТЕРм08-01-081-01</t>
  </si>
  <si>
    <t xml:space="preserve">1.4. Аппарат (кнопка, ключ управления, замок электромагнитной блокировки, звуковой сигнал, сигнальная 
лампа), количество подключаемых концов, до: 2</t>
  </si>
  <si>
    <t xml:space="preserve">ТЕР09-04-014-02</t>
  </si>
  <si>
    <t xml:space="preserve">1.5. Установка металлических дверей с площадью дверного проема: более 2,5 м2
</t>
  </si>
  <si>
    <t xml:space="preserve">1 м2 проема</t>
  </si>
  <si>
    <t xml:space="preserve">ТЕР12-01-006-02</t>
  </si>
  <si>
    <t xml:space="preserve">1.6. Устройство деформационных швов с наплавлением дополнительных слоев рулонного кровельного материала</t>
  </si>
  <si>
    <t xml:space="preserve">100 м деформационных швов</t>
  </si>
  <si>
    <t xml:space="preserve">ТЕР12-01-007-10
</t>
  </si>
  <si>
    <t xml:space="preserve">1.7. Комплекс работ по наплавляемым рулонным материалам в два слоя </t>
  </si>
  <si>
    <t xml:space="preserve">100 м2 кровли</t>
  </si>
  <si>
    <t xml:space="preserve">ТЕР12-01-009-02</t>
  </si>
  <si>
    <t xml:space="preserve">1.8. Устройство желобов подвесных</t>
  </si>
  <si>
    <t xml:space="preserve">100 м желобов</t>
  </si>
  <si>
    <t xml:space="preserve">ТЕР12-01-010-01</t>
  </si>
  <si>
    <t xml:space="preserve">1.9. Устройство мелких покрытий (брандмауэры, парапеты, свесы и т.п.) из листовой оцинкованной стали</t>
  </si>
  <si>
    <t xml:space="preserve">100 м2 покрытия</t>
  </si>
  <si>
    <t xml:space="preserve">ТЕР12-01-015-01</t>
  </si>
  <si>
    <t xml:space="preserve">1.10. Устройство пароизоляции оклеечной в один слой</t>
  </si>
  <si>
    <t xml:space="preserve">100 м2 изолируемой поверхности</t>
  </si>
  <si>
    <t xml:space="preserve">ТЕР12-01-017-01</t>
  </si>
  <si>
    <t xml:space="preserve">1.11. Устройство выравнивающих стяжек цементно-песчаных толщиной 15 мм</t>
  </si>
  <si>
    <t xml:space="preserve">100 м2 стяжек</t>
  </si>
  <si>
    <t xml:space="preserve">ТЕР12-01-017-02</t>
  </si>
  <si>
    <t xml:space="preserve">1.12. Устройство выравнивающих стяжек цементно-песчаных на каждый 1 мм изменения толщины добавлять или исключать к (12-01-017-01)</t>
  </si>
  <si>
    <t xml:space="preserve">ТЕР12-01-016-02</t>
  </si>
  <si>
    <t xml:space="preserve">1.13. Огрунтовка оснований из бетона или раствора под водоизоляционный кровельный ковер готовой эмульсией битумной</t>
  </si>
  <si>
    <t xml:space="preserve">ТЕР12-01-002-09</t>
  </si>
  <si>
    <t xml:space="preserve">1.14. Устройство кровель плоских из наплавляемых материалов в два слоя</t>
  </si>
  <si>
    <t xml:space="preserve">ТЕР09-04-002-01</t>
  </si>
  <si>
    <t xml:space="preserve">1.15. Монтаж кровельного покрытия из: профилированного листа при высоте здания до 25 м</t>
  </si>
  <si>
    <t xml:space="preserve">Работы по содержанию и ремонту объектов электроснабжения проводить в соответсвии с требованиями прилагаемой инструкции о взаимодействии с энергоснабжающей организацией(организацией владеющей объектами электроснабжени к которым присоеденины указанные в настоящем приложении бесхозяйные объекты электроснабжения г.Перми)</t>
  </si>
  <si>
    <r>
      <rPr>
        <sz val="14"/>
        <color rgb="FF000000"/>
        <rFont val="Times New Roman"/>
        <family val="1"/>
        <charset val="204"/>
      </rPr>
      <t xml:space="preserve">ИНСТРУКЦИЯ</t>
    </r>
    <r>
      <rPr>
        <sz val="14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о взаимоотношениям оперативного персонала энергоснабжающей организации с оперативным персоналом Подрядчика осуществляющим содержаниние и ремонт бесхозяйных объектов электроснабжения г.Перми   </t>
    </r>
  </si>
  <si>
    <t xml:space="preserve">1. ОБЩАЯ ЧАСТЬ.</t>
  </si>
  <si>
    <t xml:space="preserve">1.1.               Настоящая инструкция, устанавливает порядок взаимоотношений оперативного персонала Энергоснабжающей организации (далее по тексту – ЭСО) и оперативного персонала Подрядчика осуществляющим содержаниние и ремонт бесхозяйных объектов электроснабжения г.Перми (далее по тексту - потребитель).</t>
  </si>
  <si>
    <t xml:space="preserve">1.2.      Данную инструкцию должны знать:</t>
  </si>
  <si>
    <t xml:space="preserve">1.2.1. оперативный, административно- технический персонал ЭСО;</t>
  </si>
  <si>
    <t xml:space="preserve">1.2.2. оперативный, административно- технический персонал Подрядчика.</t>
  </si>
  <si>
    <t xml:space="preserve">1.3.               В оперативном управлении диспетчера ОДС ЭСО, но в ведении потребителя находятся на ПС ЭСО:</t>
  </si>
  <si>
    <t xml:space="preserve">1.4.               В оперативном управлении потребителя, но ведении диспетчера ОДС ЭСО в электроустановках потребителя находятся вводные и секционирующие аппараты.</t>
  </si>
  <si>
    <t xml:space="preserve">1.5. Вывод в ремонт оборудования, находящегося в оперативном управлении или ведении диспетчера любого уровня, даже по утверждённому плану должен быть оформлен заявкой. Порядок оформления заявки оговорен ниже в разделе 2.</t>
  </si>
  <si>
    <t xml:space="preserve">1.6. Эксплуатация ДЭС у потребителя разрешается только после подписания соответствующего соглашения по включению резервной электростанции. В сетях 0,4кВ параллельная работа ДЭС с сетью запрещена.</t>
  </si>
  <si>
    <t xml:space="preserve">Соглашение №      от    .   .20    г.</t>
  </si>
  <si>
    <r>
      <rPr>
        <sz val="14"/>
        <color rgb="FF000000"/>
        <rFont val="Times New Roman"/>
        <family val="1"/>
        <charset val="204"/>
      </rPr>
      <t xml:space="preserve">1.7.</t>
    </r>
    <r>
      <rPr>
        <sz val="14"/>
        <rFont val="Times New Roman"/>
        <family val="1"/>
        <charset val="204"/>
      </rPr>
      <t xml:space="preserve">Потребитель направляет в ЭСО подписанные руководителем список лиц оперативного персонала, допущенных к оперативным переговорам и переключениям, с указанием фамилии, имени, отчества, занимаемой должности, квалификационной группы по ЭБ, номеров телефонов, обеспечивающих постоянную связь с оперативным персоналом ЭСО, а так же однолинейные схемы электроснабжения (при изменении схем или по требованию). О происшедших изменениях в списках персонала в течение года стороны сообщают друг другу данные изменения телефонограммами. (ПТЭЭП п.1.5.27)</t>
    </r>
  </si>
  <si>
    <r>
      <rPr>
        <sz val="14"/>
        <rFont val="Times New Roman"/>
        <family val="1"/>
        <charset val="204"/>
      </rPr>
      <t xml:space="preserve">1.8. В случаях непредставления Потребителем списка, ЭСО официально предупреждает Потребителя о необходимости в 10-ти дневной срок решить вопрос о назначении оперативного персонала, в противном случае электроустановка Потребителя снимается с оперативного обслуживания. Копии предупреждения передаются в «Ростехнадзор» и в ОАО «Пермэнергосбыт».</t>
    </r>
    <r>
      <rPr>
        <sz val="14"/>
        <color rgb="FF000000"/>
        <rFont val="Times New Roman"/>
        <family val="1"/>
        <charset val="204"/>
      </rPr>
      <t xml:space="preserve"> При этом ответственность за эксплуатацию электроустановки без наличия соответствующего электротехнического персонала полностью ложится на Потребителя.</t>
    </r>
  </si>
  <si>
    <t xml:space="preserve">1.9. При аварийном отключении электроустановки Потребителя, подача напряжения будет производиться только после назначения оперативного персонала и предоставления соответствующего списка в адрес ПГЭС.</t>
  </si>
  <si>
    <t xml:space="preserve">1.10. Владелец энергообъекта обязан ознакомить и требовать выполнение данной инструкции  обслуживающим электроустановки персоналом. </t>
  </si>
  <si>
    <t xml:space="preserve">2. ПОРЯДОК ВЗАИМООТНОШЕНИЙ.</t>
  </si>
  <si>
    <t xml:space="preserve">2.1. Оперативный персонал потребителя в начале смены должен сдать рапорт диспетчеру ЭСО согласно разрешенных заявок, которые будут выполняться в течение смены.</t>
  </si>
  <si>
    <t xml:space="preserve">Телефоны для связи:</t>
  </si>
  <si>
    <t xml:space="preserve">ДПП ПГЭС                                                                                                           233-26-44</t>
  </si>
  <si>
    <t xml:space="preserve">                                                                                                                         233-29-52</t>
  </si>
  <si>
    <t xml:space="preserve">ОДГ РЭС:</t>
  </si>
  <si>
    <t xml:space="preserve">ВРЭС:                                                                                                              281-94-90</t>
  </si>
  <si>
    <t xml:space="preserve">ЮРЭС:                                                                                                            226-40-06</t>
  </si>
  <si>
    <t xml:space="preserve">КаРЭС:                                                                                                            239-90-46</t>
  </si>
  <si>
    <t xml:space="preserve">ОРЭС:                                                                                                              273-24-69</t>
  </si>
  <si>
    <t xml:space="preserve">КРЭС:                                                                                                              283-16-74</t>
  </si>
  <si>
    <t xml:space="preserve">иные энергоснабжающие организации</t>
  </si>
  <si>
    <t xml:space="preserve">Диспетчерская служба потребителя: </t>
  </si>
  <si>
    <t xml:space="preserve">     2.2. Вывод оборудования в ремонт выполняется по разрешенной заявке подаваемой по телефону, в которой должна содержаться следующая информация:</t>
  </si>
  <si>
    <t xml:space="preserve">2.2.1. наименование питающего фидера, ТП, ПС;</t>
  </si>
  <si>
    <t xml:space="preserve">2.2.2. характер работы;</t>
  </si>
  <si>
    <t xml:space="preserve">2.2.3. время и дата начала работы и её окончание;</t>
  </si>
  <si>
    <t xml:space="preserve">2.2.4. аварийная готовность, категория заявки;</t>
  </si>
  <si>
    <t xml:space="preserve">2.2.5. фамилия ответственного лица подписавшего заявку.</t>
  </si>
  <si>
    <t xml:space="preserve">2.3.  Подача плановых заявок на вывод в ремонт оборудования ЭСО и оборудования потребителей производиться в следующие сроки:</t>
  </si>
  <si>
    <t xml:space="preserve">2.3.1. при отсутствии резервного питания - не менее чем за 10 суток для согласования точной даты перерыва в подаче электроэнергии. Если в 5 - дневный срок после получения предупреждения потребитель не согласует время перерыва в подаче электроэнергии, ЭСО вправе самостоятельно установить это время.               </t>
  </si>
  <si>
    <t xml:space="preserve">    2.3.2. при наличии резервного питания - за 2 суток до дня отключения, в период с 11:00 до 15:00 местного времени. Оперативный персонал ЭСО или потребителя подавший заявку на отключение обязан накануне до 15:00 получить подтверждение о возможности предоставления отключения.</t>
  </si>
  <si>
    <t xml:space="preserve">    2.3.3. о снижении категории надежности электроснабжения при выполнении плановых работ ЭСО предупреждают потребителя не менее чем за 1 сутки.</t>
  </si>
  <si>
    <t xml:space="preserve">Подача заявок на вывод в ремонт оборудования ЭСО:</t>
  </si>
  <si>
    <t xml:space="preserve">- на ПС   239-94-57;</t>
  </si>
  <si>
    <t xml:space="preserve">      - в РЭС согласно оперативной принадлежности.</t>
  </si>
  <si>
    <t xml:space="preserve">2.4.        Оперативный персонал ЭСО или потребителя подавший заявку на отключение обязан накануне до 15:00 получить подтверждение о возможности предоставления отключения.</t>
  </si>
  <si>
    <t xml:space="preserve">2.5.         Независимо от наличия разрешенной заявки вывод оборудования из работы или резерва может быть произведен только с разрешения руководящего оперативного персонала, в чьём ведении и управлении это оборудование находится по запросу оперативного персонала, инициирующего вывод его в ремонт.</t>
  </si>
  <si>
    <t xml:space="preserve">2.6.   Оперативные переключения по выводу оборудования в ремонт выполняются совместно, под руководством оперативного персонала ЭСО. Связь ведется по указанным телефонам.</t>
  </si>
  <si>
    <t xml:space="preserve">2.7. Оперативные переключения на объектах потребителя на присоединениях и коммутационных аппаратах находящихся в оперативном ведении ЭСО (вводные и секционные коммутационные аппараты) производятся с разрешения оперативного персонала ЭСО.</t>
  </si>
  <si>
    <t xml:space="preserve">2.8. Все оперативные переговоры, распоряжения записываются в оперативный журнал и на магнитофон согласно инструкций по ведению оперативной документации.</t>
  </si>
  <si>
    <t xml:space="preserve">2.9. Оперативные переговоры начинаются с сообщения названия объекта, должности и фамилии. Каждое полученное распоряжение оперативный персонал обязан повторить и получить подтверждение, что распоряжение понятно правильно.</t>
  </si>
  <si>
    <r>
      <rPr>
        <sz val="14"/>
        <rFont val="Times New Roman"/>
        <family val="1"/>
        <charset val="204"/>
      </rPr>
      <t xml:space="preserve">2.10</t>
    </r>
    <r>
      <rPr>
        <sz val="14"/>
        <color rgb="FF000000"/>
        <rFont val="Times New Roman"/>
        <family val="1"/>
        <charset val="204"/>
      </rPr>
      <t xml:space="preserve">. Предприятия, не имеющие в своих электроустановках постоянного дежурного</t>
    </r>
  </si>
  <si>
    <t xml:space="preserve">персонала, обязаны обеспечить по требованию диспетчера ЭСО наличие</t>
  </si>
  <si>
    <r>
      <rPr>
        <sz val="14"/>
        <color rgb="FF000000"/>
        <rFont val="Times New Roman"/>
        <family val="1"/>
        <charset val="204"/>
      </rPr>
      <t xml:space="preserve">оперативного персонала на время необходимое для производства оперативных переключений или устранения технологического нарушения нормального режима работы оборудования. В электроустановки потребителей, имеющие два и более ввода от сетей ЭСО или других источников время прибытия оперативного персонала для производства переключений должно быть не более 1 часа с момента отдачи распоряжения диспетчером ЭСО.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В случае невыполнения данных условий Потребителем, либо выполнением этих условий с существенной задержкой по времени (задержкой более 3-х часов), Потребитель несет ответственность за убытки, возникшие в результате необеспечения им возможности оперативных переключений.</t>
    </r>
  </si>
  <si>
    <t xml:space="preserve">3. ПОРЯДОК ВЗАИМООТНОШЕНИЙ В АВАРИЙНОЙ СИТУАЦИИ.</t>
  </si>
  <si>
    <t xml:space="preserve">3.1.                   Обо всех неполадках и инцидентах в работе оборудования электроустановок потребителей, которые могут повлиять на состояние сети 0,4-6-10 кВ, персонал, обслуживающий их, должен незамедлительно доложить диспетчеру ЭСО согласно оперативной принадлежности.</t>
  </si>
  <si>
    <r>
      <rPr>
        <sz val="14"/>
        <color rgb="FF000000"/>
        <rFont val="Times New Roman"/>
        <family val="1"/>
        <charset val="204"/>
      </rPr>
      <t xml:space="preserve">3.2.                  В случае угрозы возникновения технологического нарушения нормального режима работы оборудования, заявки на вывод оборудования в ремонт подаются в любое время суток. Ответ на заявку передается в течение часа.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3.3.                  В случае возникновения технологического нарушения нормального режима работы оборудования персоналу Потребителя разрешается самостоятельно производить переключения на своих объектах, с последующим уведомлением диспетчера согласно оперативной принадлежности. Переключения должны производиться согласно местным инструкциям и требованиям ПТЭ.</t>
  </si>
  <si>
    <t xml:space="preserve">3.4.                  При аварийном автоматическом отключении фидеров и успешной работе АПВ персонал ЭСО сообщает персоналу потребителя, последний осматривает своё оборудование.</t>
  </si>
  <si>
    <t xml:space="preserve">3.5.                  При аварийном автоматическом отключении фидеров и неуспешной работе АПВ персонал ЭСО сообщает персоналу потребителя, далее обеими сторонами оборудование выводится в ремонт.</t>
  </si>
  <si>
    <t xml:space="preserve">3.6.       При появлении «Земли» на фидерах  подстанций ЭСО, с которых запитаны объекты потребителя, персонал ЭСО с разрешения персонала потребителя кратковременно отключает эти фидера. Если «Земля» исчезнет, то данный фидер выводится в ремонт и сообщается об этом персоналу потребителя. </t>
  </si>
  <si>
    <t xml:space="preserve">3.7.       Включение фидера в работу производится после устранения повреждения, получения протокола испытаний и оформления заявки на включение оборудования.</t>
  </si>
  <si>
    <t xml:space="preserve">    3.8. Расследование причин аварий производиться согласно действующей инструкции по расследованию и учету технологических нарушений в работе энергосистем, электростанций, котельных, электрических и тепловых сетей от 29.12.2000 г.</t>
  </si>
  <si>
    <t xml:space="preserve">3.9. Оперативный персонал потребителя обязан немедленно приступить к выполнению предписания диспетчера ЭСО (энергосистемы (Пермского РДУ)) по снятию нагрузки на своих подстанциях при введении «Графика временного отключения электрической энергии (в МВт) при внезапном возникновении дефицита мощности в энергосистеме», «Графика ограничения потребления электрической мощности (в кВт) при недостатке электрической мощности в энергосистеме» или «Графика ограничения потребления электрической энергии (в кВт*ч) при снижении запасов топлива на электрических станциях в энергосистеме» и в кратчайший срок сообщить персоналу ЭСО о фактическом его выполнении.</t>
  </si>
  <si>
    <t xml:space="preserve">     3.10. Все спорные вопросы, возникшие между персоналом ЭСО и персоналом потребителя в результате применения настоящей инструкции, а также связанные с эксплуатацией установленного оборудования, разрешаются административно-техническим персоналом ЭСО и потребителя.</t>
  </si>
  <si>
    <t xml:space="preserve">     3.11. Данная инструкция считается действующей 3 года, если от любой из сторон не поступило предложение об ее изменении или дополнении.</t>
  </si>
  <si>
    <t xml:space="preserve">4. ПОЧТОВЫЕ АДРЕСА СТОРОН. </t>
  </si>
  <si>
    <t xml:space="preserve">Энергоснабжающая организация _______________________</t>
  </si>
  <si>
    <t xml:space="preserve">Подрядчик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огласованный перечень с АСР бесхозяйных сетей Свердловского район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1"/>
  <sheetViews>
    <sheetView showFormulas="false" showGridLines="true" showRowColHeaders="true" showZeros="true" rightToLeft="false" tabSelected="true" showOutlineSymbols="true" defaultGridColor="true" view="normal" topLeftCell="D35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13"/>
    <col collapsed="false" customWidth="true" hidden="false" outlineLevel="0" max="3" min="3" style="1" width="70.14"/>
    <col collapsed="false" customWidth="true" hidden="false" outlineLevel="0" max="4" min="4" style="1" width="10.56"/>
    <col collapsed="false" customWidth="true" hidden="false" outlineLevel="0" max="5" min="5" style="1" width="6.41"/>
    <col collapsed="false" customWidth="true" hidden="false" outlineLevel="0" max="6" min="6" style="1" width="28.85"/>
    <col collapsed="false" customWidth="true" hidden="false" outlineLevel="0" max="7" min="7" style="1" width="18.99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s="2" customFormat="true" ht="16.5" hidden="false" customHeight="true" outlineLevel="0" collapsed="false">
      <c r="G1" s="3" t="s">
        <v>0</v>
      </c>
      <c r="H1" s="3"/>
    </row>
    <row r="2" s="2" customFormat="true" ht="15" hidden="false" customHeight="true" outlineLevel="0" collapsed="false">
      <c r="G2" s="4" t="s">
        <v>1</v>
      </c>
      <c r="H2" s="4"/>
      <c r="I2" s="5"/>
    </row>
    <row r="3" s="2" customFormat="true" ht="1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7"/>
    </row>
    <row r="4" s="2" customFormat="true" ht="57.75" hidden="false" customHeight="true" outlineLevel="0" collapsed="false">
      <c r="B4" s="8" t="s">
        <v>3</v>
      </c>
      <c r="C4" s="8"/>
      <c r="D4" s="8"/>
      <c r="E4" s="9" t="s">
        <v>4</v>
      </c>
      <c r="F4" s="9"/>
      <c r="G4" s="9"/>
      <c r="H4" s="9"/>
    </row>
    <row r="5" customFormat="false" ht="58.5" hidden="false" customHeight="true" outlineLevel="0" collapsed="false">
      <c r="B5" s="10" t="s">
        <v>5</v>
      </c>
      <c r="C5" s="10"/>
      <c r="D5" s="10"/>
      <c r="E5" s="11" t="s">
        <v>6</v>
      </c>
      <c r="F5" s="11"/>
      <c r="G5" s="11"/>
      <c r="H5" s="11"/>
    </row>
    <row r="6" customFormat="false" ht="32.25" hidden="false" customHeight="true" outlineLevel="0" collapsed="false">
      <c r="B6" s="12" t="s">
        <v>7</v>
      </c>
      <c r="C6" s="13" t="s">
        <v>8</v>
      </c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</row>
    <row r="7" customFormat="false" ht="153" hidden="false" customHeight="false" outlineLevel="0" collapsed="false">
      <c r="B7" s="19"/>
      <c r="C7" s="20" t="s">
        <v>14</v>
      </c>
      <c r="D7" s="12"/>
      <c r="E7" s="21" t="n">
        <v>1</v>
      </c>
      <c r="F7" s="22" t="s">
        <v>15</v>
      </c>
      <c r="G7" s="23" t="s">
        <v>16</v>
      </c>
      <c r="H7" s="24" t="s">
        <v>17</v>
      </c>
    </row>
    <row r="8" customFormat="false" ht="44.25" hidden="false" customHeight="true" outlineLevel="0" collapsed="false">
      <c r="B8" s="25" t="n">
        <v>1</v>
      </c>
      <c r="C8" s="26" t="s">
        <v>18</v>
      </c>
      <c r="D8" s="27" t="n">
        <v>30</v>
      </c>
      <c r="E8" s="21" t="n">
        <f aca="false">E7+1</f>
        <v>2</v>
      </c>
      <c r="F8" s="22" t="s">
        <v>19</v>
      </c>
      <c r="G8" s="28" t="s">
        <v>20</v>
      </c>
      <c r="H8" s="24" t="s">
        <v>21</v>
      </c>
    </row>
    <row r="9" customFormat="false" ht="63.75" hidden="false" customHeight="true" outlineLevel="0" collapsed="false">
      <c r="B9" s="25" t="n">
        <f aca="false">(B8+1)</f>
        <v>2</v>
      </c>
      <c r="C9" s="26" t="s">
        <v>22</v>
      </c>
      <c r="D9" s="27" t="n">
        <v>165.7</v>
      </c>
      <c r="E9" s="21" t="n">
        <f aca="false">E8+1</f>
        <v>3</v>
      </c>
      <c r="F9" s="29" t="s">
        <v>23</v>
      </c>
      <c r="G9" s="28" t="s">
        <v>16</v>
      </c>
      <c r="H9" s="24" t="s">
        <v>24</v>
      </c>
    </row>
    <row r="10" customFormat="false" ht="76.5" hidden="false" customHeight="false" outlineLevel="0" collapsed="false">
      <c r="B10" s="25" t="n">
        <f aca="false">(B9+1)</f>
        <v>3</v>
      </c>
      <c r="C10" s="26" t="s">
        <v>25</v>
      </c>
      <c r="D10" s="27" t="n">
        <v>90</v>
      </c>
      <c r="E10" s="21" t="n">
        <f aca="false">E9+1</f>
        <v>4</v>
      </c>
      <c r="F10" s="24" t="s">
        <v>26</v>
      </c>
      <c r="G10" s="23" t="s">
        <v>16</v>
      </c>
      <c r="H10" s="24"/>
    </row>
    <row r="11" customFormat="false" ht="38.25" hidden="false" customHeight="false" outlineLevel="0" collapsed="false">
      <c r="B11" s="25" t="n">
        <f aca="false">(B10+1)</f>
        <v>4</v>
      </c>
      <c r="C11" s="26" t="s">
        <v>27</v>
      </c>
      <c r="D11" s="27" t="n">
        <v>150</v>
      </c>
      <c r="E11" s="21" t="n">
        <f aca="false">E10+1</f>
        <v>5</v>
      </c>
      <c r="F11" s="24" t="s">
        <v>28</v>
      </c>
      <c r="G11" s="23" t="s">
        <v>16</v>
      </c>
      <c r="H11" s="24"/>
    </row>
    <row r="12" customFormat="false" ht="25.5" hidden="false" customHeight="false" outlineLevel="0" collapsed="false">
      <c r="B12" s="25" t="n">
        <f aca="false">(B11+1)</f>
        <v>5</v>
      </c>
      <c r="C12" s="30" t="s">
        <v>29</v>
      </c>
      <c r="D12" s="27" t="n">
        <v>639</v>
      </c>
      <c r="E12" s="21" t="n">
        <f aca="false">E11+1</f>
        <v>6</v>
      </c>
      <c r="F12" s="24" t="s">
        <v>30</v>
      </c>
      <c r="G12" s="23" t="s">
        <v>16</v>
      </c>
      <c r="H12" s="24"/>
    </row>
    <row r="13" customFormat="false" ht="38.25" hidden="false" customHeight="false" outlineLevel="0" collapsed="false">
      <c r="B13" s="25" t="n">
        <f aca="false">(B12+1)</f>
        <v>6</v>
      </c>
      <c r="C13" s="30" t="s">
        <v>31</v>
      </c>
      <c r="D13" s="27" t="n">
        <v>25</v>
      </c>
      <c r="E13" s="21" t="n">
        <f aca="false">E12+1</f>
        <v>7</v>
      </c>
      <c r="F13" s="24" t="s">
        <v>32</v>
      </c>
      <c r="G13" s="23" t="s">
        <v>16</v>
      </c>
      <c r="H13" s="24"/>
    </row>
    <row r="14" customFormat="false" ht="51" hidden="false" customHeight="false" outlineLevel="0" collapsed="false">
      <c r="B14" s="25" t="n">
        <f aca="false">(B13+1)</f>
        <v>7</v>
      </c>
      <c r="C14" s="30" t="s">
        <v>33</v>
      </c>
      <c r="D14" s="27" t="n">
        <v>50</v>
      </c>
      <c r="E14" s="21" t="n">
        <f aca="false">E13+1</f>
        <v>8</v>
      </c>
      <c r="F14" s="24" t="s">
        <v>34</v>
      </c>
      <c r="G14" s="23" t="s">
        <v>16</v>
      </c>
      <c r="H14" s="24"/>
    </row>
    <row r="15" customFormat="false" ht="38.25" hidden="false" customHeight="false" outlineLevel="0" collapsed="false">
      <c r="B15" s="25" t="n">
        <f aca="false">(B14+1)</f>
        <v>8</v>
      </c>
      <c r="C15" s="30" t="s">
        <v>35</v>
      </c>
      <c r="D15" s="27" t="n">
        <v>450</v>
      </c>
      <c r="E15" s="21" t="n">
        <f aca="false">E14+1</f>
        <v>9</v>
      </c>
      <c r="F15" s="24" t="s">
        <v>36</v>
      </c>
      <c r="G15" s="23" t="s">
        <v>16</v>
      </c>
      <c r="H15" s="24"/>
    </row>
    <row r="16" customFormat="false" ht="38.25" hidden="false" customHeight="false" outlineLevel="0" collapsed="false">
      <c r="B16" s="25" t="n">
        <f aca="false">(B15+1)</f>
        <v>9</v>
      </c>
      <c r="C16" s="30" t="s">
        <v>37</v>
      </c>
      <c r="D16" s="27" t="n">
        <v>164</v>
      </c>
      <c r="E16" s="21" t="n">
        <f aca="false">E15+1</f>
        <v>10</v>
      </c>
      <c r="F16" s="24" t="s">
        <v>38</v>
      </c>
      <c r="G16" s="23" t="s">
        <v>16</v>
      </c>
      <c r="H16" s="24"/>
    </row>
    <row r="17" customFormat="false" ht="39.75" hidden="false" customHeight="true" outlineLevel="0" collapsed="false">
      <c r="B17" s="25" t="n">
        <f aca="false">(B16+1)</f>
        <v>10</v>
      </c>
      <c r="C17" s="30" t="s">
        <v>39</v>
      </c>
      <c r="D17" s="27" t="n">
        <v>175</v>
      </c>
      <c r="E17" s="21" t="n">
        <f aca="false">E16+1</f>
        <v>11</v>
      </c>
      <c r="F17" s="24" t="s">
        <v>40</v>
      </c>
      <c r="G17" s="23" t="s">
        <v>41</v>
      </c>
      <c r="H17" s="24" t="s">
        <v>42</v>
      </c>
    </row>
    <row r="18" customFormat="false" ht="25.5" hidden="false" customHeight="true" outlineLevel="0" collapsed="false">
      <c r="B18" s="25" t="n">
        <f aca="false">(B17+1)</f>
        <v>11</v>
      </c>
      <c r="C18" s="30" t="s">
        <v>43</v>
      </c>
      <c r="D18" s="27" t="n">
        <v>214</v>
      </c>
      <c r="E18" s="21" t="n">
        <f aca="false">E17+1</f>
        <v>12</v>
      </c>
      <c r="F18" s="24" t="s">
        <v>44</v>
      </c>
      <c r="G18" s="23" t="s">
        <v>16</v>
      </c>
      <c r="H18" s="18" t="s">
        <v>24</v>
      </c>
    </row>
    <row r="19" customFormat="false" ht="163.5" hidden="false" customHeight="true" outlineLevel="0" collapsed="false">
      <c r="B19" s="25" t="n">
        <f aca="false">(B18+1)</f>
        <v>12</v>
      </c>
      <c r="C19" s="30" t="s">
        <v>45</v>
      </c>
      <c r="D19" s="27" t="n">
        <v>170</v>
      </c>
      <c r="E19" s="21" t="n">
        <f aca="false">E18+1</f>
        <v>13</v>
      </c>
      <c r="F19" s="24" t="s">
        <v>46</v>
      </c>
      <c r="G19" s="23" t="s">
        <v>16</v>
      </c>
      <c r="H19" s="18"/>
    </row>
    <row r="20" customFormat="false" ht="106.5" hidden="false" customHeight="true" outlineLevel="0" collapsed="false">
      <c r="B20" s="25" t="n">
        <f aca="false">(B19+1)</f>
        <v>13</v>
      </c>
      <c r="C20" s="30" t="s">
        <v>47</v>
      </c>
      <c r="D20" s="27" t="n">
        <v>355</v>
      </c>
      <c r="E20" s="21" t="n">
        <f aca="false">E19+1</f>
        <v>14</v>
      </c>
      <c r="F20" s="24" t="s">
        <v>48</v>
      </c>
      <c r="G20" s="23" t="s">
        <v>49</v>
      </c>
      <c r="H20" s="24" t="s">
        <v>50</v>
      </c>
    </row>
    <row r="21" customFormat="false" ht="153" hidden="false" customHeight="false" outlineLevel="0" collapsed="false">
      <c r="B21" s="25" t="n">
        <f aca="false">(B20+1)</f>
        <v>14</v>
      </c>
      <c r="C21" s="30" t="s">
        <v>51</v>
      </c>
      <c r="D21" s="27" t="n">
        <v>465</v>
      </c>
      <c r="E21" s="21" t="n">
        <f aca="false">E20+1</f>
        <v>15</v>
      </c>
      <c r="F21" s="24" t="s">
        <v>52</v>
      </c>
      <c r="G21" s="24" t="s">
        <v>53</v>
      </c>
      <c r="H21" s="24" t="s">
        <v>17</v>
      </c>
    </row>
    <row r="22" customFormat="false" ht="91.5" hidden="false" customHeight="true" outlineLevel="0" collapsed="false">
      <c r="B22" s="25" t="n">
        <f aca="false">(B21+1)</f>
        <v>15</v>
      </c>
      <c r="C22" s="30" t="s">
        <v>54</v>
      </c>
      <c r="D22" s="27" t="n">
        <v>154</v>
      </c>
      <c r="E22" s="21" t="n">
        <f aca="false">E21+1</f>
        <v>16</v>
      </c>
      <c r="F22" s="31" t="s">
        <v>55</v>
      </c>
      <c r="G22" s="32" t="s">
        <v>56</v>
      </c>
      <c r="H22" s="33"/>
    </row>
    <row r="23" customFormat="false" ht="247.5" hidden="false" customHeight="true" outlineLevel="0" collapsed="false">
      <c r="B23" s="25" t="n">
        <f aca="false">(B22+1)</f>
        <v>16</v>
      </c>
      <c r="C23" s="30" t="s">
        <v>57</v>
      </c>
      <c r="D23" s="27" t="n">
        <v>130</v>
      </c>
      <c r="E23" s="21" t="n">
        <f aca="false">E22+1</f>
        <v>17</v>
      </c>
      <c r="F23" s="33" t="s">
        <v>58</v>
      </c>
      <c r="G23" s="24" t="s">
        <v>59</v>
      </c>
      <c r="H23" s="24" t="s">
        <v>42</v>
      </c>
    </row>
    <row r="24" customFormat="false" ht="15.75" hidden="false" customHeight="true" outlineLevel="0" collapsed="false">
      <c r="B24" s="25" t="n">
        <f aca="false">(B23+1)</f>
        <v>17</v>
      </c>
      <c r="C24" s="30" t="s">
        <v>60</v>
      </c>
      <c r="D24" s="27" t="n">
        <v>380</v>
      </c>
      <c r="E24" s="34" t="s">
        <v>61</v>
      </c>
      <c r="F24" s="34"/>
      <c r="G24" s="34"/>
      <c r="H24" s="34"/>
    </row>
    <row r="25" customFormat="false" ht="47.25" hidden="false" customHeight="false" outlineLevel="0" collapsed="false">
      <c r="B25" s="25" t="n">
        <f aca="false">(B24+1)</f>
        <v>18</v>
      </c>
      <c r="C25" s="30" t="s">
        <v>62</v>
      </c>
      <c r="D25" s="27" t="n">
        <v>290</v>
      </c>
      <c r="E25" s="15" t="s">
        <v>10</v>
      </c>
      <c r="F25" s="35" t="s">
        <v>11</v>
      </c>
      <c r="G25" s="17" t="s">
        <v>12</v>
      </c>
      <c r="H25" s="18" t="s">
        <v>13</v>
      </c>
    </row>
    <row r="26" customFormat="false" ht="38.25" hidden="false" customHeight="false" outlineLevel="0" collapsed="false">
      <c r="B26" s="25" t="n">
        <f aca="false">(B25+1)</f>
        <v>19</v>
      </c>
      <c r="C26" s="30" t="s">
        <v>63</v>
      </c>
      <c r="D26" s="27" t="n">
        <v>490</v>
      </c>
      <c r="E26" s="36" t="n">
        <v>1</v>
      </c>
      <c r="F26" s="24" t="s">
        <v>64</v>
      </c>
      <c r="G26" s="23" t="s">
        <v>65</v>
      </c>
      <c r="H26" s="24" t="s">
        <v>42</v>
      </c>
    </row>
    <row r="27" customFormat="false" ht="105.75" hidden="false" customHeight="true" outlineLevel="0" collapsed="false">
      <c r="B27" s="25" t="n">
        <f aca="false">(B26+1)</f>
        <v>20</v>
      </c>
      <c r="C27" s="30" t="s">
        <v>66</v>
      </c>
      <c r="D27" s="27" t="n">
        <v>210</v>
      </c>
      <c r="E27" s="36" t="n">
        <f aca="false">E26+1</f>
        <v>2</v>
      </c>
      <c r="F27" s="24" t="s">
        <v>67</v>
      </c>
      <c r="G27" s="23" t="s">
        <v>16</v>
      </c>
      <c r="H27" s="24" t="s">
        <v>17</v>
      </c>
    </row>
    <row r="28" customFormat="false" ht="51" hidden="false" customHeight="true" outlineLevel="0" collapsed="false">
      <c r="B28" s="25" t="n">
        <f aca="false">(B27+1)</f>
        <v>21</v>
      </c>
      <c r="C28" s="30" t="s">
        <v>68</v>
      </c>
      <c r="D28" s="27" t="n">
        <v>180</v>
      </c>
      <c r="E28" s="36" t="n">
        <f aca="false">E27+1</f>
        <v>3</v>
      </c>
      <c r="F28" s="24" t="s">
        <v>69</v>
      </c>
      <c r="G28" s="23" t="s">
        <v>16</v>
      </c>
      <c r="H28" s="23" t="s">
        <v>24</v>
      </c>
    </row>
    <row r="29" customFormat="false" ht="76.5" hidden="false" customHeight="false" outlineLevel="0" collapsed="false">
      <c r="B29" s="25" t="n">
        <f aca="false">(B28+1)</f>
        <v>22</v>
      </c>
      <c r="C29" s="30" t="s">
        <v>70</v>
      </c>
      <c r="D29" s="27" t="n">
        <v>795</v>
      </c>
      <c r="E29" s="36" t="n">
        <f aca="false">E28+1</f>
        <v>4</v>
      </c>
      <c r="F29" s="24" t="s">
        <v>71</v>
      </c>
      <c r="G29" s="23" t="s">
        <v>16</v>
      </c>
      <c r="H29" s="23"/>
    </row>
    <row r="30" customFormat="false" ht="51" hidden="false" customHeight="false" outlineLevel="0" collapsed="false">
      <c r="B30" s="25" t="n">
        <f aca="false">(B29+1)</f>
        <v>23</v>
      </c>
      <c r="C30" s="30" t="s">
        <v>72</v>
      </c>
      <c r="D30" s="27" t="n">
        <v>150</v>
      </c>
      <c r="E30" s="36" t="n">
        <f aca="false">E29+1</f>
        <v>5</v>
      </c>
      <c r="F30" s="24" t="s">
        <v>73</v>
      </c>
      <c r="G30" s="23" t="s">
        <v>16</v>
      </c>
      <c r="H30" s="23"/>
    </row>
    <row r="31" customFormat="false" ht="51" hidden="false" customHeight="false" outlineLevel="0" collapsed="false">
      <c r="B31" s="25" t="n">
        <f aca="false">(B30+1)</f>
        <v>24</v>
      </c>
      <c r="C31" s="30" t="s">
        <v>74</v>
      </c>
      <c r="D31" s="27" t="n">
        <v>100</v>
      </c>
      <c r="E31" s="36" t="n">
        <f aca="false">E30+1</f>
        <v>6</v>
      </c>
      <c r="F31" s="24" t="s">
        <v>75</v>
      </c>
      <c r="G31" s="23" t="s">
        <v>16</v>
      </c>
      <c r="H31" s="23"/>
    </row>
    <row r="32" customFormat="false" ht="171.75" hidden="false" customHeight="true" outlineLevel="0" collapsed="false">
      <c r="B32" s="25" t="n">
        <f aca="false">(B31+1)</f>
        <v>25</v>
      </c>
      <c r="C32" s="30" t="s">
        <v>76</v>
      </c>
      <c r="D32" s="27" t="n">
        <v>210</v>
      </c>
      <c r="E32" s="36" t="n">
        <f aca="false">E31+1</f>
        <v>7</v>
      </c>
      <c r="F32" s="24" t="s">
        <v>77</v>
      </c>
      <c r="G32" s="37" t="s">
        <v>16</v>
      </c>
      <c r="H32" s="24" t="s">
        <v>17</v>
      </c>
    </row>
    <row r="33" customFormat="false" ht="162.75" hidden="false" customHeight="true" outlineLevel="0" collapsed="false">
      <c r="B33" s="25" t="n">
        <f aca="false">(B32+1)</f>
        <v>26</v>
      </c>
      <c r="C33" s="30" t="s">
        <v>78</v>
      </c>
      <c r="D33" s="27" t="n">
        <v>503.1</v>
      </c>
      <c r="E33" s="36" t="n">
        <f aca="false">E32+1</f>
        <v>8</v>
      </c>
      <c r="F33" s="24" t="s">
        <v>38</v>
      </c>
      <c r="G33" s="23" t="s">
        <v>16</v>
      </c>
      <c r="H33" s="24" t="s">
        <v>17</v>
      </c>
    </row>
    <row r="34" customFormat="false" ht="108.75" hidden="false" customHeight="true" outlineLevel="0" collapsed="false">
      <c r="B34" s="25" t="n">
        <f aca="false">(B33+1)</f>
        <v>27</v>
      </c>
      <c r="C34" s="30" t="s">
        <v>79</v>
      </c>
      <c r="D34" s="27" t="n">
        <v>217</v>
      </c>
      <c r="E34" s="36" t="n">
        <f aca="false">E33+1</f>
        <v>9</v>
      </c>
      <c r="F34" s="31" t="s">
        <v>80</v>
      </c>
      <c r="G34" s="32" t="s">
        <v>81</v>
      </c>
    </row>
    <row r="35" customFormat="false" ht="269.25" hidden="false" customHeight="true" outlineLevel="0" collapsed="false">
      <c r="B35" s="25" t="n">
        <f aca="false">(B34+1)</f>
        <v>28</v>
      </c>
      <c r="C35" s="30" t="s">
        <v>82</v>
      </c>
      <c r="D35" s="27" t="n">
        <v>90</v>
      </c>
      <c r="E35" s="36" t="n">
        <f aca="false">E34+1</f>
        <v>10</v>
      </c>
      <c r="F35" s="38" t="s">
        <v>58</v>
      </c>
      <c r="G35" s="24" t="s">
        <v>83</v>
      </c>
      <c r="H35" s="24" t="s">
        <v>84</v>
      </c>
    </row>
    <row r="36" customFormat="false" ht="62.25" hidden="false" customHeight="true" outlineLevel="0" collapsed="false">
      <c r="B36" s="25" t="n">
        <f aca="false">(B35+1)</f>
        <v>29</v>
      </c>
      <c r="C36" s="30" t="s">
        <v>85</v>
      </c>
      <c r="D36" s="27" t="n">
        <v>325</v>
      </c>
      <c r="E36" s="39" t="s">
        <v>86</v>
      </c>
      <c r="F36" s="39"/>
      <c r="G36" s="39"/>
      <c r="H36" s="39"/>
    </row>
    <row r="37" customFormat="false" ht="47.25" hidden="false" customHeight="false" outlineLevel="0" collapsed="false">
      <c r="B37" s="25" t="n">
        <f aca="false">(B36+1)</f>
        <v>30</v>
      </c>
      <c r="C37" s="30" t="s">
        <v>87</v>
      </c>
      <c r="D37" s="27" t="n">
        <v>1213.5</v>
      </c>
      <c r="E37" s="40" t="s">
        <v>10</v>
      </c>
      <c r="F37" s="16" t="s">
        <v>11</v>
      </c>
      <c r="G37" s="17" t="s">
        <v>12</v>
      </c>
      <c r="H37" s="18" t="s">
        <v>88</v>
      </c>
    </row>
    <row r="38" customFormat="false" ht="134.25" hidden="false" customHeight="true" outlineLevel="0" collapsed="false">
      <c r="B38" s="25" t="n">
        <f aca="false">(B37+1)</f>
        <v>31</v>
      </c>
      <c r="C38" s="30" t="s">
        <v>89</v>
      </c>
      <c r="D38" s="27" t="n">
        <v>1660</v>
      </c>
      <c r="E38" s="21" t="n">
        <v>1</v>
      </c>
      <c r="F38" s="24" t="s">
        <v>90</v>
      </c>
      <c r="G38" s="23" t="s">
        <v>91</v>
      </c>
      <c r="H38" s="23" t="s">
        <v>92</v>
      </c>
    </row>
    <row r="39" customFormat="false" ht="25.5" hidden="false" customHeight="false" outlineLevel="0" collapsed="false">
      <c r="B39" s="25" t="n">
        <f aca="false">(B38+1)</f>
        <v>32</v>
      </c>
      <c r="C39" s="30" t="s">
        <v>93</v>
      </c>
      <c r="D39" s="27" t="n">
        <v>1942.3</v>
      </c>
      <c r="E39" s="21" t="n">
        <f aca="false">E38+1</f>
        <v>2</v>
      </c>
      <c r="F39" s="24" t="s">
        <v>94</v>
      </c>
      <c r="G39" s="23" t="s">
        <v>91</v>
      </c>
      <c r="H39" s="23" t="s">
        <v>92</v>
      </c>
    </row>
    <row r="40" customFormat="false" ht="25.5" hidden="false" customHeight="false" outlineLevel="0" collapsed="false">
      <c r="B40" s="25" t="n">
        <f aca="false">(B39+1)</f>
        <v>33</v>
      </c>
      <c r="C40" s="30" t="s">
        <v>95</v>
      </c>
      <c r="D40" s="27" t="n">
        <v>1070</v>
      </c>
      <c r="E40" s="21" t="n">
        <f aca="false">E39+1</f>
        <v>3</v>
      </c>
      <c r="F40" s="24" t="s">
        <v>96</v>
      </c>
      <c r="G40" s="23" t="s">
        <v>91</v>
      </c>
      <c r="H40" s="23" t="s">
        <v>92</v>
      </c>
    </row>
    <row r="41" customFormat="false" ht="25.5" hidden="false" customHeight="false" outlineLevel="0" collapsed="false">
      <c r="B41" s="25" t="n">
        <f aca="false">(B40+1)</f>
        <v>34</v>
      </c>
      <c r="C41" s="30" t="s">
        <v>97</v>
      </c>
      <c r="D41" s="27" t="n">
        <v>100</v>
      </c>
      <c r="E41" s="21" t="n">
        <f aca="false">E40+1</f>
        <v>4</v>
      </c>
      <c r="F41" s="24" t="s">
        <v>98</v>
      </c>
      <c r="G41" s="23" t="s">
        <v>91</v>
      </c>
      <c r="H41" s="23" t="s">
        <v>92</v>
      </c>
    </row>
    <row r="42" customFormat="false" ht="38.25" hidden="false" customHeight="false" outlineLevel="0" collapsed="false">
      <c r="B42" s="25" t="n">
        <f aca="false">(B41+1)</f>
        <v>35</v>
      </c>
      <c r="C42" s="30" t="s">
        <v>99</v>
      </c>
      <c r="D42" s="27" t="n">
        <v>295</v>
      </c>
      <c r="E42" s="21" t="n">
        <f aca="false">E41+1</f>
        <v>5</v>
      </c>
      <c r="F42" s="24" t="s">
        <v>100</v>
      </c>
      <c r="G42" s="23" t="s">
        <v>91</v>
      </c>
      <c r="H42" s="23" t="s">
        <v>92</v>
      </c>
    </row>
    <row r="43" customFormat="false" ht="63.75" hidden="false" customHeight="false" outlineLevel="0" collapsed="false">
      <c r="B43" s="25" t="n">
        <f aca="false">(B42+1)</f>
        <v>36</v>
      </c>
      <c r="C43" s="30" t="s">
        <v>101</v>
      </c>
      <c r="D43" s="27" t="n">
        <v>250</v>
      </c>
      <c r="E43" s="21" t="n">
        <f aca="false">E42+1</f>
        <v>6</v>
      </c>
      <c r="F43" s="24" t="s">
        <v>102</v>
      </c>
      <c r="G43" s="23" t="s">
        <v>91</v>
      </c>
      <c r="H43" s="23" t="s">
        <v>92</v>
      </c>
    </row>
    <row r="44" customFormat="false" ht="63.75" hidden="false" customHeight="true" outlineLevel="0" collapsed="false">
      <c r="B44" s="25" t="n">
        <f aca="false">(B43+1)</f>
        <v>37</v>
      </c>
      <c r="C44" s="30" t="s">
        <v>103</v>
      </c>
      <c r="D44" s="27" t="n">
        <v>50</v>
      </c>
      <c r="E44" s="21" t="n">
        <f aca="false">E43+1</f>
        <v>7</v>
      </c>
      <c r="F44" s="24" t="s">
        <v>104</v>
      </c>
      <c r="G44" s="23" t="s">
        <v>91</v>
      </c>
      <c r="H44" s="37" t="s">
        <v>105</v>
      </c>
    </row>
    <row r="45" customFormat="false" ht="63.75" hidden="false" customHeight="false" outlineLevel="0" collapsed="false">
      <c r="B45" s="25" t="n">
        <f aca="false">(B44+1)</f>
        <v>38</v>
      </c>
      <c r="C45" s="30" t="s">
        <v>106</v>
      </c>
      <c r="D45" s="27" t="n">
        <v>480</v>
      </c>
      <c r="E45" s="21" t="n">
        <f aca="false">E44+1</f>
        <v>8</v>
      </c>
      <c r="F45" s="24" t="s">
        <v>107</v>
      </c>
      <c r="G45" s="23" t="s">
        <v>91</v>
      </c>
      <c r="H45" s="37"/>
    </row>
    <row r="46" customFormat="false" ht="102" hidden="false" customHeight="false" outlineLevel="0" collapsed="false">
      <c r="B46" s="25" t="n">
        <f aca="false">(B45+1)</f>
        <v>39</v>
      </c>
      <c r="C46" s="30" t="s">
        <v>108</v>
      </c>
      <c r="D46" s="27" t="n">
        <v>1117</v>
      </c>
      <c r="E46" s="21" t="n">
        <f aca="false">E45+1</f>
        <v>9</v>
      </c>
      <c r="F46" s="24" t="s">
        <v>109</v>
      </c>
      <c r="G46" s="23" t="s">
        <v>91</v>
      </c>
      <c r="H46" s="37"/>
    </row>
    <row r="47" customFormat="false" ht="38.25" hidden="false" customHeight="false" outlineLevel="0" collapsed="false">
      <c r="B47" s="25" t="n">
        <f aca="false">(B46+1)</f>
        <v>40</v>
      </c>
      <c r="C47" s="30" t="s">
        <v>29</v>
      </c>
      <c r="D47" s="27" t="n">
        <v>1444</v>
      </c>
      <c r="E47" s="21" t="n">
        <f aca="false">E46+1</f>
        <v>10</v>
      </c>
      <c r="F47" s="24" t="s">
        <v>110</v>
      </c>
      <c r="G47" s="23" t="s">
        <v>91</v>
      </c>
      <c r="H47" s="37"/>
    </row>
    <row r="48" customFormat="false" ht="51" hidden="false" customHeight="false" outlineLevel="0" collapsed="false">
      <c r="B48" s="25" t="n">
        <f aca="false">(B47+1)</f>
        <v>41</v>
      </c>
      <c r="C48" s="41" t="s">
        <v>111</v>
      </c>
      <c r="D48" s="27" t="n">
        <v>285</v>
      </c>
      <c r="E48" s="21" t="n">
        <f aca="false">E47+1</f>
        <v>11</v>
      </c>
      <c r="F48" s="24" t="s">
        <v>112</v>
      </c>
      <c r="G48" s="23" t="s">
        <v>91</v>
      </c>
      <c r="H48" s="37"/>
    </row>
    <row r="49" customFormat="false" ht="51" hidden="false" customHeight="false" outlineLevel="0" collapsed="false">
      <c r="B49" s="25" t="n">
        <f aca="false">(B48+1)</f>
        <v>42</v>
      </c>
      <c r="C49" s="30" t="s">
        <v>113</v>
      </c>
      <c r="D49" s="27" t="n">
        <v>720</v>
      </c>
      <c r="E49" s="21" t="n">
        <f aca="false">E48+1</f>
        <v>12</v>
      </c>
      <c r="F49" s="24" t="s">
        <v>114</v>
      </c>
      <c r="G49" s="23" t="s">
        <v>91</v>
      </c>
      <c r="H49" s="37"/>
    </row>
    <row r="50" customFormat="false" ht="27.75" hidden="false" customHeight="true" outlineLevel="0" collapsed="false">
      <c r="B50" s="25" t="n">
        <f aca="false">(B49+1)</f>
        <v>43</v>
      </c>
      <c r="C50" s="30" t="s">
        <v>115</v>
      </c>
      <c r="D50" s="27" t="n">
        <v>436.7</v>
      </c>
      <c r="E50" s="21" t="n">
        <f aca="false">E49+1</f>
        <v>13</v>
      </c>
      <c r="F50" s="24" t="s">
        <v>116</v>
      </c>
      <c r="G50" s="23" t="s">
        <v>91</v>
      </c>
      <c r="H50" s="37"/>
    </row>
    <row r="51" customFormat="false" ht="15.75" hidden="false" customHeight="true" outlineLevel="0" collapsed="false">
      <c r="B51" s="25" t="n">
        <f aca="false">(B50+1)</f>
        <v>44</v>
      </c>
      <c r="C51" s="30" t="s">
        <v>117</v>
      </c>
      <c r="D51" s="27" t="n">
        <v>120</v>
      </c>
      <c r="E51" s="21" t="n">
        <f aca="false">E50+1</f>
        <v>14</v>
      </c>
      <c r="F51" s="24" t="s">
        <v>118</v>
      </c>
      <c r="G51" s="23" t="s">
        <v>16</v>
      </c>
      <c r="H51" s="24" t="s">
        <v>24</v>
      </c>
    </row>
    <row r="52" customFormat="false" ht="15.75" hidden="false" customHeight="true" outlineLevel="0" collapsed="false">
      <c r="B52" s="25" t="n">
        <f aca="false">(B51+1)</f>
        <v>45</v>
      </c>
      <c r="C52" s="30" t="s">
        <v>119</v>
      </c>
      <c r="D52" s="27" t="n">
        <v>80</v>
      </c>
      <c r="E52" s="21" t="n">
        <f aca="false">E51+1</f>
        <v>15</v>
      </c>
      <c r="F52" s="24" t="s">
        <v>120</v>
      </c>
      <c r="G52" s="23" t="s">
        <v>16</v>
      </c>
      <c r="H52" s="24"/>
    </row>
    <row r="53" customFormat="false" ht="38.25" hidden="false" customHeight="false" outlineLevel="0" collapsed="false">
      <c r="B53" s="25" t="n">
        <f aca="false">(B52+1)</f>
        <v>46</v>
      </c>
      <c r="C53" s="30" t="s">
        <v>121</v>
      </c>
      <c r="D53" s="27" t="n">
        <v>1480</v>
      </c>
      <c r="E53" s="21" t="n">
        <f aca="false">E52+1</f>
        <v>16</v>
      </c>
      <c r="F53" s="24" t="s">
        <v>122</v>
      </c>
      <c r="G53" s="23" t="s">
        <v>16</v>
      </c>
      <c r="H53" s="24"/>
    </row>
    <row r="54" customFormat="false" ht="38.25" hidden="false" customHeight="false" outlineLevel="0" collapsed="false">
      <c r="B54" s="25" t="n">
        <f aca="false">(B53+1)</f>
        <v>47</v>
      </c>
      <c r="C54" s="30" t="s">
        <v>123</v>
      </c>
      <c r="D54" s="27" t="n">
        <v>65</v>
      </c>
      <c r="E54" s="21" t="n">
        <f aca="false">E53+1</f>
        <v>17</v>
      </c>
      <c r="F54" s="24" t="s">
        <v>124</v>
      </c>
      <c r="G54" s="23" t="s">
        <v>16</v>
      </c>
      <c r="H54" s="24"/>
    </row>
    <row r="55" customFormat="false" ht="25.5" hidden="false" customHeight="false" outlineLevel="0" collapsed="false">
      <c r="B55" s="25" t="n">
        <f aca="false">(B54+1)</f>
        <v>48</v>
      </c>
      <c r="C55" s="30" t="s">
        <v>125</v>
      </c>
      <c r="D55" s="27" t="n">
        <v>100</v>
      </c>
      <c r="E55" s="21" t="n">
        <f aca="false">E54+1</f>
        <v>18</v>
      </c>
      <c r="F55" s="24" t="s">
        <v>126</v>
      </c>
      <c r="G55" s="23" t="s">
        <v>127</v>
      </c>
      <c r="H55" s="24"/>
    </row>
    <row r="56" customFormat="false" ht="38.25" hidden="false" customHeight="false" outlineLevel="0" collapsed="false">
      <c r="B56" s="25" t="n">
        <f aca="false">(B55+1)</f>
        <v>49</v>
      </c>
      <c r="C56" s="30" t="s">
        <v>128</v>
      </c>
      <c r="D56" s="27" t="n">
        <v>100</v>
      </c>
      <c r="E56" s="21" t="n">
        <f aca="false">E55+1</f>
        <v>19</v>
      </c>
      <c r="F56" s="24" t="s">
        <v>129</v>
      </c>
      <c r="G56" s="23" t="s">
        <v>16</v>
      </c>
      <c r="H56" s="24"/>
    </row>
    <row r="57" customFormat="false" ht="38.25" hidden="false" customHeight="false" outlineLevel="0" collapsed="false">
      <c r="B57" s="25" t="n">
        <f aca="false">(B56+1)</f>
        <v>50</v>
      </c>
      <c r="C57" s="30" t="s">
        <v>130</v>
      </c>
      <c r="D57" s="27" t="n">
        <v>194</v>
      </c>
      <c r="E57" s="21" t="n">
        <f aca="false">E56+1</f>
        <v>20</v>
      </c>
      <c r="F57" s="24" t="s">
        <v>131</v>
      </c>
      <c r="G57" s="23" t="s">
        <v>16</v>
      </c>
      <c r="H57" s="24"/>
    </row>
    <row r="58" customFormat="false" ht="38.25" hidden="false" customHeight="false" outlineLevel="0" collapsed="false">
      <c r="B58" s="25" t="n">
        <f aca="false">(B57+1)</f>
        <v>51</v>
      </c>
      <c r="C58" s="30" t="s">
        <v>132</v>
      </c>
      <c r="D58" s="27" t="n">
        <v>70</v>
      </c>
      <c r="E58" s="21" t="n">
        <f aca="false">E57+1</f>
        <v>21</v>
      </c>
      <c r="F58" s="24" t="s">
        <v>133</v>
      </c>
      <c r="G58" s="23" t="s">
        <v>16</v>
      </c>
      <c r="H58" s="24"/>
    </row>
    <row r="59" customFormat="false" ht="38.25" hidden="false" customHeight="false" outlineLevel="0" collapsed="false">
      <c r="B59" s="25" t="n">
        <f aca="false">(B58+1)</f>
        <v>52</v>
      </c>
      <c r="C59" s="30" t="s">
        <v>134</v>
      </c>
      <c r="D59" s="27" t="n">
        <v>97</v>
      </c>
      <c r="E59" s="21" t="n">
        <f aca="false">E58+1</f>
        <v>22</v>
      </c>
      <c r="F59" s="24" t="s">
        <v>135</v>
      </c>
      <c r="G59" s="23" t="s">
        <v>16</v>
      </c>
      <c r="H59" s="24"/>
    </row>
    <row r="60" customFormat="false" ht="51" hidden="false" customHeight="false" outlineLevel="0" collapsed="false">
      <c r="B60" s="25" t="n">
        <f aca="false">(B59+1)</f>
        <v>53</v>
      </c>
      <c r="C60" s="30" t="s">
        <v>136</v>
      </c>
      <c r="D60" s="27" t="n">
        <v>117</v>
      </c>
      <c r="E60" s="21" t="n">
        <f aca="false">E59+1</f>
        <v>23</v>
      </c>
      <c r="F60" s="24" t="s">
        <v>137</v>
      </c>
      <c r="G60" s="23" t="s">
        <v>16</v>
      </c>
      <c r="H60" s="24"/>
    </row>
    <row r="61" customFormat="false" ht="25.5" hidden="false" customHeight="false" outlineLevel="0" collapsed="false">
      <c r="B61" s="25" t="n">
        <f aca="false">(B60+1)</f>
        <v>54</v>
      </c>
      <c r="C61" s="30" t="s">
        <v>138</v>
      </c>
      <c r="D61" s="27" t="n">
        <v>150</v>
      </c>
      <c r="E61" s="21" t="n">
        <f aca="false">E60+1</f>
        <v>24</v>
      </c>
      <c r="F61" s="24" t="s">
        <v>139</v>
      </c>
      <c r="G61" s="23" t="s">
        <v>16</v>
      </c>
      <c r="H61" s="24"/>
    </row>
    <row r="62" customFormat="false" ht="38.25" hidden="false" customHeight="false" outlineLevel="0" collapsed="false">
      <c r="B62" s="25" t="n">
        <f aca="false">(B61+1)</f>
        <v>55</v>
      </c>
      <c r="C62" s="42" t="s">
        <v>140</v>
      </c>
      <c r="D62" s="43" t="n">
        <v>70</v>
      </c>
      <c r="E62" s="21" t="n">
        <f aca="false">E61+1</f>
        <v>25</v>
      </c>
      <c r="F62" s="24" t="s">
        <v>141</v>
      </c>
      <c r="G62" s="23" t="s">
        <v>142</v>
      </c>
      <c r="H62" s="24"/>
    </row>
    <row r="63" customFormat="false" ht="51" hidden="false" customHeight="false" outlineLevel="0" collapsed="false">
      <c r="B63" s="25" t="n">
        <f aca="false">(B62+1)</f>
        <v>56</v>
      </c>
      <c r="C63" s="30" t="s">
        <v>143</v>
      </c>
      <c r="D63" s="27" t="n">
        <v>147.76</v>
      </c>
      <c r="E63" s="21" t="n">
        <f aca="false">E62+1</f>
        <v>26</v>
      </c>
      <c r="F63" s="24" t="s">
        <v>144</v>
      </c>
      <c r="G63" s="23" t="s">
        <v>142</v>
      </c>
      <c r="H63" s="24"/>
    </row>
    <row r="64" customFormat="false" ht="38.25" hidden="false" customHeight="false" outlineLevel="0" collapsed="false">
      <c r="B64" s="25" t="n">
        <f aca="false">(B63+1)</f>
        <v>57</v>
      </c>
      <c r="C64" s="30" t="s">
        <v>145</v>
      </c>
      <c r="D64" s="27" t="n">
        <v>137.95</v>
      </c>
      <c r="E64" s="21" t="n">
        <f aca="false">E63+1</f>
        <v>27</v>
      </c>
      <c r="F64" s="24" t="s">
        <v>146</v>
      </c>
      <c r="G64" s="23" t="s">
        <v>142</v>
      </c>
      <c r="H64" s="24"/>
    </row>
    <row r="65" customFormat="false" ht="38.25" hidden="false" customHeight="false" outlineLevel="0" collapsed="false">
      <c r="B65" s="25" t="n">
        <f aca="false">(B64+1)</f>
        <v>58</v>
      </c>
      <c r="C65" s="30"/>
      <c r="D65" s="27" t="n">
        <v>292.77</v>
      </c>
      <c r="E65" s="21" t="n">
        <f aca="false">E64+1</f>
        <v>28</v>
      </c>
      <c r="F65" s="24" t="s">
        <v>147</v>
      </c>
      <c r="G65" s="23" t="s">
        <v>142</v>
      </c>
      <c r="H65" s="24"/>
    </row>
    <row r="66" customFormat="false" ht="43.5" hidden="false" customHeight="true" outlineLevel="0" collapsed="false">
      <c r="B66" s="25" t="n">
        <f aca="false">(B65+1)</f>
        <v>59</v>
      </c>
      <c r="C66" s="30" t="s">
        <v>148</v>
      </c>
      <c r="D66" s="12" t="s">
        <v>149</v>
      </c>
      <c r="E66" s="21" t="n">
        <f aca="false">E65+1</f>
        <v>29</v>
      </c>
      <c r="F66" s="24" t="s">
        <v>150</v>
      </c>
      <c r="G66" s="23" t="s">
        <v>142</v>
      </c>
      <c r="H66" s="24"/>
    </row>
    <row r="67" customFormat="false" ht="38.25" hidden="false" customHeight="false" outlineLevel="0" collapsed="false">
      <c r="B67" s="25" t="n">
        <f aca="false">(B66+1)</f>
        <v>60</v>
      </c>
      <c r="C67" s="44" t="s">
        <v>151</v>
      </c>
      <c r="D67" s="45" t="s">
        <v>152</v>
      </c>
      <c r="E67" s="21" t="n">
        <f aca="false">E66+1</f>
        <v>30</v>
      </c>
      <c r="F67" s="24" t="s">
        <v>153</v>
      </c>
      <c r="G67" s="23" t="s">
        <v>142</v>
      </c>
      <c r="H67" s="24"/>
    </row>
    <row r="68" customFormat="false" ht="63.75" hidden="false" customHeight="false" outlineLevel="0" collapsed="false">
      <c r="B68" s="25" t="n">
        <f aca="false">(B67+1)</f>
        <v>61</v>
      </c>
      <c r="C68" s="30" t="s">
        <v>154</v>
      </c>
      <c r="D68" s="27" t="s">
        <v>155</v>
      </c>
      <c r="E68" s="21" t="n">
        <f aca="false">E67+1</f>
        <v>31</v>
      </c>
      <c r="F68" s="24" t="s">
        <v>156</v>
      </c>
      <c r="G68" s="23" t="s">
        <v>142</v>
      </c>
      <c r="H68" s="24"/>
    </row>
    <row r="69" customFormat="false" ht="51" hidden="false" customHeight="false" outlineLevel="0" collapsed="false">
      <c r="B69" s="25" t="n">
        <f aca="false">(B68+1)</f>
        <v>62</v>
      </c>
      <c r="C69" s="30" t="s">
        <v>157</v>
      </c>
      <c r="D69" s="27" t="n">
        <v>116</v>
      </c>
      <c r="E69" s="21" t="n">
        <f aca="false">E68+1</f>
        <v>32</v>
      </c>
      <c r="F69" s="24" t="s">
        <v>158</v>
      </c>
      <c r="G69" s="23" t="s">
        <v>142</v>
      </c>
      <c r="H69" s="24"/>
    </row>
    <row r="70" customFormat="false" ht="51" hidden="false" customHeight="false" outlineLevel="0" collapsed="false">
      <c r="B70" s="25" t="n">
        <f aca="false">(B69+1)</f>
        <v>63</v>
      </c>
      <c r="C70" s="30" t="s">
        <v>159</v>
      </c>
      <c r="D70" s="27" t="n">
        <v>88.4</v>
      </c>
      <c r="E70" s="21" t="n">
        <f aca="false">E69+1</f>
        <v>33</v>
      </c>
      <c r="F70" s="24" t="s">
        <v>160</v>
      </c>
      <c r="G70" s="37" t="s">
        <v>142</v>
      </c>
      <c r="H70" s="24" t="s">
        <v>42</v>
      </c>
    </row>
    <row r="71" customFormat="false" ht="51" hidden="false" customHeight="false" outlineLevel="0" collapsed="false">
      <c r="B71" s="25" t="n">
        <f aca="false">(B70+1)</f>
        <v>64</v>
      </c>
      <c r="C71" s="30" t="s">
        <v>161</v>
      </c>
      <c r="D71" s="27" t="n">
        <v>370.81</v>
      </c>
      <c r="E71" s="21" t="n">
        <f aca="false">E70+1</f>
        <v>34</v>
      </c>
      <c r="F71" s="24" t="s">
        <v>162</v>
      </c>
      <c r="G71" s="37" t="s">
        <v>142</v>
      </c>
      <c r="H71" s="24" t="s">
        <v>42</v>
      </c>
    </row>
    <row r="72" customFormat="false" ht="76.5" hidden="false" customHeight="false" outlineLevel="0" collapsed="false">
      <c r="B72" s="25" t="n">
        <f aca="false">(B71+1)</f>
        <v>65</v>
      </c>
      <c r="C72" s="30" t="s">
        <v>163</v>
      </c>
      <c r="D72" s="27" t="s">
        <v>164</v>
      </c>
      <c r="E72" s="21" t="n">
        <f aca="false">E71+1</f>
        <v>35</v>
      </c>
      <c r="F72" s="24" t="s">
        <v>165</v>
      </c>
      <c r="G72" s="37" t="s">
        <v>142</v>
      </c>
      <c r="H72" s="24" t="s">
        <v>42</v>
      </c>
    </row>
    <row r="73" customFormat="false" ht="76.5" hidden="false" customHeight="false" outlineLevel="0" collapsed="false">
      <c r="B73" s="25" t="n">
        <f aca="false">(B72+1)</f>
        <v>66</v>
      </c>
      <c r="C73" s="30" t="s">
        <v>166</v>
      </c>
      <c r="D73" s="43" t="n">
        <v>77.2</v>
      </c>
      <c r="E73" s="21" t="n">
        <f aca="false">E72+1</f>
        <v>36</v>
      </c>
      <c r="F73" s="24" t="s">
        <v>167</v>
      </c>
      <c r="G73" s="37" t="s">
        <v>142</v>
      </c>
      <c r="H73" s="24" t="s">
        <v>42</v>
      </c>
    </row>
    <row r="74" customFormat="false" ht="83.25" hidden="false" customHeight="true" outlineLevel="0" collapsed="false">
      <c r="B74" s="25" t="n">
        <f aca="false">(B73+1)</f>
        <v>67</v>
      </c>
      <c r="C74" s="30" t="s">
        <v>168</v>
      </c>
      <c r="D74" s="27" t="s">
        <v>169</v>
      </c>
      <c r="E74" s="21" t="n">
        <f aca="false">E73+1</f>
        <v>37</v>
      </c>
      <c r="F74" s="31" t="s">
        <v>80</v>
      </c>
      <c r="G74" s="32" t="s">
        <v>81</v>
      </c>
      <c r="H74" s="46"/>
    </row>
    <row r="75" customFormat="false" ht="264.75" hidden="false" customHeight="true" outlineLevel="0" collapsed="false">
      <c r="B75" s="25" t="n">
        <f aca="false">(B74+1)</f>
        <v>68</v>
      </c>
      <c r="C75" s="30" t="s">
        <v>170</v>
      </c>
      <c r="D75" s="27" t="n">
        <v>81</v>
      </c>
      <c r="E75" s="21" t="n">
        <f aca="false">E74+1</f>
        <v>38</v>
      </c>
      <c r="F75" s="38" t="s">
        <v>58</v>
      </c>
      <c r="G75" s="24" t="s">
        <v>59</v>
      </c>
      <c r="H75" s="24" t="s">
        <v>42</v>
      </c>
    </row>
    <row r="76" customFormat="false" ht="12.75" hidden="false" customHeight="false" outlineLevel="0" collapsed="false">
      <c r="B76" s="25" t="n">
        <f aca="false">(B75+1)</f>
        <v>69</v>
      </c>
      <c r="C76" s="30" t="s">
        <v>25</v>
      </c>
      <c r="D76" s="27" t="n">
        <v>62.85</v>
      </c>
    </row>
    <row r="77" customFormat="false" ht="12.75" hidden="false" customHeight="false" outlineLevel="0" collapsed="false">
      <c r="B77" s="25" t="n">
        <f aca="false">(B76+1)</f>
        <v>70</v>
      </c>
      <c r="C77" s="30" t="s">
        <v>171</v>
      </c>
      <c r="D77" s="27" t="n">
        <v>169.75</v>
      </c>
    </row>
    <row r="78" customFormat="false" ht="12.75" hidden="false" customHeight="false" outlineLevel="0" collapsed="false">
      <c r="B78" s="25" t="n">
        <f aca="false">(B77+1)</f>
        <v>71</v>
      </c>
      <c r="C78" s="30" t="s">
        <v>172</v>
      </c>
      <c r="D78" s="27" t="n">
        <v>254.3</v>
      </c>
    </row>
    <row r="79" customFormat="false" ht="12.75" hidden="false" customHeight="false" outlineLevel="0" collapsed="false">
      <c r="B79" s="25" t="n">
        <f aca="false">(B78+1)</f>
        <v>72</v>
      </c>
      <c r="C79" s="30" t="s">
        <v>173</v>
      </c>
      <c r="D79" s="27" t="n">
        <v>41.2</v>
      </c>
    </row>
    <row r="80" customFormat="false" ht="12.75" hidden="false" customHeight="false" outlineLevel="0" collapsed="false">
      <c r="B80" s="25" t="n">
        <f aca="false">(B79+1)</f>
        <v>73</v>
      </c>
      <c r="C80" s="47" t="s">
        <v>174</v>
      </c>
      <c r="D80" s="43" t="n">
        <v>25.2</v>
      </c>
    </row>
    <row r="81" customFormat="false" ht="12.75" hidden="false" customHeight="false" outlineLevel="0" collapsed="false">
      <c r="B81" s="25" t="n">
        <f aca="false">(B80+1)</f>
        <v>74</v>
      </c>
      <c r="C81" s="30" t="s">
        <v>175</v>
      </c>
      <c r="D81" s="27" t="n">
        <v>124.2</v>
      </c>
    </row>
    <row r="82" customFormat="false" ht="12.75" hidden="false" customHeight="false" outlineLevel="0" collapsed="false">
      <c r="B82" s="25" t="n">
        <f aca="false">(B81+1)</f>
        <v>75</v>
      </c>
      <c r="C82" s="30" t="s">
        <v>57</v>
      </c>
      <c r="D82" s="27" t="n">
        <v>200</v>
      </c>
    </row>
    <row r="83" customFormat="false" ht="12.75" hidden="false" customHeight="false" outlineLevel="0" collapsed="false">
      <c r="B83" s="25" t="n">
        <f aca="false">(B82+1)</f>
        <v>76</v>
      </c>
      <c r="C83" s="30" t="s">
        <v>176</v>
      </c>
      <c r="D83" s="27" t="n">
        <v>51.25</v>
      </c>
    </row>
    <row r="84" customFormat="false" ht="12.75" hidden="false" customHeight="false" outlineLevel="0" collapsed="false">
      <c r="B84" s="25" t="n">
        <f aca="false">(B83+1)</f>
        <v>77</v>
      </c>
      <c r="C84" s="30" t="s">
        <v>119</v>
      </c>
      <c r="D84" s="27" t="n">
        <v>51.5</v>
      </c>
    </row>
    <row r="85" customFormat="false" ht="12.75" hidden="false" customHeight="false" outlineLevel="0" collapsed="false">
      <c r="B85" s="25" t="n">
        <f aca="false">(B84+1)</f>
        <v>78</v>
      </c>
      <c r="C85" s="30" t="s">
        <v>27</v>
      </c>
      <c r="D85" s="27" t="n">
        <v>122.6</v>
      </c>
    </row>
    <row r="86" customFormat="false" ht="12.75" hidden="false" customHeight="false" outlineLevel="0" collapsed="false">
      <c r="B86" s="25" t="n">
        <f aca="false">(B85+1)</f>
        <v>79</v>
      </c>
      <c r="C86" s="30" t="s">
        <v>177</v>
      </c>
      <c r="D86" s="27" t="n">
        <v>18.5</v>
      </c>
    </row>
    <row r="87" customFormat="false" ht="12.75" hidden="false" customHeight="false" outlineLevel="0" collapsed="false">
      <c r="B87" s="25" t="n">
        <f aca="false">(B86+1)</f>
        <v>80</v>
      </c>
      <c r="C87" s="30" t="s">
        <v>178</v>
      </c>
      <c r="D87" s="27" t="s">
        <v>179</v>
      </c>
    </row>
    <row r="88" customFormat="false" ht="12.75" hidden="false" customHeight="false" outlineLevel="0" collapsed="false">
      <c r="B88" s="25" t="n">
        <f aca="false">(B87+1)</f>
        <v>81</v>
      </c>
      <c r="C88" s="30" t="s">
        <v>180</v>
      </c>
      <c r="D88" s="27" t="n">
        <v>139</v>
      </c>
    </row>
    <row r="89" customFormat="false" ht="12.75" hidden="false" customHeight="false" outlineLevel="0" collapsed="false">
      <c r="B89" s="25" t="n">
        <f aca="false">(B88+1)</f>
        <v>82</v>
      </c>
      <c r="C89" s="30" t="s">
        <v>181</v>
      </c>
      <c r="D89" s="48" t="n">
        <v>30</v>
      </c>
    </row>
    <row r="90" customFormat="false" ht="12.75" hidden="false" customHeight="false" outlineLevel="0" collapsed="false">
      <c r="B90" s="25" t="n">
        <f aca="false">(B89+1)</f>
        <v>83</v>
      </c>
      <c r="C90" s="30" t="s">
        <v>182</v>
      </c>
      <c r="D90" s="48" t="n">
        <v>35.5</v>
      </c>
    </row>
    <row r="91" customFormat="false" ht="12.75" hidden="false" customHeight="false" outlineLevel="0" collapsed="false">
      <c r="B91" s="25" t="n">
        <f aca="false">(B90+1)</f>
        <v>84</v>
      </c>
      <c r="C91" s="30" t="s">
        <v>183</v>
      </c>
      <c r="D91" s="27" t="n">
        <v>74</v>
      </c>
    </row>
    <row r="92" customFormat="false" ht="12.75" hidden="false" customHeight="false" outlineLevel="0" collapsed="false">
      <c r="B92" s="25" t="n">
        <f aca="false">(B91+1)</f>
        <v>85</v>
      </c>
      <c r="C92" s="47" t="s">
        <v>184</v>
      </c>
      <c r="D92" s="43" t="n">
        <v>47</v>
      </c>
    </row>
    <row r="93" customFormat="false" ht="12.75" hidden="false" customHeight="false" outlineLevel="0" collapsed="false">
      <c r="B93" s="25" t="n">
        <f aca="false">(B92+1)</f>
        <v>86</v>
      </c>
      <c r="C93" s="30" t="s">
        <v>185</v>
      </c>
      <c r="D93" s="27" t="s">
        <v>186</v>
      </c>
    </row>
    <row r="94" customFormat="false" ht="12.75" hidden="false" customHeight="false" outlineLevel="0" collapsed="false">
      <c r="B94" s="25" t="n">
        <f aca="false">(B93+1)</f>
        <v>87</v>
      </c>
      <c r="C94" s="30" t="s">
        <v>187</v>
      </c>
      <c r="D94" s="27" t="s">
        <v>188</v>
      </c>
    </row>
    <row r="95" customFormat="false" ht="12.75" hidden="false" customHeight="false" outlineLevel="0" collapsed="false">
      <c r="B95" s="25" t="n">
        <f aca="false">(B94+1)</f>
        <v>88</v>
      </c>
      <c r="C95" s="30" t="s">
        <v>189</v>
      </c>
      <c r="D95" s="27" t="n">
        <v>27.7</v>
      </c>
    </row>
    <row r="96" customFormat="false" ht="12.75" hidden="false" customHeight="false" outlineLevel="0" collapsed="false">
      <c r="B96" s="25" t="n">
        <f aca="false">(B95+1)</f>
        <v>89</v>
      </c>
      <c r="C96" s="30" t="s">
        <v>190</v>
      </c>
      <c r="D96" s="27" t="n">
        <v>64</v>
      </c>
    </row>
    <row r="97" customFormat="false" ht="12.75" hidden="false" customHeight="false" outlineLevel="0" collapsed="false">
      <c r="B97" s="25" t="n">
        <f aca="false">(B96+1)</f>
        <v>90</v>
      </c>
      <c r="C97" s="30" t="s">
        <v>191</v>
      </c>
      <c r="D97" s="27" t="n">
        <v>66.86</v>
      </c>
    </row>
    <row r="98" customFormat="false" ht="12.75" hidden="false" customHeight="false" outlineLevel="0" collapsed="false">
      <c r="B98" s="25" t="n">
        <f aca="false">(B97+1)</f>
        <v>91</v>
      </c>
      <c r="C98" s="30" t="s">
        <v>192</v>
      </c>
      <c r="D98" s="27" t="n">
        <v>17</v>
      </c>
    </row>
    <row r="99" customFormat="false" ht="12.75" hidden="false" customHeight="false" outlineLevel="0" collapsed="false">
      <c r="B99" s="25" t="n">
        <f aca="false">(B98+1)</f>
        <v>92</v>
      </c>
      <c r="C99" s="30" t="s">
        <v>193</v>
      </c>
      <c r="D99" s="27" t="n">
        <v>25.5</v>
      </c>
    </row>
    <row r="100" customFormat="false" ht="12.75" hidden="false" customHeight="false" outlineLevel="0" collapsed="false">
      <c r="B100" s="25" t="n">
        <f aca="false">(B99+1)</f>
        <v>93</v>
      </c>
      <c r="C100" s="30" t="s">
        <v>194</v>
      </c>
      <c r="D100" s="27" t="n">
        <v>1800</v>
      </c>
    </row>
    <row r="101" customFormat="false" ht="12.75" hidden="false" customHeight="false" outlineLevel="0" collapsed="false">
      <c r="B101" s="25" t="n">
        <f aca="false">(B100+1)</f>
        <v>94</v>
      </c>
      <c r="C101" s="30" t="s">
        <v>195</v>
      </c>
      <c r="D101" s="27" t="n">
        <v>50</v>
      </c>
    </row>
    <row r="102" customFormat="false" ht="12.75" hidden="false" customHeight="false" outlineLevel="0" collapsed="false">
      <c r="B102" s="25" t="n">
        <f aca="false">(B101+1)</f>
        <v>95</v>
      </c>
      <c r="C102" s="30" t="s">
        <v>196</v>
      </c>
      <c r="D102" s="27" t="n">
        <v>200</v>
      </c>
    </row>
    <row r="103" customFormat="false" ht="12.75" hidden="false" customHeight="false" outlineLevel="0" collapsed="false">
      <c r="B103" s="25" t="n">
        <f aca="false">(B102+1)</f>
        <v>96</v>
      </c>
      <c r="C103" s="30" t="s">
        <v>197</v>
      </c>
      <c r="D103" s="27" t="n">
        <v>220</v>
      </c>
    </row>
    <row r="104" customFormat="false" ht="12.75" hidden="false" customHeight="false" outlineLevel="0" collapsed="false">
      <c r="B104" s="25" t="n">
        <f aca="false">(B103+1)</f>
        <v>97</v>
      </c>
      <c r="C104" s="30" t="s">
        <v>198</v>
      </c>
      <c r="D104" s="27" t="n">
        <v>50</v>
      </c>
    </row>
    <row r="105" customFormat="false" ht="12.75" hidden="false" customHeight="false" outlineLevel="0" collapsed="false">
      <c r="B105" s="25" t="n">
        <f aca="false">(B104+1)</f>
        <v>98</v>
      </c>
      <c r="C105" s="30" t="s">
        <v>199</v>
      </c>
      <c r="D105" s="27" t="n">
        <v>215</v>
      </c>
    </row>
    <row r="106" customFormat="false" ht="12.75" hidden="false" customHeight="false" outlineLevel="0" collapsed="false">
      <c r="B106" s="25" t="n">
        <f aca="false">(B105+1)</f>
        <v>99</v>
      </c>
      <c r="C106" s="30" t="s">
        <v>200</v>
      </c>
      <c r="D106" s="27" t="n">
        <v>25</v>
      </c>
    </row>
    <row r="107" customFormat="false" ht="12.75" hidden="false" customHeight="false" outlineLevel="0" collapsed="false">
      <c r="B107" s="25" t="n">
        <f aca="false">(B106+1)</f>
        <v>100</v>
      </c>
      <c r="C107" s="47" t="s">
        <v>201</v>
      </c>
      <c r="D107" s="27" t="n">
        <v>10</v>
      </c>
    </row>
    <row r="108" customFormat="false" ht="12.75" hidden="false" customHeight="false" outlineLevel="0" collapsed="false">
      <c r="B108" s="25" t="n">
        <f aca="false">(B107+1)</f>
        <v>101</v>
      </c>
      <c r="C108" s="30" t="s">
        <v>202</v>
      </c>
      <c r="D108" s="27" t="n">
        <v>115</v>
      </c>
    </row>
    <row r="109" customFormat="false" ht="12.75" hidden="false" customHeight="false" outlineLevel="0" collapsed="false">
      <c r="B109" s="25" t="n">
        <f aca="false">(B108+1)</f>
        <v>102</v>
      </c>
      <c r="C109" s="30" t="s">
        <v>203</v>
      </c>
      <c r="D109" s="27" t="n">
        <v>150</v>
      </c>
    </row>
    <row r="110" customFormat="false" ht="12.75" hidden="false" customHeight="false" outlineLevel="0" collapsed="false">
      <c r="B110" s="25" t="n">
        <f aca="false">(B109+1)</f>
        <v>103</v>
      </c>
      <c r="C110" s="30" t="s">
        <v>204</v>
      </c>
      <c r="D110" s="27" t="n">
        <v>14</v>
      </c>
    </row>
    <row r="111" customFormat="false" ht="12.75" hidden="false" customHeight="false" outlineLevel="0" collapsed="false">
      <c r="B111" s="25" t="n">
        <f aca="false">(B110+1)</f>
        <v>104</v>
      </c>
      <c r="C111" s="30" t="s">
        <v>205</v>
      </c>
      <c r="D111" s="27" t="n">
        <v>70</v>
      </c>
    </row>
    <row r="112" customFormat="false" ht="12.75" hidden="false" customHeight="false" outlineLevel="0" collapsed="false">
      <c r="B112" s="25" t="n">
        <f aca="false">(B111+1)</f>
        <v>105</v>
      </c>
      <c r="C112" s="30" t="s">
        <v>206</v>
      </c>
      <c r="D112" s="27" t="n">
        <v>150</v>
      </c>
    </row>
    <row r="113" customFormat="false" ht="12.75" hidden="false" customHeight="false" outlineLevel="0" collapsed="false">
      <c r="B113" s="25" t="n">
        <f aca="false">(B112+1)</f>
        <v>106</v>
      </c>
      <c r="C113" s="30" t="s">
        <v>207</v>
      </c>
      <c r="D113" s="27" t="n">
        <v>80</v>
      </c>
    </row>
    <row r="114" customFormat="false" ht="12.75" hidden="false" customHeight="false" outlineLevel="0" collapsed="false">
      <c r="B114" s="25" t="n">
        <f aca="false">(B113+1)</f>
        <v>107</v>
      </c>
      <c r="C114" s="30" t="s">
        <v>208</v>
      </c>
      <c r="D114" s="27" t="n">
        <v>113.5</v>
      </c>
    </row>
    <row r="115" customFormat="false" ht="12.75" hidden="false" customHeight="false" outlineLevel="0" collapsed="false">
      <c r="B115" s="25" t="n">
        <f aca="false">(B114+1)</f>
        <v>108</v>
      </c>
      <c r="C115" s="30" t="s">
        <v>209</v>
      </c>
      <c r="D115" s="27" t="s">
        <v>210</v>
      </c>
    </row>
    <row r="116" customFormat="false" ht="12.75" hidden="false" customHeight="false" outlineLevel="0" collapsed="false">
      <c r="B116" s="25" t="n">
        <f aca="false">(B115+1)</f>
        <v>109</v>
      </c>
      <c r="C116" s="30" t="s">
        <v>211</v>
      </c>
      <c r="D116" s="27" t="n">
        <v>170</v>
      </c>
    </row>
    <row r="117" customFormat="false" ht="12.75" hidden="false" customHeight="false" outlineLevel="0" collapsed="false">
      <c r="B117" s="25" t="n">
        <f aca="false">(B116+1)</f>
        <v>110</v>
      </c>
      <c r="C117" s="30" t="s">
        <v>212</v>
      </c>
      <c r="D117" s="27" t="n">
        <v>120</v>
      </c>
    </row>
    <row r="118" customFormat="false" ht="12.75" hidden="false" customHeight="false" outlineLevel="0" collapsed="false">
      <c r="B118" s="25" t="n">
        <f aca="false">(B117+1)</f>
        <v>111</v>
      </c>
      <c r="C118" s="30" t="s">
        <v>213</v>
      </c>
      <c r="D118" s="27" t="n">
        <v>145</v>
      </c>
    </row>
    <row r="119" customFormat="false" ht="12.75" hidden="false" customHeight="false" outlineLevel="0" collapsed="false">
      <c r="B119" s="25" t="n">
        <f aca="false">(B118+1)</f>
        <v>112</v>
      </c>
      <c r="C119" s="30" t="s">
        <v>214</v>
      </c>
      <c r="D119" s="27" t="n">
        <v>55</v>
      </c>
    </row>
    <row r="120" customFormat="false" ht="12.75" hidden="false" customHeight="false" outlineLevel="0" collapsed="false">
      <c r="B120" s="25" t="n">
        <f aca="false">(B119+1)</f>
        <v>113</v>
      </c>
      <c r="C120" s="30" t="s">
        <v>215</v>
      </c>
      <c r="D120" s="27" t="n">
        <v>110</v>
      </c>
    </row>
    <row r="121" customFormat="false" ht="12.75" hidden="false" customHeight="false" outlineLevel="0" collapsed="false">
      <c r="B121" s="25" t="n">
        <f aca="false">(B120+1)</f>
        <v>114</v>
      </c>
      <c r="C121" s="30" t="s">
        <v>216</v>
      </c>
      <c r="D121" s="27" t="n">
        <v>190</v>
      </c>
    </row>
    <row r="122" customFormat="false" ht="12.75" hidden="false" customHeight="false" outlineLevel="0" collapsed="false">
      <c r="B122" s="25" t="n">
        <f aca="false">(B121+1)</f>
        <v>115</v>
      </c>
      <c r="C122" s="30" t="s">
        <v>217</v>
      </c>
      <c r="D122" s="27" t="n">
        <v>53</v>
      </c>
    </row>
    <row r="123" customFormat="false" ht="12.75" hidden="false" customHeight="false" outlineLevel="0" collapsed="false">
      <c r="B123" s="25" t="n">
        <f aca="false">(B122+1)</f>
        <v>116</v>
      </c>
      <c r="C123" s="30" t="s">
        <v>218</v>
      </c>
      <c r="D123" s="27" t="n">
        <v>10</v>
      </c>
    </row>
    <row r="124" customFormat="false" ht="12.75" hidden="false" customHeight="false" outlineLevel="0" collapsed="false">
      <c r="B124" s="25" t="n">
        <f aca="false">(B123+1)</f>
        <v>117</v>
      </c>
      <c r="C124" s="30" t="s">
        <v>219</v>
      </c>
      <c r="D124" s="27" t="n">
        <v>60</v>
      </c>
    </row>
    <row r="125" customFormat="false" ht="12.75" hidden="false" customHeight="false" outlineLevel="0" collapsed="false">
      <c r="B125" s="25" t="n">
        <f aca="false">(B124+1)</f>
        <v>118</v>
      </c>
      <c r="C125" s="30" t="s">
        <v>220</v>
      </c>
      <c r="D125" s="27" t="n">
        <v>117</v>
      </c>
    </row>
    <row r="126" customFormat="false" ht="12.75" hidden="false" customHeight="false" outlineLevel="0" collapsed="false">
      <c r="B126" s="25" t="n">
        <f aca="false">(B125+1)</f>
        <v>119</v>
      </c>
      <c r="C126" s="30" t="s">
        <v>221</v>
      </c>
      <c r="D126" s="27" t="n">
        <v>56</v>
      </c>
    </row>
    <row r="127" customFormat="false" ht="12.75" hidden="false" customHeight="false" outlineLevel="0" collapsed="false">
      <c r="B127" s="25" t="n">
        <f aca="false">(B126+1)</f>
        <v>120</v>
      </c>
      <c r="C127" s="30" t="s">
        <v>222</v>
      </c>
      <c r="D127" s="27" t="n">
        <v>55</v>
      </c>
    </row>
    <row r="128" customFormat="false" ht="12.75" hidden="false" customHeight="false" outlineLevel="0" collapsed="false">
      <c r="B128" s="25" t="n">
        <f aca="false">(B127+1)</f>
        <v>121</v>
      </c>
      <c r="C128" s="30" t="s">
        <v>223</v>
      </c>
      <c r="D128" s="27" t="n">
        <v>18</v>
      </c>
    </row>
    <row r="129" customFormat="false" ht="12.75" hidden="false" customHeight="false" outlineLevel="0" collapsed="false">
      <c r="B129" s="25" t="n">
        <f aca="false">(B128+1)</f>
        <v>122</v>
      </c>
      <c r="C129" s="47" t="s">
        <v>224</v>
      </c>
      <c r="D129" s="27" t="n">
        <v>50</v>
      </c>
    </row>
    <row r="130" customFormat="false" ht="12.75" hidden="false" customHeight="false" outlineLevel="0" collapsed="false">
      <c r="B130" s="25" t="n">
        <f aca="false">(B129+1)</f>
        <v>123</v>
      </c>
      <c r="C130" s="30" t="s">
        <v>225</v>
      </c>
      <c r="D130" s="27" t="n">
        <v>26</v>
      </c>
    </row>
    <row r="131" customFormat="false" ht="12.75" hidden="false" customHeight="false" outlineLevel="0" collapsed="false">
      <c r="B131" s="25" t="n">
        <f aca="false">(B130+1)</f>
        <v>124</v>
      </c>
      <c r="C131" s="44" t="s">
        <v>226</v>
      </c>
      <c r="D131" s="27" t="n">
        <v>55</v>
      </c>
    </row>
    <row r="132" customFormat="false" ht="17.25" hidden="false" customHeight="true" outlineLevel="0" collapsed="false">
      <c r="B132" s="25" t="n">
        <f aca="false">(B131+1)</f>
        <v>125</v>
      </c>
      <c r="C132" s="30" t="s">
        <v>227</v>
      </c>
      <c r="D132" s="27" t="n">
        <v>98</v>
      </c>
    </row>
    <row r="133" customFormat="false" ht="12.75" hidden="false" customHeight="false" outlineLevel="0" collapsed="false">
      <c r="B133" s="25" t="n">
        <f aca="false">(B132+1)</f>
        <v>126</v>
      </c>
      <c r="C133" s="30" t="s">
        <v>172</v>
      </c>
      <c r="D133" s="27" t="n">
        <v>137.81</v>
      </c>
    </row>
    <row r="134" customFormat="false" ht="12.75" hidden="false" customHeight="true" outlineLevel="0" collapsed="false">
      <c r="B134" s="27" t="s">
        <v>228</v>
      </c>
      <c r="C134" s="30" t="s">
        <v>173</v>
      </c>
      <c r="D134" s="27" t="n">
        <v>100</v>
      </c>
    </row>
    <row r="135" customFormat="false" ht="12.75" hidden="false" customHeight="false" outlineLevel="0" collapsed="false">
      <c r="B135" s="27"/>
      <c r="C135" s="30" t="s">
        <v>174</v>
      </c>
      <c r="D135" s="27" t="n">
        <v>100</v>
      </c>
    </row>
    <row r="136" customFormat="false" ht="12.75" hidden="false" customHeight="false" outlineLevel="0" collapsed="false">
      <c r="B136" s="27" t="n">
        <v>127</v>
      </c>
      <c r="C136" s="30" t="s">
        <v>229</v>
      </c>
      <c r="D136" s="27" t="n">
        <v>175</v>
      </c>
    </row>
    <row r="137" customFormat="false" ht="12.75" hidden="false" customHeight="false" outlineLevel="0" collapsed="false">
      <c r="B137" s="27" t="n">
        <v>128</v>
      </c>
      <c r="C137" s="30" t="s">
        <v>230</v>
      </c>
      <c r="D137" s="27" t="n">
        <v>45</v>
      </c>
    </row>
    <row r="138" customFormat="false" ht="12.75" hidden="false" customHeight="false" outlineLevel="0" collapsed="false">
      <c r="B138" s="27" t="n">
        <v>129</v>
      </c>
      <c r="C138" s="30" t="s">
        <v>231</v>
      </c>
      <c r="D138" s="27" t="n">
        <v>125</v>
      </c>
    </row>
    <row r="139" customFormat="false" ht="12.75" hidden="false" customHeight="false" outlineLevel="0" collapsed="false">
      <c r="B139" s="27" t="n">
        <v>130</v>
      </c>
      <c r="C139" s="47" t="s">
        <v>232</v>
      </c>
      <c r="D139" s="27" t="n">
        <v>60</v>
      </c>
    </row>
    <row r="140" customFormat="false" ht="12.75" hidden="false" customHeight="false" outlineLevel="0" collapsed="false">
      <c r="B140" s="49"/>
      <c r="C140" s="50" t="s">
        <v>233</v>
      </c>
      <c r="D140" s="27"/>
    </row>
    <row r="141" customFormat="false" ht="12.75" hidden="false" customHeight="false" outlineLevel="0" collapsed="false">
      <c r="B141" s="27" t="n">
        <v>131</v>
      </c>
      <c r="C141" s="30" t="s">
        <v>234</v>
      </c>
      <c r="D141" s="27" t="n">
        <v>35</v>
      </c>
    </row>
    <row r="142" customFormat="false" ht="12.75" hidden="false" customHeight="false" outlineLevel="0" collapsed="false">
      <c r="B142" s="27" t="n">
        <f aca="false">(B141+1)</f>
        <v>132</v>
      </c>
      <c r="C142" s="30" t="s">
        <v>235</v>
      </c>
      <c r="D142" s="27" t="n">
        <v>15</v>
      </c>
    </row>
    <row r="143" customFormat="false" ht="12.75" hidden="false" customHeight="false" outlineLevel="0" collapsed="false">
      <c r="B143" s="27" t="n">
        <f aca="false">(B142+1)</f>
        <v>133</v>
      </c>
      <c r="C143" s="30" t="s">
        <v>236</v>
      </c>
      <c r="D143" s="27" t="n">
        <v>25</v>
      </c>
    </row>
    <row r="144" customFormat="false" ht="12.75" hidden="false" customHeight="false" outlineLevel="0" collapsed="false">
      <c r="B144" s="27" t="n">
        <f aca="false">(B143+1)</f>
        <v>134</v>
      </c>
      <c r="C144" s="30" t="s">
        <v>237</v>
      </c>
      <c r="D144" s="27" t="n">
        <v>250</v>
      </c>
    </row>
    <row r="145" customFormat="false" ht="12.75" hidden="false" customHeight="false" outlineLevel="0" collapsed="false">
      <c r="B145" s="27" t="n">
        <f aca="false">(B144+1)</f>
        <v>135</v>
      </c>
      <c r="C145" s="30" t="s">
        <v>238</v>
      </c>
      <c r="D145" s="27" t="n">
        <v>85</v>
      </c>
    </row>
    <row r="146" customFormat="false" ht="12.75" hidden="false" customHeight="false" outlineLevel="0" collapsed="false">
      <c r="B146" s="27" t="n">
        <f aca="false">(B145+1)</f>
        <v>136</v>
      </c>
      <c r="C146" s="30" t="s">
        <v>239</v>
      </c>
      <c r="D146" s="27" t="n">
        <v>40</v>
      </c>
    </row>
    <row r="147" customFormat="false" ht="12.75" hidden="false" customHeight="false" outlineLevel="0" collapsed="false">
      <c r="B147" s="27" t="n">
        <f aca="false">(B146+1)</f>
        <v>137</v>
      </c>
      <c r="C147" s="30" t="s">
        <v>240</v>
      </c>
      <c r="D147" s="27" t="n">
        <v>140</v>
      </c>
    </row>
    <row r="148" customFormat="false" ht="12.75" hidden="false" customHeight="false" outlineLevel="0" collapsed="false">
      <c r="B148" s="27" t="n">
        <f aca="false">(B147+1)</f>
        <v>138</v>
      </c>
      <c r="C148" s="30" t="s">
        <v>241</v>
      </c>
      <c r="D148" s="27" t="n">
        <v>70</v>
      </c>
    </row>
    <row r="149" customFormat="false" ht="12.75" hidden="false" customHeight="false" outlineLevel="0" collapsed="false">
      <c r="B149" s="27" t="n">
        <f aca="false">(B148+1)</f>
        <v>139</v>
      </c>
      <c r="C149" s="30" t="s">
        <v>242</v>
      </c>
      <c r="D149" s="27" t="n">
        <v>80</v>
      </c>
    </row>
    <row r="150" customFormat="false" ht="12.75" hidden="false" customHeight="false" outlineLevel="0" collapsed="false">
      <c r="B150" s="27" t="n">
        <f aca="false">(B149+1)</f>
        <v>140</v>
      </c>
      <c r="C150" s="30" t="s">
        <v>243</v>
      </c>
      <c r="D150" s="27" t="n">
        <v>100</v>
      </c>
    </row>
    <row r="151" customFormat="false" ht="12.75" hidden="false" customHeight="false" outlineLevel="0" collapsed="false">
      <c r="B151" s="27" t="n">
        <f aca="false">(B150+1)</f>
        <v>141</v>
      </c>
      <c r="C151" s="30" t="s">
        <v>244</v>
      </c>
      <c r="D151" s="27" t="n">
        <v>215</v>
      </c>
    </row>
    <row r="152" customFormat="false" ht="12.75" hidden="false" customHeight="false" outlineLevel="0" collapsed="false">
      <c r="B152" s="27" t="n">
        <f aca="false">(B151+1)</f>
        <v>142</v>
      </c>
      <c r="C152" s="30" t="s">
        <v>245</v>
      </c>
      <c r="D152" s="27" t="n">
        <v>63</v>
      </c>
    </row>
    <row r="153" customFormat="false" ht="12.75" hidden="false" customHeight="false" outlineLevel="0" collapsed="false">
      <c r="B153" s="27" t="n">
        <f aca="false">(B152+1)</f>
        <v>143</v>
      </c>
      <c r="C153" s="30" t="s">
        <v>246</v>
      </c>
      <c r="D153" s="27" t="n">
        <v>62.5</v>
      </c>
    </row>
    <row r="154" customFormat="false" ht="12.75" hidden="false" customHeight="false" outlineLevel="0" collapsed="false">
      <c r="B154" s="27" t="n">
        <f aca="false">(B153+1)</f>
        <v>144</v>
      </c>
      <c r="C154" s="30" t="s">
        <v>247</v>
      </c>
      <c r="D154" s="27" t="n">
        <v>33.3</v>
      </c>
    </row>
    <row r="155" customFormat="false" ht="12.75" hidden="false" customHeight="false" outlineLevel="0" collapsed="false">
      <c r="B155" s="27" t="n">
        <f aca="false">(B154+1)</f>
        <v>145</v>
      </c>
      <c r="C155" s="30" t="s">
        <v>248</v>
      </c>
      <c r="D155" s="27" t="n">
        <v>50</v>
      </c>
    </row>
    <row r="156" customFormat="false" ht="12.75" hidden="false" customHeight="false" outlineLevel="0" collapsed="false">
      <c r="B156" s="27" t="n">
        <f aca="false">(B155+1)</f>
        <v>146</v>
      </c>
      <c r="C156" s="30" t="s">
        <v>249</v>
      </c>
      <c r="D156" s="27" t="n">
        <v>40</v>
      </c>
    </row>
    <row r="157" customFormat="false" ht="12.75" hidden="false" customHeight="false" outlineLevel="0" collapsed="false">
      <c r="B157" s="27" t="n">
        <f aca="false">(B156+1)</f>
        <v>147</v>
      </c>
      <c r="C157" s="30" t="s">
        <v>250</v>
      </c>
      <c r="D157" s="27" t="n">
        <v>30</v>
      </c>
    </row>
    <row r="158" customFormat="false" ht="12.75" hidden="false" customHeight="false" outlineLevel="0" collapsed="false">
      <c r="B158" s="27" t="n">
        <f aca="false">(B157+1)</f>
        <v>148</v>
      </c>
      <c r="C158" s="30" t="s">
        <v>251</v>
      </c>
      <c r="D158" s="27" t="n">
        <v>50</v>
      </c>
    </row>
    <row r="159" customFormat="false" ht="12.75" hidden="false" customHeight="false" outlineLevel="0" collapsed="false">
      <c r="B159" s="27" t="n">
        <f aca="false">(B158+1)</f>
        <v>149</v>
      </c>
      <c r="C159" s="30" t="s">
        <v>252</v>
      </c>
      <c r="D159" s="27" t="n">
        <v>50</v>
      </c>
    </row>
    <row r="160" customFormat="false" ht="12.75" hidden="false" customHeight="false" outlineLevel="0" collapsed="false">
      <c r="B160" s="27" t="n">
        <f aca="false">(B159+1)</f>
        <v>150</v>
      </c>
      <c r="C160" s="30" t="s">
        <v>253</v>
      </c>
      <c r="D160" s="27" t="n">
        <v>100</v>
      </c>
    </row>
    <row r="161" customFormat="false" ht="12.75" hidden="false" customHeight="false" outlineLevel="0" collapsed="false">
      <c r="B161" s="27" t="n">
        <f aca="false">(B160+1)</f>
        <v>151</v>
      </c>
      <c r="C161" s="30" t="s">
        <v>254</v>
      </c>
      <c r="D161" s="27" t="n">
        <v>100</v>
      </c>
    </row>
    <row r="162" customFormat="false" ht="12.75" hidden="false" customHeight="false" outlineLevel="0" collapsed="false">
      <c r="B162" s="27" t="n">
        <f aca="false">(B161+1)</f>
        <v>152</v>
      </c>
      <c r="C162" s="30" t="s">
        <v>255</v>
      </c>
      <c r="D162" s="27" t="n">
        <v>40</v>
      </c>
    </row>
    <row r="163" customFormat="false" ht="12.75" hidden="false" customHeight="false" outlineLevel="0" collapsed="false">
      <c r="B163" s="27" t="n">
        <f aca="false">(B162+1)</f>
        <v>153</v>
      </c>
      <c r="C163" s="30" t="s">
        <v>256</v>
      </c>
      <c r="D163" s="27" t="n">
        <v>75</v>
      </c>
    </row>
    <row r="164" customFormat="false" ht="12.75" hidden="false" customHeight="false" outlineLevel="0" collapsed="false">
      <c r="B164" s="27" t="n">
        <f aca="false">(B163+1)</f>
        <v>154</v>
      </c>
      <c r="C164" s="30" t="s">
        <v>257</v>
      </c>
      <c r="D164" s="27" t="n">
        <v>75</v>
      </c>
    </row>
    <row r="165" customFormat="false" ht="12.75" hidden="false" customHeight="false" outlineLevel="0" collapsed="false">
      <c r="B165" s="27" t="n">
        <f aca="false">(B164+1)</f>
        <v>155</v>
      </c>
      <c r="C165" s="30" t="s">
        <v>258</v>
      </c>
      <c r="D165" s="27" t="n">
        <v>98</v>
      </c>
    </row>
    <row r="166" customFormat="false" ht="12.75" hidden="false" customHeight="false" outlineLevel="0" collapsed="false">
      <c r="B166" s="27" t="n">
        <f aca="false">(B165+1)</f>
        <v>156</v>
      </c>
      <c r="C166" s="30" t="s">
        <v>259</v>
      </c>
      <c r="D166" s="27" t="n">
        <v>660</v>
      </c>
    </row>
    <row r="167" customFormat="false" ht="12.75" hidden="false" customHeight="false" outlineLevel="0" collapsed="false">
      <c r="B167" s="27" t="n">
        <f aca="false">(B166+1)</f>
        <v>157</v>
      </c>
      <c r="C167" s="30" t="s">
        <v>260</v>
      </c>
      <c r="D167" s="27" t="n">
        <v>250</v>
      </c>
    </row>
    <row r="168" customFormat="false" ht="12.75" hidden="false" customHeight="false" outlineLevel="0" collapsed="false">
      <c r="B168" s="27" t="n">
        <f aca="false">(B167+1)</f>
        <v>158</v>
      </c>
      <c r="C168" s="47" t="s">
        <v>261</v>
      </c>
      <c r="D168" s="27" t="n">
        <v>110</v>
      </c>
    </row>
    <row r="169" customFormat="false" ht="12.75" hidden="false" customHeight="false" outlineLevel="0" collapsed="false">
      <c r="B169" s="27" t="n">
        <f aca="false">(B168+1)</f>
        <v>159</v>
      </c>
      <c r="C169" s="44" t="s">
        <v>262</v>
      </c>
      <c r="D169" s="27" t="n">
        <v>90</v>
      </c>
    </row>
    <row r="170" customFormat="false" ht="12.75" hidden="false" customHeight="false" outlineLevel="0" collapsed="false">
      <c r="B170" s="27" t="n">
        <f aca="false">(B169+1)</f>
        <v>160</v>
      </c>
      <c r="C170" s="47" t="s">
        <v>263</v>
      </c>
      <c r="D170" s="27" t="n">
        <v>95</v>
      </c>
    </row>
    <row r="171" customFormat="false" ht="12.75" hidden="false" customHeight="false" outlineLevel="0" collapsed="false">
      <c r="B171" s="27" t="n">
        <f aca="false">(B170+1)</f>
        <v>161</v>
      </c>
      <c r="C171" s="30" t="s">
        <v>264</v>
      </c>
      <c r="D171" s="27" t="n">
        <v>37</v>
      </c>
    </row>
    <row r="172" customFormat="false" ht="12.75" hidden="false" customHeight="false" outlineLevel="0" collapsed="false">
      <c r="B172" s="27" t="n">
        <f aca="false">(B171+1)</f>
        <v>162</v>
      </c>
      <c r="C172" s="51" t="s">
        <v>265</v>
      </c>
      <c r="D172" s="27" t="n">
        <v>40</v>
      </c>
    </row>
    <row r="173" customFormat="false" ht="12.75" hidden="false" customHeight="false" outlineLevel="0" collapsed="false">
      <c r="B173" s="27" t="n">
        <f aca="false">(B172+1)</f>
        <v>163</v>
      </c>
      <c r="C173" s="30" t="s">
        <v>266</v>
      </c>
      <c r="D173" s="27" t="n">
        <v>350</v>
      </c>
    </row>
    <row r="174" customFormat="false" ht="12.75" hidden="false" customHeight="false" outlineLevel="0" collapsed="false">
      <c r="B174" s="43" t="n">
        <f aca="false">(B173+1)</f>
        <v>164</v>
      </c>
      <c r="C174" s="51" t="s">
        <v>267</v>
      </c>
      <c r="D174" s="43" t="n">
        <v>250</v>
      </c>
    </row>
    <row r="175" customFormat="false" ht="12.75" hidden="false" customHeight="false" outlineLevel="0" collapsed="false">
      <c r="B175" s="27" t="n">
        <f aca="false">(B174+1)</f>
        <v>165</v>
      </c>
      <c r="C175" s="30" t="s">
        <v>268</v>
      </c>
      <c r="D175" s="27" t="n">
        <v>250</v>
      </c>
    </row>
    <row r="176" customFormat="false" ht="12.75" hidden="false" customHeight="false" outlineLevel="0" collapsed="false">
      <c r="B176" s="27" t="n">
        <f aca="false">(B175+1)</f>
        <v>166</v>
      </c>
      <c r="C176" s="30" t="s">
        <v>269</v>
      </c>
      <c r="D176" s="27" t="n">
        <v>660</v>
      </c>
    </row>
    <row r="177" customFormat="false" ht="12.75" hidden="false" customHeight="false" outlineLevel="0" collapsed="false">
      <c r="B177" s="27" t="n">
        <f aca="false">(B176+1)</f>
        <v>167</v>
      </c>
      <c r="C177" s="44" t="s">
        <v>270</v>
      </c>
      <c r="D177" s="27" t="n">
        <v>30</v>
      </c>
    </row>
    <row r="178" customFormat="false" ht="12.75" hidden="false" customHeight="false" outlineLevel="0" collapsed="false">
      <c r="B178" s="27" t="n">
        <f aca="false">(B177+1)</f>
        <v>168</v>
      </c>
      <c r="C178" s="30" t="s">
        <v>271</v>
      </c>
      <c r="D178" s="27" t="n">
        <v>40</v>
      </c>
    </row>
    <row r="179" customFormat="false" ht="12.75" hidden="false" customHeight="false" outlineLevel="0" collapsed="false">
      <c r="B179" s="27" t="n">
        <f aca="false">(B178+1)</f>
        <v>169</v>
      </c>
      <c r="C179" s="47" t="s">
        <v>272</v>
      </c>
      <c r="D179" s="27" t="n">
        <v>120</v>
      </c>
    </row>
    <row r="180" customFormat="false" ht="12.75" hidden="false" customHeight="false" outlineLevel="0" collapsed="false">
      <c r="B180" s="27" t="n">
        <f aca="false">(B179+1)</f>
        <v>170</v>
      </c>
      <c r="C180" s="30" t="s">
        <v>273</v>
      </c>
      <c r="D180" s="27" t="n">
        <v>500</v>
      </c>
    </row>
    <row r="181" customFormat="false" ht="12.75" hidden="false" customHeight="false" outlineLevel="0" collapsed="false">
      <c r="B181" s="27" t="n">
        <f aca="false">(B180+1)</f>
        <v>171</v>
      </c>
      <c r="C181" s="30" t="s">
        <v>274</v>
      </c>
      <c r="D181" s="27" t="n">
        <v>250</v>
      </c>
    </row>
    <row r="182" customFormat="false" ht="12.75" hidden="false" customHeight="false" outlineLevel="0" collapsed="false">
      <c r="B182" s="27" t="n">
        <f aca="false">(B181+1)</f>
        <v>172</v>
      </c>
      <c r="C182" s="30" t="s">
        <v>275</v>
      </c>
      <c r="D182" s="27" t="n">
        <v>60</v>
      </c>
    </row>
    <row r="183" customFormat="false" ht="12.75" hidden="false" customHeight="false" outlineLevel="0" collapsed="false">
      <c r="B183" s="27" t="n">
        <f aca="false">(B182+1)</f>
        <v>173</v>
      </c>
      <c r="C183" s="30" t="s">
        <v>276</v>
      </c>
      <c r="D183" s="27" t="n">
        <v>80</v>
      </c>
    </row>
    <row r="184" customFormat="false" ht="12.75" hidden="false" customHeight="false" outlineLevel="0" collapsed="false">
      <c r="B184" s="27" t="n">
        <f aca="false">(B183+1)</f>
        <v>174</v>
      </c>
      <c r="C184" s="30" t="s">
        <v>277</v>
      </c>
      <c r="D184" s="27" t="n">
        <v>60</v>
      </c>
    </row>
    <row r="185" customFormat="false" ht="12.75" hidden="false" customHeight="false" outlineLevel="0" collapsed="false">
      <c r="B185" s="27" t="n">
        <f aca="false">(B184+1)</f>
        <v>175</v>
      </c>
      <c r="C185" s="30" t="s">
        <v>278</v>
      </c>
      <c r="D185" s="27" t="n">
        <v>100</v>
      </c>
    </row>
    <row r="186" customFormat="false" ht="12.75" hidden="false" customHeight="false" outlineLevel="0" collapsed="false">
      <c r="B186" s="27" t="n">
        <f aca="false">(B185+1)</f>
        <v>176</v>
      </c>
      <c r="C186" s="41" t="s">
        <v>279</v>
      </c>
      <c r="D186" s="27" t="n">
        <v>73</v>
      </c>
    </row>
    <row r="187" customFormat="false" ht="12.75" hidden="false" customHeight="false" outlineLevel="0" collapsed="false">
      <c r="B187" s="27" t="n">
        <f aca="false">(B186+1)</f>
        <v>177</v>
      </c>
      <c r="C187" s="52" t="s">
        <v>280</v>
      </c>
      <c r="D187" s="27" t="n">
        <v>500</v>
      </c>
    </row>
    <row r="188" customFormat="false" ht="12.75" hidden="false" customHeight="false" outlineLevel="0" collapsed="false">
      <c r="B188" s="27" t="n">
        <f aca="false">(B187+1)</f>
        <v>178</v>
      </c>
      <c r="C188" s="30" t="s">
        <v>281</v>
      </c>
      <c r="D188" s="27" t="n">
        <v>120</v>
      </c>
    </row>
    <row r="189" customFormat="false" ht="12.75" hidden="false" customHeight="false" outlineLevel="0" collapsed="false">
      <c r="B189" s="27" t="n">
        <f aca="false">(B188+1)</f>
        <v>179</v>
      </c>
      <c r="C189" s="30" t="s">
        <v>282</v>
      </c>
      <c r="D189" s="27" t="n">
        <v>120</v>
      </c>
    </row>
    <row r="190" customFormat="false" ht="12.75" hidden="false" customHeight="false" outlineLevel="0" collapsed="false">
      <c r="B190" s="27" t="n">
        <f aca="false">(B189+1)</f>
        <v>180</v>
      </c>
      <c r="C190" s="30" t="s">
        <v>283</v>
      </c>
      <c r="D190" s="27" t="n">
        <v>250</v>
      </c>
    </row>
    <row r="191" customFormat="false" ht="12.75" hidden="false" customHeight="false" outlineLevel="0" collapsed="false">
      <c r="B191" s="27" t="n">
        <f aca="false">(B190+1)</f>
        <v>181</v>
      </c>
      <c r="C191" s="30" t="s">
        <v>284</v>
      </c>
      <c r="D191" s="27" t="n">
        <v>500</v>
      </c>
    </row>
    <row r="192" customFormat="false" ht="12.75" hidden="false" customHeight="false" outlineLevel="0" collapsed="false">
      <c r="B192" s="27" t="n">
        <f aca="false">(B191+1)</f>
        <v>182</v>
      </c>
      <c r="C192" s="47" t="s">
        <v>285</v>
      </c>
      <c r="D192" s="27" t="n">
        <v>800</v>
      </c>
    </row>
    <row r="193" customFormat="false" ht="12.75" hidden="false" customHeight="false" outlineLevel="0" collapsed="false">
      <c r="B193" s="27" t="n">
        <f aca="false">(B192+1)</f>
        <v>183</v>
      </c>
      <c r="C193" s="26" t="s">
        <v>286</v>
      </c>
      <c r="D193" s="27" t="n">
        <v>600</v>
      </c>
    </row>
    <row r="194" customFormat="false" ht="12.75" hidden="false" customHeight="false" outlineLevel="0" collapsed="false">
      <c r="B194" s="27" t="n">
        <f aca="false">(B193+1)</f>
        <v>184</v>
      </c>
      <c r="C194" s="26" t="s">
        <v>287</v>
      </c>
      <c r="D194" s="27" t="n">
        <v>250</v>
      </c>
    </row>
    <row r="195" customFormat="false" ht="12.75" hidden="false" customHeight="false" outlineLevel="0" collapsed="false">
      <c r="B195" s="27" t="n">
        <f aca="false">(B194+1)</f>
        <v>185</v>
      </c>
      <c r="C195" s="26" t="s">
        <v>288</v>
      </c>
      <c r="D195" s="27" t="n">
        <v>200</v>
      </c>
    </row>
    <row r="196" customFormat="false" ht="12.75" hidden="false" customHeight="false" outlineLevel="0" collapsed="false">
      <c r="B196" s="27" t="s">
        <v>228</v>
      </c>
      <c r="C196" s="53" t="s">
        <v>289</v>
      </c>
      <c r="D196" s="54"/>
    </row>
    <row r="197" customFormat="false" ht="12.75" hidden="false" customHeight="false" outlineLevel="0" collapsed="false">
      <c r="B197" s="27" t="n">
        <v>186</v>
      </c>
      <c r="C197" s="55" t="s">
        <v>290</v>
      </c>
      <c r="D197" s="27" t="n">
        <v>62</v>
      </c>
    </row>
    <row r="198" customFormat="false" ht="12.75" hidden="false" customHeight="false" outlineLevel="0" collapsed="false">
      <c r="B198" s="27" t="n">
        <f aca="false">(B197+1)</f>
        <v>187</v>
      </c>
      <c r="C198" s="55" t="s">
        <v>291</v>
      </c>
      <c r="D198" s="27" t="n">
        <v>60</v>
      </c>
    </row>
    <row r="199" customFormat="false" ht="12.75" hidden="false" customHeight="false" outlineLevel="0" collapsed="false">
      <c r="B199" s="27" t="n">
        <f aca="false">(B198+1)</f>
        <v>188</v>
      </c>
      <c r="C199" s="30" t="s">
        <v>292</v>
      </c>
      <c r="D199" s="27" t="n">
        <v>10</v>
      </c>
    </row>
    <row r="200" customFormat="false" ht="12.75" hidden="false" customHeight="false" outlineLevel="0" collapsed="false">
      <c r="B200" s="27" t="n">
        <f aca="false">(B199+1)</f>
        <v>189</v>
      </c>
      <c r="C200" s="30" t="s">
        <v>293</v>
      </c>
      <c r="D200" s="27" t="n">
        <v>100</v>
      </c>
    </row>
    <row r="201" customFormat="false" ht="12.75" hidden="false" customHeight="false" outlineLevel="0" collapsed="false">
      <c r="B201" s="27" t="n">
        <f aca="false">(B200+1)</f>
        <v>190</v>
      </c>
      <c r="C201" s="30" t="s">
        <v>294</v>
      </c>
      <c r="D201" s="27" t="n">
        <v>120</v>
      </c>
    </row>
    <row r="202" customFormat="false" ht="12.75" hidden="false" customHeight="false" outlineLevel="0" collapsed="false">
      <c r="B202" s="27" t="n">
        <f aca="false">(B201+1)</f>
        <v>191</v>
      </c>
      <c r="C202" s="30" t="s">
        <v>295</v>
      </c>
      <c r="D202" s="27" t="n">
        <v>28</v>
      </c>
    </row>
    <row r="203" customFormat="false" ht="12.75" hidden="false" customHeight="false" outlineLevel="0" collapsed="false">
      <c r="B203" s="27" t="n">
        <f aca="false">(B202+1)</f>
        <v>192</v>
      </c>
      <c r="C203" s="30" t="s">
        <v>296</v>
      </c>
      <c r="D203" s="27" t="n">
        <v>135</v>
      </c>
    </row>
    <row r="204" customFormat="false" ht="12.75" hidden="false" customHeight="false" outlineLevel="0" collapsed="false">
      <c r="B204" s="27" t="n">
        <f aca="false">(B203+1)</f>
        <v>193</v>
      </c>
      <c r="C204" s="30" t="s">
        <v>297</v>
      </c>
      <c r="D204" s="27" t="n">
        <v>160</v>
      </c>
    </row>
    <row r="205" customFormat="false" ht="12.75" hidden="false" customHeight="false" outlineLevel="0" collapsed="false">
      <c r="B205" s="27" t="n">
        <f aca="false">(B204+1)</f>
        <v>194</v>
      </c>
      <c r="C205" s="30" t="s">
        <v>298</v>
      </c>
      <c r="D205" s="27" t="n">
        <v>40</v>
      </c>
    </row>
    <row r="206" customFormat="false" ht="12.75" hidden="false" customHeight="false" outlineLevel="0" collapsed="false">
      <c r="B206" s="27" t="n">
        <f aca="false">(B205+1)</f>
        <v>195</v>
      </c>
      <c r="C206" s="30" t="s">
        <v>299</v>
      </c>
      <c r="D206" s="27" t="n">
        <v>23</v>
      </c>
    </row>
    <row r="207" customFormat="false" ht="12.75" hidden="false" customHeight="false" outlineLevel="0" collapsed="false">
      <c r="B207" s="27" t="n">
        <f aca="false">(B206+1)</f>
        <v>196</v>
      </c>
      <c r="C207" s="30" t="s">
        <v>300</v>
      </c>
      <c r="D207" s="27" t="n">
        <v>60</v>
      </c>
    </row>
    <row r="208" customFormat="false" ht="12.75" hidden="false" customHeight="false" outlineLevel="0" collapsed="false">
      <c r="B208" s="27" t="n">
        <f aca="false">(B207+1)</f>
        <v>197</v>
      </c>
      <c r="C208" s="30" t="s">
        <v>301</v>
      </c>
      <c r="D208" s="27" t="n">
        <v>115</v>
      </c>
    </row>
    <row r="209" customFormat="false" ht="12.75" hidden="false" customHeight="false" outlineLevel="0" collapsed="false">
      <c r="B209" s="27" t="n">
        <f aca="false">(B208+1)</f>
        <v>198</v>
      </c>
      <c r="C209" s="30" t="s">
        <v>302</v>
      </c>
      <c r="D209" s="27" t="n">
        <v>125</v>
      </c>
    </row>
    <row r="210" customFormat="false" ht="12.75" hidden="false" customHeight="false" outlineLevel="0" collapsed="false">
      <c r="B210" s="27" t="n">
        <f aca="false">(B209+1)</f>
        <v>199</v>
      </c>
      <c r="C210" s="30" t="s">
        <v>303</v>
      </c>
      <c r="D210" s="27" t="n">
        <v>15</v>
      </c>
    </row>
    <row r="211" customFormat="false" ht="12.75" hidden="false" customHeight="false" outlineLevel="0" collapsed="false">
      <c r="B211" s="27" t="n">
        <f aca="false">(B210+1)</f>
        <v>200</v>
      </c>
      <c r="C211" s="30" t="s">
        <v>304</v>
      </c>
      <c r="D211" s="27" t="n">
        <v>43</v>
      </c>
    </row>
    <row r="212" customFormat="false" ht="12.75" hidden="false" customHeight="false" outlineLevel="0" collapsed="false">
      <c r="B212" s="27" t="n">
        <f aca="false">(B211+1)</f>
        <v>201</v>
      </c>
      <c r="C212" s="30" t="s">
        <v>305</v>
      </c>
      <c r="D212" s="27" t="n">
        <v>200</v>
      </c>
    </row>
    <row r="213" customFormat="false" ht="12.75" hidden="false" customHeight="false" outlineLevel="0" collapsed="false">
      <c r="B213" s="27" t="n">
        <f aca="false">(B212+1)</f>
        <v>202</v>
      </c>
      <c r="C213" s="30" t="s">
        <v>306</v>
      </c>
      <c r="D213" s="27" t="n">
        <v>150</v>
      </c>
    </row>
    <row r="214" customFormat="false" ht="12.75" hidden="false" customHeight="false" outlineLevel="0" collapsed="false">
      <c r="B214" s="27" t="n">
        <f aca="false">(B213+1)</f>
        <v>203</v>
      </c>
      <c r="C214" s="30" t="s">
        <v>307</v>
      </c>
      <c r="D214" s="27" t="n">
        <v>75</v>
      </c>
    </row>
    <row r="215" customFormat="false" ht="13.5" hidden="false" customHeight="false" outlineLevel="0" collapsed="false">
      <c r="B215" s="27" t="n">
        <f aca="false">(B214+1)</f>
        <v>204</v>
      </c>
      <c r="C215" s="47" t="s">
        <v>308</v>
      </c>
      <c r="D215" s="43" t="n">
        <v>40</v>
      </c>
    </row>
    <row r="216" customFormat="false" ht="13.5" hidden="false" customHeight="false" outlineLevel="0" collapsed="false">
      <c r="B216" s="56" t="s">
        <v>228</v>
      </c>
      <c r="C216" s="57" t="s">
        <v>309</v>
      </c>
      <c r="D216" s="58" t="s">
        <v>228</v>
      </c>
    </row>
    <row r="217" customFormat="false" ht="12.75" hidden="false" customHeight="false" outlineLevel="0" collapsed="false">
      <c r="B217" s="27" t="n">
        <v>205</v>
      </c>
      <c r="C217" s="59" t="s">
        <v>310</v>
      </c>
      <c r="D217" s="60" t="n">
        <v>23</v>
      </c>
    </row>
    <row r="218" customFormat="false" ht="12.75" hidden="false" customHeight="false" outlineLevel="0" collapsed="false">
      <c r="B218" s="27" t="n">
        <f aca="false">(B217+1)</f>
        <v>206</v>
      </c>
      <c r="C218" s="61" t="s">
        <v>311</v>
      </c>
      <c r="D218" s="62" t="n">
        <v>270</v>
      </c>
    </row>
    <row r="219" customFormat="false" ht="12.75" hidden="false" customHeight="false" outlineLevel="0" collapsed="false">
      <c r="B219" s="27" t="n">
        <f aca="false">(B218+1)</f>
        <v>207</v>
      </c>
      <c r="C219" s="61" t="s">
        <v>312</v>
      </c>
      <c r="D219" s="62" t="n">
        <v>360</v>
      </c>
    </row>
    <row r="220" customFormat="false" ht="12.75" hidden="false" customHeight="false" outlineLevel="0" collapsed="false">
      <c r="B220" s="27" t="n">
        <f aca="false">(B219+1)</f>
        <v>208</v>
      </c>
      <c r="C220" s="61" t="s">
        <v>313</v>
      </c>
      <c r="D220" s="62" t="n">
        <v>570</v>
      </c>
    </row>
    <row r="221" customFormat="false" ht="12.75" hidden="false" customHeight="false" outlineLevel="0" collapsed="false">
      <c r="B221" s="27" t="n">
        <f aca="false">(B220+1)</f>
        <v>209</v>
      </c>
      <c r="C221" s="61" t="s">
        <v>314</v>
      </c>
      <c r="D221" s="62" t="n">
        <v>90</v>
      </c>
    </row>
    <row r="222" customFormat="false" ht="12.75" hidden="false" customHeight="false" outlineLevel="0" collapsed="false">
      <c r="B222" s="27" t="n">
        <f aca="false">(B221+1)</f>
        <v>210</v>
      </c>
      <c r="C222" s="61" t="s">
        <v>315</v>
      </c>
      <c r="D222" s="62" t="n">
        <v>440</v>
      </c>
    </row>
    <row r="223" customFormat="false" ht="12.75" hidden="false" customHeight="false" outlineLevel="0" collapsed="false">
      <c r="B223" s="27" t="n">
        <f aca="false">(B222+1)</f>
        <v>211</v>
      </c>
      <c r="C223" s="61" t="s">
        <v>316</v>
      </c>
      <c r="D223" s="62" t="n">
        <v>300</v>
      </c>
    </row>
    <row r="224" customFormat="false" ht="12.75" hidden="false" customHeight="false" outlineLevel="0" collapsed="false">
      <c r="B224" s="27" t="n">
        <f aca="false">(B223+1)</f>
        <v>212</v>
      </c>
      <c r="C224" s="61" t="s">
        <v>317</v>
      </c>
      <c r="D224" s="62" t="n">
        <v>210</v>
      </c>
    </row>
    <row r="225" customFormat="false" ht="12.75" hidden="false" customHeight="false" outlineLevel="0" collapsed="false">
      <c r="B225" s="27" t="n">
        <f aca="false">(B224+1)</f>
        <v>213</v>
      </c>
      <c r="C225" s="61" t="s">
        <v>318</v>
      </c>
      <c r="D225" s="62" t="n">
        <v>120</v>
      </c>
    </row>
    <row r="226" customFormat="false" ht="12.75" hidden="false" customHeight="false" outlineLevel="0" collapsed="false">
      <c r="B226" s="27" t="n">
        <f aca="false">(B225+1)</f>
        <v>214</v>
      </c>
      <c r="C226" s="61" t="s">
        <v>319</v>
      </c>
      <c r="D226" s="62" t="n">
        <v>180</v>
      </c>
    </row>
    <row r="227" customFormat="false" ht="12.75" hidden="false" customHeight="false" outlineLevel="0" collapsed="false">
      <c r="B227" s="27" t="n">
        <f aca="false">(B226+1)</f>
        <v>215</v>
      </c>
      <c r="C227" s="61" t="s">
        <v>320</v>
      </c>
      <c r="D227" s="62" t="n">
        <v>100</v>
      </c>
    </row>
    <row r="228" customFormat="false" ht="12.75" hidden="false" customHeight="false" outlineLevel="0" collapsed="false">
      <c r="B228" s="27" t="n">
        <f aca="false">(B227+1)</f>
        <v>216</v>
      </c>
      <c r="C228" s="61" t="s">
        <v>321</v>
      </c>
      <c r="D228" s="62" t="n">
        <v>269.5</v>
      </c>
    </row>
    <row r="229" customFormat="false" ht="12.75" hidden="false" customHeight="false" outlineLevel="0" collapsed="false">
      <c r="B229" s="27" t="n">
        <f aca="false">(B228+1)</f>
        <v>217</v>
      </c>
      <c r="C229" s="61" t="s">
        <v>322</v>
      </c>
      <c r="D229" s="62" t="n">
        <v>80</v>
      </c>
    </row>
    <row r="230" customFormat="false" ht="12.75" hidden="false" customHeight="false" outlineLevel="0" collapsed="false">
      <c r="B230" s="27" t="n">
        <f aca="false">(B229+1)</f>
        <v>218</v>
      </c>
      <c r="C230" s="63" t="s">
        <v>323</v>
      </c>
      <c r="D230" s="64" t="n">
        <v>215</v>
      </c>
    </row>
    <row r="231" customFormat="false" ht="12.75" hidden="false" customHeight="false" outlineLevel="0" collapsed="false">
      <c r="B231" s="27" t="n">
        <f aca="false">(B230+1)</f>
        <v>219</v>
      </c>
      <c r="C231" s="61" t="s">
        <v>324</v>
      </c>
      <c r="D231" s="62" t="n">
        <v>15</v>
      </c>
    </row>
    <row r="232" customFormat="false" ht="12.75" hidden="false" customHeight="false" outlineLevel="0" collapsed="false">
      <c r="B232" s="27" t="n">
        <f aca="false">(B231+1)</f>
        <v>220</v>
      </c>
      <c r="C232" s="61" t="s">
        <v>325</v>
      </c>
      <c r="D232" s="62" t="n">
        <v>200</v>
      </c>
    </row>
    <row r="233" customFormat="false" ht="12.75" hidden="false" customHeight="false" outlineLevel="0" collapsed="false">
      <c r="B233" s="27" t="n">
        <f aca="false">(B232+1)</f>
        <v>221</v>
      </c>
      <c r="C233" s="61" t="s">
        <v>326</v>
      </c>
      <c r="D233" s="62" t="n">
        <v>348</v>
      </c>
    </row>
    <row r="234" customFormat="false" ht="12.75" hidden="false" customHeight="false" outlineLevel="0" collapsed="false">
      <c r="B234" s="27" t="n">
        <f aca="false">(B233+1)</f>
        <v>222</v>
      </c>
      <c r="C234" s="61" t="s">
        <v>327</v>
      </c>
      <c r="D234" s="62" t="n">
        <v>100</v>
      </c>
    </row>
    <row r="235" customFormat="false" ht="12.75" hidden="false" customHeight="false" outlineLevel="0" collapsed="false">
      <c r="B235" s="27" t="n">
        <f aca="false">(B234+1)</f>
        <v>223</v>
      </c>
      <c r="C235" s="61" t="s">
        <v>328</v>
      </c>
      <c r="D235" s="62" t="n">
        <v>25</v>
      </c>
    </row>
    <row r="236" customFormat="false" ht="12.75" hidden="false" customHeight="false" outlineLevel="0" collapsed="false">
      <c r="B236" s="27" t="n">
        <f aca="false">(B235+1)</f>
        <v>224</v>
      </c>
      <c r="C236" s="61" t="s">
        <v>329</v>
      </c>
      <c r="D236" s="62" t="n">
        <v>25</v>
      </c>
    </row>
    <row r="237" customFormat="false" ht="12.75" hidden="false" customHeight="false" outlineLevel="0" collapsed="false">
      <c r="B237" s="27" t="n">
        <f aca="false">(B236+1)</f>
        <v>225</v>
      </c>
      <c r="C237" s="61" t="s">
        <v>330</v>
      </c>
      <c r="D237" s="62" t="n">
        <v>350</v>
      </c>
    </row>
    <row r="238" customFormat="false" ht="12.75" hidden="false" customHeight="false" outlineLevel="0" collapsed="false">
      <c r="B238" s="27" t="n">
        <f aca="false">(B237+1)</f>
        <v>226</v>
      </c>
      <c r="C238" s="61" t="s">
        <v>331</v>
      </c>
      <c r="D238" s="62" t="n">
        <v>350</v>
      </c>
    </row>
    <row r="239" customFormat="false" ht="12.75" hidden="false" customHeight="false" outlineLevel="0" collapsed="false">
      <c r="B239" s="27" t="n">
        <f aca="false">(B238+1)</f>
        <v>227</v>
      </c>
      <c r="C239" s="61" t="s">
        <v>332</v>
      </c>
      <c r="D239" s="62" t="n">
        <v>200</v>
      </c>
    </row>
    <row r="240" customFormat="false" ht="12.75" hidden="false" customHeight="false" outlineLevel="0" collapsed="false">
      <c r="B240" s="27" t="n">
        <f aca="false">(B239+1)</f>
        <v>228</v>
      </c>
      <c r="C240" s="61" t="s">
        <v>333</v>
      </c>
      <c r="D240" s="62" t="n">
        <v>300</v>
      </c>
    </row>
    <row r="241" customFormat="false" ht="12.75" hidden="false" customHeight="false" outlineLevel="0" collapsed="false">
      <c r="B241" s="27" t="n">
        <f aca="false">(B240+1)</f>
        <v>229</v>
      </c>
      <c r="C241" s="61" t="s">
        <v>334</v>
      </c>
      <c r="D241" s="62" t="n">
        <v>135</v>
      </c>
    </row>
    <row r="242" customFormat="false" ht="12.75" hidden="false" customHeight="false" outlineLevel="0" collapsed="false">
      <c r="B242" s="27" t="n">
        <f aca="false">(B241+1)</f>
        <v>230</v>
      </c>
      <c r="C242" s="61" t="s">
        <v>335</v>
      </c>
      <c r="D242" s="62" t="n">
        <v>220</v>
      </c>
    </row>
    <row r="243" customFormat="false" ht="12.75" hidden="false" customHeight="false" outlineLevel="0" collapsed="false">
      <c r="B243" s="27" t="n">
        <f aca="false">(B242+1)</f>
        <v>231</v>
      </c>
      <c r="C243" s="61" t="s">
        <v>336</v>
      </c>
      <c r="D243" s="62" t="n">
        <v>100</v>
      </c>
    </row>
    <row r="244" customFormat="false" ht="12.75" hidden="false" customHeight="false" outlineLevel="0" collapsed="false">
      <c r="B244" s="27" t="n">
        <f aca="false">(B243+1)</f>
        <v>232</v>
      </c>
      <c r="C244" s="61" t="s">
        <v>337</v>
      </c>
      <c r="D244" s="62" t="n">
        <v>100</v>
      </c>
    </row>
    <row r="245" customFormat="false" ht="12.75" hidden="false" customHeight="false" outlineLevel="0" collapsed="false">
      <c r="B245" s="27" t="n">
        <f aca="false">(B244+1)</f>
        <v>233</v>
      </c>
      <c r="C245" s="61" t="s">
        <v>338</v>
      </c>
      <c r="D245" s="62" t="n">
        <v>260</v>
      </c>
    </row>
    <row r="246" customFormat="false" ht="12.75" hidden="false" customHeight="false" outlineLevel="0" collapsed="false">
      <c r="B246" s="27" t="n">
        <f aca="false">(B245+1)</f>
        <v>234</v>
      </c>
      <c r="C246" s="61" t="s">
        <v>339</v>
      </c>
      <c r="D246" s="62" t="n">
        <v>500</v>
      </c>
    </row>
    <row r="247" customFormat="false" ht="12.75" hidden="false" customHeight="false" outlineLevel="0" collapsed="false">
      <c r="B247" s="27" t="n">
        <f aca="false">(B246+1)</f>
        <v>235</v>
      </c>
      <c r="C247" s="61" t="s">
        <v>340</v>
      </c>
      <c r="D247" s="62" t="n">
        <v>600</v>
      </c>
    </row>
    <row r="248" customFormat="false" ht="12.75" hidden="false" customHeight="false" outlineLevel="0" collapsed="false">
      <c r="B248" s="27" t="n">
        <f aca="false">(B247+1)</f>
        <v>236</v>
      </c>
      <c r="C248" s="61" t="s">
        <v>341</v>
      </c>
      <c r="D248" s="62" t="n">
        <v>70</v>
      </c>
    </row>
    <row r="249" customFormat="false" ht="12.75" hidden="false" customHeight="false" outlineLevel="0" collapsed="false">
      <c r="B249" s="27" t="n">
        <f aca="false">(B248+1)</f>
        <v>237</v>
      </c>
      <c r="C249" s="61" t="s">
        <v>342</v>
      </c>
      <c r="D249" s="62" t="n">
        <v>100</v>
      </c>
    </row>
    <row r="250" customFormat="false" ht="12.75" hidden="false" customHeight="false" outlineLevel="0" collapsed="false">
      <c r="B250" s="27" t="n">
        <f aca="false">(B249+1)</f>
        <v>238</v>
      </c>
      <c r="C250" s="61" t="s">
        <v>343</v>
      </c>
      <c r="D250" s="62" t="n">
        <v>110</v>
      </c>
    </row>
    <row r="251" customFormat="false" ht="12.75" hidden="false" customHeight="false" outlineLevel="0" collapsed="false">
      <c r="B251" s="27" t="n">
        <f aca="false">(B250+1)</f>
        <v>239</v>
      </c>
      <c r="C251" s="61" t="s">
        <v>344</v>
      </c>
      <c r="D251" s="62" t="n">
        <v>197</v>
      </c>
    </row>
    <row r="252" customFormat="false" ht="12.75" hidden="false" customHeight="false" outlineLevel="0" collapsed="false">
      <c r="B252" s="27" t="n">
        <f aca="false">(B251+1)</f>
        <v>240</v>
      </c>
      <c r="C252" s="61" t="s">
        <v>345</v>
      </c>
      <c r="D252" s="62" t="n">
        <v>95</v>
      </c>
    </row>
    <row r="253" customFormat="false" ht="12.75" hidden="false" customHeight="false" outlineLevel="0" collapsed="false">
      <c r="B253" s="27" t="n">
        <f aca="false">(B252+1)</f>
        <v>241</v>
      </c>
      <c r="C253" s="61" t="s">
        <v>346</v>
      </c>
      <c r="D253" s="62" t="n">
        <v>175</v>
      </c>
    </row>
    <row r="254" customFormat="false" ht="12.75" hidden="false" customHeight="false" outlineLevel="0" collapsed="false">
      <c r="B254" s="27" t="n">
        <f aca="false">(B253+1)</f>
        <v>242</v>
      </c>
      <c r="C254" s="61" t="s">
        <v>347</v>
      </c>
      <c r="D254" s="62" t="n">
        <v>336</v>
      </c>
    </row>
    <row r="255" customFormat="false" ht="12.75" hidden="false" customHeight="false" outlineLevel="0" collapsed="false">
      <c r="B255" s="27" t="n">
        <f aca="false">(B254+1)</f>
        <v>243</v>
      </c>
      <c r="C255" s="61" t="s">
        <v>348</v>
      </c>
      <c r="D255" s="62" t="n">
        <v>252.1</v>
      </c>
    </row>
    <row r="256" customFormat="false" ht="12.75" hidden="false" customHeight="false" outlineLevel="0" collapsed="false">
      <c r="B256" s="27" t="n">
        <f aca="false">(B255+1)</f>
        <v>244</v>
      </c>
      <c r="C256" s="61" t="s">
        <v>349</v>
      </c>
      <c r="D256" s="62" t="n">
        <v>674.16</v>
      </c>
    </row>
    <row r="257" customFormat="false" ht="12.75" hidden="false" customHeight="false" outlineLevel="0" collapsed="false">
      <c r="B257" s="27" t="n">
        <f aca="false">(B256+1)</f>
        <v>245</v>
      </c>
      <c r="C257" s="61" t="s">
        <v>341</v>
      </c>
      <c r="D257" s="62" t="n">
        <v>700</v>
      </c>
    </row>
    <row r="258" customFormat="false" ht="12.75" hidden="false" customHeight="false" outlineLevel="0" collapsed="false">
      <c r="B258" s="27" t="n">
        <f aca="false">(B257+1)</f>
        <v>246</v>
      </c>
      <c r="C258" s="61" t="s">
        <v>350</v>
      </c>
      <c r="D258" s="62" t="n">
        <v>210</v>
      </c>
    </row>
    <row r="259" customFormat="false" ht="12.75" hidden="false" customHeight="false" outlineLevel="0" collapsed="false">
      <c r="B259" s="27" t="n">
        <f aca="false">(B258+1)</f>
        <v>247</v>
      </c>
      <c r="C259" s="61" t="s">
        <v>351</v>
      </c>
      <c r="D259" s="62" t="n">
        <v>1120</v>
      </c>
    </row>
    <row r="260" customFormat="false" ht="12.75" hidden="false" customHeight="false" outlineLevel="0" collapsed="false">
      <c r="B260" s="27" t="n">
        <f aca="false">(B259+1)</f>
        <v>248</v>
      </c>
      <c r="C260" s="61" t="s">
        <v>352</v>
      </c>
      <c r="D260" s="62" t="n">
        <v>690</v>
      </c>
    </row>
    <row r="261" customFormat="false" ht="12.75" hidden="false" customHeight="false" outlineLevel="0" collapsed="false">
      <c r="B261" s="27" t="n">
        <f aca="false">(B260+1)</f>
        <v>249</v>
      </c>
      <c r="C261" s="61" t="s">
        <v>353</v>
      </c>
      <c r="D261" s="62" t="n">
        <v>210</v>
      </c>
    </row>
    <row r="262" customFormat="false" ht="12.75" hidden="false" customHeight="false" outlineLevel="0" collapsed="false">
      <c r="B262" s="27" t="n">
        <f aca="false">(B261+1)</f>
        <v>250</v>
      </c>
      <c r="C262" s="61" t="s">
        <v>354</v>
      </c>
      <c r="D262" s="62" t="n">
        <v>23</v>
      </c>
    </row>
    <row r="263" customFormat="false" ht="12.75" hidden="false" customHeight="false" outlineLevel="0" collapsed="false">
      <c r="B263" s="27" t="n">
        <f aca="false">(B262+1)</f>
        <v>251</v>
      </c>
      <c r="C263" s="61" t="s">
        <v>355</v>
      </c>
      <c r="D263" s="62" t="n">
        <v>2500</v>
      </c>
    </row>
    <row r="264" customFormat="false" ht="12.75" hidden="false" customHeight="false" outlineLevel="0" collapsed="false">
      <c r="B264" s="27" t="n">
        <f aca="false">(B263+1)</f>
        <v>252</v>
      </c>
      <c r="C264" s="61" t="s">
        <v>356</v>
      </c>
      <c r="D264" s="62" t="n">
        <v>120</v>
      </c>
    </row>
    <row r="265" customFormat="false" ht="12.75" hidden="false" customHeight="false" outlineLevel="0" collapsed="false">
      <c r="B265" s="27" t="n">
        <f aca="false">(B264+1)</f>
        <v>253</v>
      </c>
      <c r="C265" s="61" t="s">
        <v>357</v>
      </c>
      <c r="D265" s="62" t="n">
        <v>360</v>
      </c>
    </row>
    <row r="266" customFormat="false" ht="12.75" hidden="false" customHeight="false" outlineLevel="0" collapsed="false">
      <c r="B266" s="27" t="n">
        <f aca="false">(B265+1)</f>
        <v>254</v>
      </c>
      <c r="C266" s="61" t="s">
        <v>358</v>
      </c>
      <c r="D266" s="62" t="n">
        <v>174.6</v>
      </c>
    </row>
    <row r="267" customFormat="false" ht="12.75" hidden="false" customHeight="false" outlineLevel="0" collapsed="false">
      <c r="B267" s="27" t="n">
        <f aca="false">(B266+1)</f>
        <v>255</v>
      </c>
      <c r="C267" s="61" t="s">
        <v>359</v>
      </c>
      <c r="D267" s="62" t="n">
        <v>180</v>
      </c>
    </row>
    <row r="268" customFormat="false" ht="12.75" hidden="false" customHeight="false" outlineLevel="0" collapsed="false">
      <c r="B268" s="27" t="n">
        <f aca="false">(B267+1)</f>
        <v>256</v>
      </c>
      <c r="C268" s="61" t="s">
        <v>360</v>
      </c>
      <c r="D268" s="62" t="n">
        <v>120</v>
      </c>
    </row>
    <row r="269" customFormat="false" ht="12.75" hidden="false" customHeight="false" outlineLevel="0" collapsed="false">
      <c r="B269" s="27" t="n">
        <f aca="false">(B268+1)</f>
        <v>257</v>
      </c>
      <c r="C269" s="61" t="s">
        <v>361</v>
      </c>
      <c r="D269" s="62" t="n">
        <v>300</v>
      </c>
    </row>
    <row r="270" customFormat="false" ht="12.75" hidden="false" customHeight="false" outlineLevel="0" collapsed="false">
      <c r="B270" s="27" t="n">
        <f aca="false">(B269+1)</f>
        <v>258</v>
      </c>
      <c r="C270" s="65" t="s">
        <v>362</v>
      </c>
      <c r="D270" s="62" t="n">
        <v>20</v>
      </c>
    </row>
    <row r="271" customFormat="false" ht="12.75" hidden="false" customHeight="false" outlineLevel="0" collapsed="false">
      <c r="B271" s="27" t="n">
        <f aca="false">(B270+1)</f>
        <v>259</v>
      </c>
      <c r="C271" s="61" t="s">
        <v>363</v>
      </c>
      <c r="D271" s="62" t="n">
        <v>100</v>
      </c>
    </row>
    <row r="272" customFormat="false" ht="12.75" hidden="false" customHeight="false" outlineLevel="0" collapsed="false">
      <c r="B272" s="27" t="n">
        <f aca="false">(B271+1)</f>
        <v>260</v>
      </c>
      <c r="C272" s="61" t="s">
        <v>364</v>
      </c>
      <c r="D272" s="66" t="n">
        <v>100</v>
      </c>
    </row>
    <row r="273" customFormat="false" ht="12.75" hidden="false" customHeight="false" outlineLevel="0" collapsed="false">
      <c r="B273" s="27" t="n">
        <f aca="false">(B272+1)</f>
        <v>261</v>
      </c>
      <c r="C273" s="61" t="s">
        <v>365</v>
      </c>
      <c r="D273" s="66" t="n">
        <v>100</v>
      </c>
    </row>
    <row r="274" customFormat="false" ht="12.75" hidden="false" customHeight="false" outlineLevel="0" collapsed="false">
      <c r="B274" s="27" t="n">
        <f aca="false">(B273+1)</f>
        <v>262</v>
      </c>
      <c r="C274" s="61" t="s">
        <v>366</v>
      </c>
      <c r="D274" s="66" t="n">
        <v>100</v>
      </c>
    </row>
    <row r="275" customFormat="false" ht="12.75" hidden="false" customHeight="false" outlineLevel="0" collapsed="false">
      <c r="B275" s="27" t="n">
        <f aca="false">(B274+1)</f>
        <v>263</v>
      </c>
      <c r="C275" s="61" t="s">
        <v>367</v>
      </c>
      <c r="D275" s="66" t="n">
        <v>100</v>
      </c>
    </row>
    <row r="276" customFormat="false" ht="12.75" hidden="false" customHeight="false" outlineLevel="0" collapsed="false">
      <c r="B276" s="27" t="n">
        <f aca="false">(B275+1)</f>
        <v>264</v>
      </c>
      <c r="C276" s="61" t="s">
        <v>368</v>
      </c>
      <c r="D276" s="66" t="n">
        <v>560</v>
      </c>
    </row>
    <row r="277" customFormat="false" ht="12.75" hidden="false" customHeight="false" outlineLevel="0" collapsed="false">
      <c r="B277" s="27" t="n">
        <f aca="false">(B276+1)</f>
        <v>265</v>
      </c>
      <c r="C277" s="61" t="s">
        <v>369</v>
      </c>
      <c r="D277" s="66" t="n">
        <v>240</v>
      </c>
    </row>
    <row r="278" customFormat="false" ht="12.75" hidden="false" customHeight="false" outlineLevel="0" collapsed="false">
      <c r="B278" s="27" t="n">
        <f aca="false">(B277+1)</f>
        <v>266</v>
      </c>
      <c r="C278" s="61" t="s">
        <v>370</v>
      </c>
      <c r="D278" s="66" t="n">
        <v>88.89</v>
      </c>
    </row>
    <row r="279" customFormat="false" ht="12.75" hidden="false" customHeight="false" outlineLevel="0" collapsed="false">
      <c r="B279" s="27" t="n">
        <f aca="false">(B278+1)</f>
        <v>267</v>
      </c>
      <c r="C279" s="61" t="s">
        <v>371</v>
      </c>
      <c r="D279" s="66" t="n">
        <v>45</v>
      </c>
    </row>
    <row r="280" customFormat="false" ht="12.75" hidden="false" customHeight="false" outlineLevel="0" collapsed="false">
      <c r="B280" s="27" t="n">
        <f aca="false">(B279+1)</f>
        <v>268</v>
      </c>
      <c r="C280" s="61" t="s">
        <v>372</v>
      </c>
      <c r="D280" s="66" t="n">
        <v>138</v>
      </c>
    </row>
    <row r="281" customFormat="false" ht="12.75" hidden="false" customHeight="false" outlineLevel="0" collapsed="false">
      <c r="B281" s="27" t="n">
        <f aca="false">(B280+1)</f>
        <v>269</v>
      </c>
      <c r="C281" s="61" t="s">
        <v>373</v>
      </c>
      <c r="D281" s="66" t="n">
        <v>132</v>
      </c>
    </row>
    <row r="282" customFormat="false" ht="12.75" hidden="false" customHeight="false" outlineLevel="0" collapsed="false">
      <c r="B282" s="27" t="n">
        <f aca="false">(B281+1)</f>
        <v>270</v>
      </c>
      <c r="C282" s="61" t="s">
        <v>374</v>
      </c>
      <c r="D282" s="66" t="n">
        <v>80</v>
      </c>
    </row>
    <row r="283" customFormat="false" ht="12.75" hidden="false" customHeight="false" outlineLevel="0" collapsed="false">
      <c r="B283" s="27" t="n">
        <f aca="false">(B282+1)</f>
        <v>271</v>
      </c>
      <c r="C283" s="61" t="s">
        <v>375</v>
      </c>
      <c r="D283" s="66" t="n">
        <v>15.5</v>
      </c>
    </row>
    <row r="284" customFormat="false" ht="12.75" hidden="false" customHeight="false" outlineLevel="0" collapsed="false">
      <c r="B284" s="27" t="n">
        <f aca="false">(B283+1)</f>
        <v>272</v>
      </c>
      <c r="C284" s="61" t="s">
        <v>376</v>
      </c>
      <c r="D284" s="66" t="n">
        <v>350</v>
      </c>
    </row>
    <row r="285" customFormat="false" ht="12.75" hidden="false" customHeight="false" outlineLevel="0" collapsed="false">
      <c r="B285" s="27" t="n">
        <f aca="false">(B284+1)</f>
        <v>273</v>
      </c>
      <c r="C285" s="61" t="s">
        <v>377</v>
      </c>
      <c r="D285" s="66" t="n">
        <v>600</v>
      </c>
    </row>
    <row r="286" customFormat="false" ht="12.75" hidden="false" customHeight="false" outlineLevel="0" collapsed="false">
      <c r="B286" s="27" t="n">
        <f aca="false">(B285+1)</f>
        <v>274</v>
      </c>
      <c r="C286" s="61" t="s">
        <v>378</v>
      </c>
      <c r="D286" s="66" t="n">
        <v>400</v>
      </c>
    </row>
    <row r="287" customFormat="false" ht="12.75" hidden="false" customHeight="false" outlineLevel="0" collapsed="false">
      <c r="B287" s="27" t="n">
        <f aca="false">(B286+1)</f>
        <v>275</v>
      </c>
      <c r="C287" s="61" t="s">
        <v>379</v>
      </c>
      <c r="D287" s="66" t="n">
        <v>320</v>
      </c>
    </row>
    <row r="288" customFormat="false" ht="12.75" hidden="false" customHeight="false" outlineLevel="0" collapsed="false">
      <c r="B288" s="27" t="n">
        <f aca="false">(B287+1)</f>
        <v>276</v>
      </c>
      <c r="C288" s="61" t="s">
        <v>380</v>
      </c>
      <c r="D288" s="66" t="n">
        <v>620</v>
      </c>
    </row>
    <row r="289" customFormat="false" ht="12.75" hidden="false" customHeight="false" outlineLevel="0" collapsed="false">
      <c r="B289" s="27" t="n">
        <f aca="false">(B288+1)</f>
        <v>277</v>
      </c>
      <c r="C289" s="61" t="s">
        <v>381</v>
      </c>
      <c r="D289" s="66" t="n">
        <v>180</v>
      </c>
    </row>
    <row r="290" customFormat="false" ht="12.75" hidden="false" customHeight="false" outlineLevel="0" collapsed="false">
      <c r="B290" s="27" t="n">
        <f aca="false">(B289+1)</f>
        <v>278</v>
      </c>
      <c r="C290" s="61" t="s">
        <v>382</v>
      </c>
      <c r="D290" s="66" t="n">
        <v>190</v>
      </c>
    </row>
    <row r="291" customFormat="false" ht="12.75" hidden="false" customHeight="false" outlineLevel="0" collapsed="false">
      <c r="B291" s="27" t="n">
        <f aca="false">(B290+1)</f>
        <v>279</v>
      </c>
      <c r="C291" s="61" t="s">
        <v>383</v>
      </c>
      <c r="D291" s="66" t="n">
        <v>80</v>
      </c>
    </row>
    <row r="292" customFormat="false" ht="12.75" hidden="false" customHeight="false" outlineLevel="0" collapsed="false">
      <c r="B292" s="27" t="n">
        <f aca="false">(B291+1)</f>
        <v>280</v>
      </c>
      <c r="C292" s="61" t="s">
        <v>384</v>
      </c>
      <c r="D292" s="66" t="n">
        <v>50</v>
      </c>
    </row>
    <row r="293" customFormat="false" ht="12.75" hidden="false" customHeight="false" outlineLevel="0" collapsed="false">
      <c r="B293" s="27" t="n">
        <f aca="false">(B292+1)</f>
        <v>281</v>
      </c>
      <c r="C293" s="61" t="s">
        <v>385</v>
      </c>
      <c r="D293" s="66" t="n">
        <v>70</v>
      </c>
    </row>
    <row r="294" customFormat="false" ht="12.75" hidden="false" customHeight="false" outlineLevel="0" collapsed="false">
      <c r="B294" s="27" t="n">
        <f aca="false">(B293+1)</f>
        <v>282</v>
      </c>
      <c r="C294" s="61" t="s">
        <v>386</v>
      </c>
      <c r="D294" s="66" t="n">
        <v>160</v>
      </c>
    </row>
    <row r="295" customFormat="false" ht="12.75" hidden="false" customHeight="false" outlineLevel="0" collapsed="false">
      <c r="B295" s="27" t="n">
        <f aca="false">(B294+1)</f>
        <v>283</v>
      </c>
      <c r="C295" s="59" t="s">
        <v>387</v>
      </c>
      <c r="D295" s="60" t="n">
        <v>145.9</v>
      </c>
    </row>
    <row r="296" customFormat="false" ht="12.75" hidden="false" customHeight="false" outlineLevel="0" collapsed="false">
      <c r="B296" s="27" t="n">
        <f aca="false">(B295+1)</f>
        <v>284</v>
      </c>
      <c r="C296" s="61" t="s">
        <v>388</v>
      </c>
      <c r="D296" s="66" t="n">
        <v>120</v>
      </c>
    </row>
    <row r="297" customFormat="false" ht="12.75" hidden="false" customHeight="false" outlineLevel="0" collapsed="false">
      <c r="B297" s="27" t="n">
        <f aca="false">(B296+1)</f>
        <v>285</v>
      </c>
      <c r="C297" s="61" t="s">
        <v>389</v>
      </c>
      <c r="D297" s="66" t="n">
        <v>177</v>
      </c>
    </row>
    <row r="298" customFormat="false" ht="12.75" hidden="false" customHeight="false" outlineLevel="0" collapsed="false">
      <c r="B298" s="27" t="n">
        <f aca="false">(B297+1)</f>
        <v>286</v>
      </c>
      <c r="C298" s="61" t="s">
        <v>390</v>
      </c>
      <c r="D298" s="66" t="n">
        <v>64</v>
      </c>
    </row>
    <row r="299" customFormat="false" ht="12.75" hidden="false" customHeight="false" outlineLevel="0" collapsed="false">
      <c r="B299" s="27" t="n">
        <f aca="false">(B298+1)</f>
        <v>287</v>
      </c>
      <c r="C299" s="61" t="s">
        <v>391</v>
      </c>
      <c r="D299" s="66" t="n">
        <v>110</v>
      </c>
    </row>
    <row r="300" customFormat="false" ht="12.75" hidden="false" customHeight="false" outlineLevel="0" collapsed="false">
      <c r="B300" s="27" t="n">
        <f aca="false">(B299+1)</f>
        <v>288</v>
      </c>
      <c r="C300" s="61" t="s">
        <v>392</v>
      </c>
      <c r="D300" s="66" t="n">
        <v>70</v>
      </c>
    </row>
    <row r="301" customFormat="false" ht="12.75" hidden="false" customHeight="false" outlineLevel="0" collapsed="false">
      <c r="B301" s="27" t="n">
        <f aca="false">(B300+1)</f>
        <v>289</v>
      </c>
      <c r="C301" s="61" t="s">
        <v>393</v>
      </c>
      <c r="D301" s="66" t="n">
        <v>280</v>
      </c>
    </row>
    <row r="302" customFormat="false" ht="12.75" hidden="false" customHeight="false" outlineLevel="0" collapsed="false">
      <c r="B302" s="27" t="n">
        <f aca="false">(B301+1)</f>
        <v>290</v>
      </c>
      <c r="C302" s="61" t="s">
        <v>394</v>
      </c>
      <c r="D302" s="66" t="n">
        <v>165</v>
      </c>
    </row>
    <row r="303" customFormat="false" ht="12.75" hidden="false" customHeight="false" outlineLevel="0" collapsed="false">
      <c r="B303" s="27" t="n">
        <f aca="false">(B302+1)</f>
        <v>291</v>
      </c>
      <c r="C303" s="61" t="s">
        <v>395</v>
      </c>
      <c r="D303" s="66" t="n">
        <v>201</v>
      </c>
    </row>
    <row r="304" customFormat="false" ht="12.75" hidden="false" customHeight="false" outlineLevel="0" collapsed="false">
      <c r="B304" s="27" t="n">
        <f aca="false">(B303+1)</f>
        <v>292</v>
      </c>
      <c r="C304" s="61" t="s">
        <v>396</v>
      </c>
      <c r="D304" s="66" t="n">
        <v>240</v>
      </c>
    </row>
    <row r="305" customFormat="false" ht="12.75" hidden="false" customHeight="false" outlineLevel="0" collapsed="false">
      <c r="B305" s="27" t="n">
        <f aca="false">(B304+1)</f>
        <v>293</v>
      </c>
      <c r="C305" s="61" t="s">
        <v>397</v>
      </c>
      <c r="D305" s="66" t="n">
        <v>500</v>
      </c>
    </row>
    <row r="306" customFormat="false" ht="12.75" hidden="false" customHeight="false" outlineLevel="0" collapsed="false">
      <c r="B306" s="27" t="n">
        <f aca="false">(B305+1)</f>
        <v>294</v>
      </c>
      <c r="C306" s="61" t="s">
        <v>398</v>
      </c>
      <c r="D306" s="66" t="n">
        <v>190</v>
      </c>
    </row>
    <row r="307" customFormat="false" ht="12.75" hidden="false" customHeight="false" outlineLevel="0" collapsed="false">
      <c r="B307" s="27" t="n">
        <f aca="false">(B306+1)</f>
        <v>295</v>
      </c>
      <c r="C307" s="61" t="s">
        <v>399</v>
      </c>
      <c r="D307" s="66" t="n">
        <v>250</v>
      </c>
    </row>
    <row r="308" customFormat="false" ht="12.75" hidden="false" customHeight="false" outlineLevel="0" collapsed="false">
      <c r="B308" s="27" t="n">
        <f aca="false">(B307+1)</f>
        <v>296</v>
      </c>
      <c r="C308" s="61" t="s">
        <v>400</v>
      </c>
      <c r="D308" s="66" t="n">
        <v>22</v>
      </c>
    </row>
    <row r="309" customFormat="false" ht="12.75" hidden="false" customHeight="false" outlineLevel="0" collapsed="false">
      <c r="B309" s="27" t="n">
        <f aca="false">(B308+1)</f>
        <v>297</v>
      </c>
      <c r="C309" s="61" t="s">
        <v>401</v>
      </c>
      <c r="D309" s="66" t="n">
        <v>200</v>
      </c>
    </row>
    <row r="310" customFormat="false" ht="12.75" hidden="false" customHeight="false" outlineLevel="0" collapsed="false">
      <c r="B310" s="27" t="n">
        <f aca="false">(B309+1)</f>
        <v>298</v>
      </c>
      <c r="C310" s="61" t="s">
        <v>402</v>
      </c>
      <c r="D310" s="66" t="n">
        <v>84</v>
      </c>
    </row>
    <row r="311" customFormat="false" ht="12.75" hidden="false" customHeight="false" outlineLevel="0" collapsed="false">
      <c r="B311" s="27" t="n">
        <f aca="false">(B310+1)</f>
        <v>299</v>
      </c>
      <c r="C311" s="61" t="s">
        <v>403</v>
      </c>
      <c r="D311" s="66" t="n">
        <v>32</v>
      </c>
    </row>
    <row r="312" customFormat="false" ht="12.75" hidden="false" customHeight="false" outlineLevel="0" collapsed="false">
      <c r="B312" s="27" t="n">
        <f aca="false">(B311+1)</f>
        <v>300</v>
      </c>
      <c r="C312" s="61" t="s">
        <v>404</v>
      </c>
      <c r="D312" s="66" t="n">
        <v>120</v>
      </c>
    </row>
    <row r="313" customFormat="false" ht="12.75" hidden="false" customHeight="false" outlineLevel="0" collapsed="false">
      <c r="B313" s="27" t="n">
        <f aca="false">(B312+1)</f>
        <v>301</v>
      </c>
      <c r="C313" s="61" t="s">
        <v>405</v>
      </c>
      <c r="D313" s="66" t="n">
        <v>205</v>
      </c>
    </row>
    <row r="314" customFormat="false" ht="12.75" hidden="false" customHeight="false" outlineLevel="0" collapsed="false">
      <c r="B314" s="27" t="n">
        <f aca="false">(B313+1)</f>
        <v>302</v>
      </c>
      <c r="C314" s="61" t="s">
        <v>406</v>
      </c>
      <c r="D314" s="66" t="n">
        <v>80</v>
      </c>
    </row>
    <row r="315" customFormat="false" ht="12.75" hidden="false" customHeight="false" outlineLevel="0" collapsed="false">
      <c r="B315" s="27" t="n">
        <f aca="false">(B314+1)</f>
        <v>303</v>
      </c>
      <c r="C315" s="61" t="s">
        <v>407</v>
      </c>
      <c r="D315" s="66" t="n">
        <v>80</v>
      </c>
    </row>
    <row r="316" customFormat="false" ht="12.75" hidden="false" customHeight="false" outlineLevel="0" collapsed="false">
      <c r="B316" s="27" t="n">
        <f aca="false">(B315+1)</f>
        <v>304</v>
      </c>
      <c r="C316" s="61" t="s">
        <v>408</v>
      </c>
      <c r="D316" s="66" t="n">
        <v>60</v>
      </c>
    </row>
    <row r="317" customFormat="false" ht="12.75" hidden="false" customHeight="false" outlineLevel="0" collapsed="false">
      <c r="B317" s="27" t="n">
        <f aca="false">(B316+1)</f>
        <v>305</v>
      </c>
      <c r="C317" s="61" t="s">
        <v>409</v>
      </c>
      <c r="D317" s="66" t="n">
        <v>150</v>
      </c>
    </row>
    <row r="318" customFormat="false" ht="12.75" hidden="false" customHeight="false" outlineLevel="0" collapsed="false">
      <c r="B318" s="27" t="n">
        <f aca="false">(B317+1)</f>
        <v>306</v>
      </c>
      <c r="C318" s="61" t="s">
        <v>410</v>
      </c>
      <c r="D318" s="66" t="n">
        <v>70</v>
      </c>
    </row>
    <row r="319" customFormat="false" ht="12.75" hidden="false" customHeight="false" outlineLevel="0" collapsed="false">
      <c r="B319" s="27" t="n">
        <f aca="false">(B318+1)</f>
        <v>307</v>
      </c>
      <c r="C319" s="61" t="s">
        <v>411</v>
      </c>
      <c r="D319" s="66" t="n">
        <v>45</v>
      </c>
    </row>
    <row r="320" customFormat="false" ht="12.75" hidden="false" customHeight="false" outlineLevel="0" collapsed="false">
      <c r="B320" s="27" t="n">
        <f aca="false">(B319+1)</f>
        <v>308</v>
      </c>
      <c r="C320" s="61" t="s">
        <v>412</v>
      </c>
      <c r="D320" s="66" t="n">
        <v>160</v>
      </c>
    </row>
    <row r="321" customFormat="false" ht="12.75" hidden="false" customHeight="false" outlineLevel="0" collapsed="false">
      <c r="B321" s="27" t="n">
        <f aca="false">(B320+1)</f>
        <v>309</v>
      </c>
      <c r="C321" s="61" t="s">
        <v>413</v>
      </c>
      <c r="D321" s="66" t="n">
        <v>180</v>
      </c>
    </row>
    <row r="322" customFormat="false" ht="12.75" hidden="false" customHeight="false" outlineLevel="0" collapsed="false">
      <c r="B322" s="27" t="n">
        <f aca="false">(B321+1)</f>
        <v>310</v>
      </c>
      <c r="C322" s="61" t="s">
        <v>414</v>
      </c>
      <c r="D322" s="66" t="n">
        <v>150</v>
      </c>
    </row>
    <row r="323" customFormat="false" ht="12.75" hidden="false" customHeight="false" outlineLevel="0" collapsed="false">
      <c r="B323" s="27" t="n">
        <f aca="false">(B322+1)</f>
        <v>311</v>
      </c>
      <c r="C323" s="61" t="s">
        <v>415</v>
      </c>
      <c r="D323" s="66" t="n">
        <v>240</v>
      </c>
    </row>
    <row r="324" customFormat="false" ht="12.75" hidden="false" customHeight="false" outlineLevel="0" collapsed="false">
      <c r="B324" s="27" t="n">
        <f aca="false">(B323+1)</f>
        <v>312</v>
      </c>
      <c r="C324" s="61" t="s">
        <v>416</v>
      </c>
      <c r="D324" s="66" t="n">
        <v>56.5</v>
      </c>
    </row>
    <row r="325" customFormat="false" ht="12.75" hidden="false" customHeight="false" outlineLevel="0" collapsed="false">
      <c r="B325" s="27" t="n">
        <f aca="false">(B324+1)</f>
        <v>313</v>
      </c>
      <c r="C325" s="61" t="s">
        <v>417</v>
      </c>
      <c r="D325" s="66" t="n">
        <v>71.6</v>
      </c>
    </row>
    <row r="326" customFormat="false" ht="12.75" hidden="false" customHeight="false" outlineLevel="0" collapsed="false">
      <c r="B326" s="27" t="n">
        <f aca="false">(B325+1)</f>
        <v>314</v>
      </c>
      <c r="C326" s="61" t="s">
        <v>418</v>
      </c>
      <c r="D326" s="66" t="n">
        <v>86</v>
      </c>
    </row>
    <row r="327" customFormat="false" ht="12.75" hidden="false" customHeight="false" outlineLevel="0" collapsed="false">
      <c r="B327" s="27" t="n">
        <f aca="false">(B326+1)</f>
        <v>315</v>
      </c>
      <c r="C327" s="61" t="s">
        <v>419</v>
      </c>
      <c r="D327" s="66" t="n">
        <v>154</v>
      </c>
    </row>
    <row r="328" customFormat="false" ht="12.75" hidden="false" customHeight="false" outlineLevel="0" collapsed="false">
      <c r="B328" s="27" t="n">
        <f aca="false">(B327+1)</f>
        <v>316</v>
      </c>
      <c r="C328" s="61" t="s">
        <v>420</v>
      </c>
      <c r="D328" s="66" t="n">
        <v>108</v>
      </c>
    </row>
    <row r="329" customFormat="false" ht="12.75" hidden="false" customHeight="false" outlineLevel="0" collapsed="false">
      <c r="B329" s="27" t="n">
        <f aca="false">(B328+1)</f>
        <v>317</v>
      </c>
      <c r="C329" s="61" t="s">
        <v>421</v>
      </c>
      <c r="D329" s="66" t="n">
        <v>330</v>
      </c>
    </row>
    <row r="330" customFormat="false" ht="12.75" hidden="false" customHeight="false" outlineLevel="0" collapsed="false">
      <c r="B330" s="27" t="n">
        <f aca="false">(B329+1)</f>
        <v>318</v>
      </c>
      <c r="C330" s="61" t="s">
        <v>422</v>
      </c>
      <c r="D330" s="66" t="n">
        <v>122.5</v>
      </c>
    </row>
    <row r="331" customFormat="false" ht="12.75" hidden="false" customHeight="false" outlineLevel="0" collapsed="false">
      <c r="B331" s="27" t="n">
        <f aca="false">(B330+1)</f>
        <v>319</v>
      </c>
      <c r="C331" s="61" t="s">
        <v>423</v>
      </c>
      <c r="D331" s="66" t="n">
        <v>220</v>
      </c>
    </row>
    <row r="332" customFormat="false" ht="12.75" hidden="false" customHeight="false" outlineLevel="0" collapsed="false">
      <c r="B332" s="27" t="n">
        <f aca="false">(B331+1)</f>
        <v>320</v>
      </c>
      <c r="C332" s="61" t="s">
        <v>424</v>
      </c>
      <c r="D332" s="66" t="n">
        <v>139</v>
      </c>
    </row>
    <row r="333" customFormat="false" ht="12.75" hidden="false" customHeight="false" outlineLevel="0" collapsed="false">
      <c r="B333" s="27" t="n">
        <f aca="false">(B332+1)</f>
        <v>321</v>
      </c>
      <c r="C333" s="61" t="s">
        <v>425</v>
      </c>
      <c r="D333" s="66" t="n">
        <v>108.5</v>
      </c>
    </row>
    <row r="334" customFormat="false" ht="12.75" hidden="false" customHeight="false" outlineLevel="0" collapsed="false">
      <c r="B334" s="27" t="n">
        <f aca="false">(B333+1)</f>
        <v>322</v>
      </c>
      <c r="C334" s="61" t="s">
        <v>426</v>
      </c>
      <c r="D334" s="66" t="n">
        <v>103.1</v>
      </c>
    </row>
    <row r="335" customFormat="false" ht="12.75" hidden="false" customHeight="false" outlineLevel="0" collapsed="false">
      <c r="B335" s="27" t="n">
        <f aca="false">(B334+1)</f>
        <v>323</v>
      </c>
      <c r="C335" s="61" t="s">
        <v>427</v>
      </c>
      <c r="D335" s="66" t="n">
        <v>136</v>
      </c>
    </row>
    <row r="336" customFormat="false" ht="12.75" hidden="false" customHeight="false" outlineLevel="0" collapsed="false">
      <c r="B336" s="27" t="n">
        <f aca="false">(B335+1)</f>
        <v>324</v>
      </c>
      <c r="C336" s="61" t="s">
        <v>428</v>
      </c>
      <c r="D336" s="66" t="n">
        <v>185.5</v>
      </c>
    </row>
    <row r="337" customFormat="false" ht="12.75" hidden="false" customHeight="false" outlineLevel="0" collapsed="false">
      <c r="B337" s="27" t="n">
        <f aca="false">(B336+1)</f>
        <v>325</v>
      </c>
      <c r="C337" s="61" t="s">
        <v>429</v>
      </c>
      <c r="D337" s="66" t="n">
        <v>104.5</v>
      </c>
    </row>
    <row r="338" customFormat="false" ht="12.75" hidden="false" customHeight="false" outlineLevel="0" collapsed="false">
      <c r="B338" s="27" t="n">
        <f aca="false">(B337+1)</f>
        <v>326</v>
      </c>
      <c r="C338" s="61" t="s">
        <v>430</v>
      </c>
      <c r="D338" s="66" t="n">
        <v>50</v>
      </c>
    </row>
    <row r="339" customFormat="false" ht="12.75" hidden="false" customHeight="false" outlineLevel="0" collapsed="false">
      <c r="B339" s="27" t="n">
        <f aca="false">(B338+1)</f>
        <v>327</v>
      </c>
      <c r="C339" s="61" t="s">
        <v>431</v>
      </c>
      <c r="D339" s="66" t="n">
        <v>57</v>
      </c>
    </row>
    <row r="340" customFormat="false" ht="12.75" hidden="false" customHeight="false" outlineLevel="0" collapsed="false">
      <c r="B340" s="27" t="n">
        <f aca="false">(B339+1)</f>
        <v>328</v>
      </c>
      <c r="C340" s="61" t="s">
        <v>432</v>
      </c>
      <c r="D340" s="66" t="n">
        <v>100</v>
      </c>
    </row>
    <row r="341" customFormat="false" ht="12.75" hidden="false" customHeight="false" outlineLevel="0" collapsed="false">
      <c r="B341" s="27" t="n">
        <f aca="false">(B340+1)</f>
        <v>329</v>
      </c>
      <c r="C341" s="61" t="s">
        <v>433</v>
      </c>
      <c r="D341" s="66" t="n">
        <v>95</v>
      </c>
    </row>
    <row r="342" customFormat="false" ht="12.75" hidden="false" customHeight="false" outlineLevel="0" collapsed="false">
      <c r="B342" s="27" t="n">
        <f aca="false">(B341+1)</f>
        <v>330</v>
      </c>
      <c r="C342" s="61" t="s">
        <v>434</v>
      </c>
      <c r="D342" s="66" t="n">
        <v>70</v>
      </c>
    </row>
    <row r="343" customFormat="false" ht="12.75" hidden="false" customHeight="false" outlineLevel="0" collapsed="false">
      <c r="B343" s="27" t="n">
        <f aca="false">(B342+1)</f>
        <v>331</v>
      </c>
      <c r="C343" s="61" t="s">
        <v>435</v>
      </c>
      <c r="D343" s="66" t="n">
        <v>356</v>
      </c>
    </row>
    <row r="344" customFormat="false" ht="12.75" hidden="false" customHeight="false" outlineLevel="0" collapsed="false">
      <c r="B344" s="27" t="n">
        <f aca="false">(B343+1)</f>
        <v>332</v>
      </c>
      <c r="C344" s="61" t="s">
        <v>436</v>
      </c>
      <c r="D344" s="66" t="n">
        <v>434</v>
      </c>
    </row>
    <row r="345" customFormat="false" ht="12.75" hidden="false" customHeight="false" outlineLevel="0" collapsed="false">
      <c r="B345" s="27" t="n">
        <f aca="false">(B344+1)</f>
        <v>333</v>
      </c>
      <c r="C345" s="61" t="s">
        <v>437</v>
      </c>
      <c r="D345" s="66" t="n">
        <v>70</v>
      </c>
    </row>
    <row r="346" customFormat="false" ht="12.75" hidden="false" customHeight="false" outlineLevel="0" collapsed="false">
      <c r="B346" s="27" t="n">
        <f aca="false">(B345+1)</f>
        <v>334</v>
      </c>
      <c r="C346" s="61" t="s">
        <v>438</v>
      </c>
      <c r="D346" s="66" t="n">
        <v>1560</v>
      </c>
    </row>
    <row r="347" customFormat="false" ht="12.75" hidden="false" customHeight="false" outlineLevel="0" collapsed="false">
      <c r="B347" s="27" t="n">
        <f aca="false">(B346+1)</f>
        <v>335</v>
      </c>
      <c r="C347" s="61" t="s">
        <v>439</v>
      </c>
      <c r="D347" s="66" t="n">
        <v>180</v>
      </c>
    </row>
    <row r="348" customFormat="false" ht="12.75" hidden="false" customHeight="false" outlineLevel="0" collapsed="false">
      <c r="B348" s="27" t="n">
        <f aca="false">(B347+1)</f>
        <v>336</v>
      </c>
      <c r="C348" s="61" t="s">
        <v>440</v>
      </c>
      <c r="D348" s="66" t="n">
        <v>50</v>
      </c>
    </row>
    <row r="349" customFormat="false" ht="12.75" hidden="false" customHeight="false" outlineLevel="0" collapsed="false">
      <c r="B349" s="27" t="n">
        <f aca="false">(B348+1)</f>
        <v>337</v>
      </c>
      <c r="C349" s="61" t="s">
        <v>441</v>
      </c>
      <c r="D349" s="66" t="n">
        <v>100</v>
      </c>
    </row>
    <row r="350" customFormat="false" ht="12.75" hidden="false" customHeight="false" outlineLevel="0" collapsed="false">
      <c r="B350" s="27" t="n">
        <f aca="false">(B349+1)</f>
        <v>338</v>
      </c>
      <c r="C350" s="61" t="s">
        <v>442</v>
      </c>
      <c r="D350" s="66" t="n">
        <v>50</v>
      </c>
    </row>
    <row r="351" customFormat="false" ht="12.75" hidden="false" customHeight="false" outlineLevel="0" collapsed="false">
      <c r="B351" s="27" t="n">
        <f aca="false">(B350+1)</f>
        <v>339</v>
      </c>
      <c r="C351" s="61" t="s">
        <v>443</v>
      </c>
      <c r="D351" s="66" t="n">
        <v>128</v>
      </c>
    </row>
    <row r="352" customFormat="false" ht="12.75" hidden="false" customHeight="false" outlineLevel="0" collapsed="false">
      <c r="B352" s="27" t="n">
        <f aca="false">(B351+1)</f>
        <v>340</v>
      </c>
      <c r="C352" s="61" t="s">
        <v>444</v>
      </c>
      <c r="D352" s="66" t="n">
        <v>97</v>
      </c>
    </row>
    <row r="353" customFormat="false" ht="12.75" hidden="false" customHeight="false" outlineLevel="0" collapsed="false">
      <c r="B353" s="27" t="n">
        <f aca="false">(B352+1)</f>
        <v>341</v>
      </c>
      <c r="C353" s="61" t="s">
        <v>445</v>
      </c>
      <c r="D353" s="67" t="n">
        <v>500</v>
      </c>
    </row>
    <row r="354" customFormat="false" ht="12.75" hidden="false" customHeight="false" outlineLevel="0" collapsed="false">
      <c r="B354" s="27" t="n">
        <f aca="false">(B353+1)</f>
        <v>342</v>
      </c>
      <c r="C354" s="61" t="s">
        <v>446</v>
      </c>
      <c r="D354" s="67" t="n">
        <v>80</v>
      </c>
    </row>
    <row r="355" customFormat="false" ht="12.75" hidden="false" customHeight="false" outlineLevel="0" collapsed="false">
      <c r="B355" s="27" t="n">
        <f aca="false">(B354+1)</f>
        <v>343</v>
      </c>
      <c r="C355" s="61" t="s">
        <v>447</v>
      </c>
      <c r="D355" s="67" t="n">
        <v>353</v>
      </c>
    </row>
    <row r="356" customFormat="false" ht="12.75" hidden="false" customHeight="false" outlineLevel="0" collapsed="false">
      <c r="B356" s="27" t="n">
        <f aca="false">(B355+1)</f>
        <v>344</v>
      </c>
      <c r="C356" s="61" t="s">
        <v>448</v>
      </c>
      <c r="D356" s="67" t="n">
        <v>560</v>
      </c>
    </row>
    <row r="357" customFormat="false" ht="12.75" hidden="false" customHeight="false" outlineLevel="0" collapsed="false">
      <c r="B357" s="27" t="n">
        <f aca="false">(B356+1)</f>
        <v>345</v>
      </c>
      <c r="C357" s="61" t="s">
        <v>449</v>
      </c>
      <c r="D357" s="67" t="n">
        <v>500</v>
      </c>
    </row>
    <row r="358" customFormat="false" ht="12.75" hidden="false" customHeight="false" outlineLevel="0" collapsed="false">
      <c r="B358" s="27" t="n">
        <f aca="false">(B357+1)</f>
        <v>346</v>
      </c>
      <c r="C358" s="61" t="s">
        <v>450</v>
      </c>
      <c r="D358" s="66" t="n">
        <v>560</v>
      </c>
    </row>
    <row r="359" customFormat="false" ht="12.75" hidden="false" customHeight="false" outlineLevel="0" collapsed="false">
      <c r="B359" s="27" t="n">
        <f aca="false">(B358+1)</f>
        <v>347</v>
      </c>
      <c r="C359" s="61" t="s">
        <v>451</v>
      </c>
      <c r="D359" s="66" t="n">
        <v>220</v>
      </c>
    </row>
    <row r="360" customFormat="false" ht="12.75" hidden="false" customHeight="false" outlineLevel="0" collapsed="false">
      <c r="B360" s="27" t="n">
        <f aca="false">(B359+1)</f>
        <v>348</v>
      </c>
      <c r="C360" s="61" t="s">
        <v>452</v>
      </c>
      <c r="D360" s="66" t="n">
        <v>440</v>
      </c>
    </row>
    <row r="361" customFormat="false" ht="12.75" hidden="false" customHeight="false" outlineLevel="0" collapsed="false">
      <c r="B361" s="27" t="n">
        <f aca="false">(B360+1)</f>
        <v>349</v>
      </c>
      <c r="C361" s="61" t="s">
        <v>453</v>
      </c>
      <c r="D361" s="66" t="n">
        <v>1000</v>
      </c>
    </row>
    <row r="362" customFormat="false" ht="12.75" hidden="false" customHeight="false" outlineLevel="0" collapsed="false">
      <c r="B362" s="27" t="n">
        <f aca="false">(B361+1)</f>
        <v>350</v>
      </c>
      <c r="C362" s="61" t="s">
        <v>454</v>
      </c>
      <c r="D362" s="66" t="n">
        <v>240</v>
      </c>
    </row>
    <row r="363" customFormat="false" ht="12.75" hidden="false" customHeight="false" outlineLevel="0" collapsed="false">
      <c r="B363" s="27" t="n">
        <f aca="false">(B362+1)</f>
        <v>351</v>
      </c>
      <c r="C363" s="61" t="s">
        <v>455</v>
      </c>
      <c r="D363" s="66" t="n">
        <v>380</v>
      </c>
    </row>
    <row r="364" customFormat="false" ht="12.75" hidden="false" customHeight="false" outlineLevel="0" collapsed="false">
      <c r="B364" s="27" t="n">
        <f aca="false">(B363+1)</f>
        <v>352</v>
      </c>
      <c r="C364" s="61" t="s">
        <v>456</v>
      </c>
      <c r="D364" s="66" t="n">
        <v>420</v>
      </c>
    </row>
    <row r="365" customFormat="false" ht="12.75" hidden="false" customHeight="false" outlineLevel="0" collapsed="false">
      <c r="B365" s="27" t="n">
        <f aca="false">(B364+1)</f>
        <v>353</v>
      </c>
      <c r="C365" s="61" t="s">
        <v>457</v>
      </c>
      <c r="D365" s="66" t="n">
        <v>110</v>
      </c>
    </row>
    <row r="366" customFormat="false" ht="12.75" hidden="false" customHeight="false" outlineLevel="0" collapsed="false">
      <c r="B366" s="27" t="n">
        <f aca="false">(B365+1)</f>
        <v>354</v>
      </c>
      <c r="C366" s="61" t="s">
        <v>458</v>
      </c>
      <c r="D366" s="66" t="n">
        <v>147.5</v>
      </c>
    </row>
    <row r="367" customFormat="false" ht="12.75" hidden="false" customHeight="false" outlineLevel="0" collapsed="false">
      <c r="B367" s="27" t="n">
        <f aca="false">(B366+1)</f>
        <v>355</v>
      </c>
      <c r="C367" s="61" t="s">
        <v>459</v>
      </c>
      <c r="D367" s="66" t="n">
        <v>78</v>
      </c>
    </row>
    <row r="368" customFormat="false" ht="12.75" hidden="false" customHeight="false" outlineLevel="0" collapsed="false">
      <c r="B368" s="27" t="n">
        <f aca="false">(B367+1)</f>
        <v>356</v>
      </c>
      <c r="C368" s="61" t="s">
        <v>460</v>
      </c>
      <c r="D368" s="66" t="n">
        <v>99.5</v>
      </c>
    </row>
    <row r="369" customFormat="false" ht="12.75" hidden="false" customHeight="false" outlineLevel="0" collapsed="false">
      <c r="B369" s="27" t="n">
        <f aca="false">(B368+1)</f>
        <v>357</v>
      </c>
      <c r="C369" s="61" t="s">
        <v>461</v>
      </c>
      <c r="D369" s="66" t="n">
        <v>320</v>
      </c>
    </row>
    <row r="370" customFormat="false" ht="12.75" hidden="false" customHeight="false" outlineLevel="0" collapsed="false">
      <c r="B370" s="27" t="n">
        <f aca="false">(B369+1)</f>
        <v>358</v>
      </c>
      <c r="C370" s="61" t="s">
        <v>462</v>
      </c>
      <c r="D370" s="66" t="n">
        <v>120</v>
      </c>
    </row>
    <row r="371" customFormat="false" ht="12.75" hidden="false" customHeight="false" outlineLevel="0" collapsed="false">
      <c r="B371" s="27" t="n">
        <f aca="false">(B370+1)</f>
        <v>359</v>
      </c>
      <c r="C371" s="61" t="s">
        <v>463</v>
      </c>
      <c r="D371" s="66" t="n">
        <v>500</v>
      </c>
    </row>
    <row r="372" customFormat="false" ht="12.75" hidden="false" customHeight="false" outlineLevel="0" collapsed="false">
      <c r="B372" s="27" t="n">
        <f aca="false">(B371+1)</f>
        <v>360</v>
      </c>
      <c r="C372" s="61" t="s">
        <v>464</v>
      </c>
      <c r="D372" s="66" t="n">
        <v>440</v>
      </c>
    </row>
    <row r="373" customFormat="false" ht="12.75" hidden="false" customHeight="false" outlineLevel="0" collapsed="false">
      <c r="B373" s="27" t="n">
        <f aca="false">(B372+1)</f>
        <v>361</v>
      </c>
      <c r="C373" s="61" t="s">
        <v>465</v>
      </c>
      <c r="D373" s="66" t="n">
        <v>600</v>
      </c>
    </row>
    <row r="374" customFormat="false" ht="12.75" hidden="false" customHeight="false" outlineLevel="0" collapsed="false">
      <c r="B374" s="27" t="n">
        <f aca="false">(B373+1)</f>
        <v>362</v>
      </c>
      <c r="C374" s="61" t="s">
        <v>466</v>
      </c>
      <c r="D374" s="66" t="n">
        <v>190.6</v>
      </c>
    </row>
    <row r="375" customFormat="false" ht="12.75" hidden="false" customHeight="false" outlineLevel="0" collapsed="false">
      <c r="B375" s="27" t="n">
        <f aca="false">(B374+1)</f>
        <v>363</v>
      </c>
      <c r="C375" s="61" t="s">
        <v>467</v>
      </c>
      <c r="D375" s="66" t="n">
        <v>600</v>
      </c>
    </row>
    <row r="376" customFormat="false" ht="12.75" hidden="false" customHeight="false" outlineLevel="0" collapsed="false">
      <c r="B376" s="27" t="n">
        <f aca="false">(B375+1)</f>
        <v>364</v>
      </c>
      <c r="C376" s="61" t="s">
        <v>468</v>
      </c>
      <c r="D376" s="66" t="n">
        <v>116.5</v>
      </c>
    </row>
    <row r="377" customFormat="false" ht="12.75" hidden="false" customHeight="false" outlineLevel="0" collapsed="false">
      <c r="B377" s="27" t="n">
        <f aca="false">(B376+1)</f>
        <v>365</v>
      </c>
      <c r="C377" s="61" t="s">
        <v>469</v>
      </c>
      <c r="D377" s="66" t="n">
        <v>80</v>
      </c>
    </row>
    <row r="378" customFormat="false" ht="12.75" hidden="false" customHeight="false" outlineLevel="0" collapsed="false">
      <c r="B378" s="27" t="n">
        <f aca="false">(B377+1)</f>
        <v>366</v>
      </c>
      <c r="C378" s="68" t="s">
        <v>470</v>
      </c>
      <c r="D378" s="69" t="n">
        <v>240</v>
      </c>
    </row>
    <row r="379" customFormat="false" ht="12.75" hidden="false" customHeight="false" outlineLevel="0" collapsed="false">
      <c r="B379" s="27" t="n">
        <f aca="false">(B378+1)</f>
        <v>367</v>
      </c>
      <c r="C379" s="61" t="s">
        <v>471</v>
      </c>
      <c r="D379" s="66" t="n">
        <v>152</v>
      </c>
    </row>
    <row r="380" customFormat="false" ht="12.75" hidden="false" customHeight="false" outlineLevel="0" collapsed="false">
      <c r="B380" s="27" t="n">
        <f aca="false">(B379+1)</f>
        <v>368</v>
      </c>
      <c r="C380" s="61" t="s">
        <v>472</v>
      </c>
      <c r="D380" s="66" t="n">
        <v>160</v>
      </c>
    </row>
    <row r="381" customFormat="false" ht="12.75" hidden="false" customHeight="false" outlineLevel="0" collapsed="false">
      <c r="B381" s="27" t="n">
        <f aca="false">(B380+1)</f>
        <v>369</v>
      </c>
      <c r="C381" s="70" t="s">
        <v>473</v>
      </c>
      <c r="D381" s="66" t="n">
        <v>50</v>
      </c>
    </row>
    <row r="382" customFormat="false" ht="12.75" hidden="false" customHeight="false" outlineLevel="0" collapsed="false">
      <c r="B382" s="27" t="n">
        <f aca="false">(B381+1)</f>
        <v>370</v>
      </c>
      <c r="C382" s="61" t="s">
        <v>474</v>
      </c>
      <c r="D382" s="66" t="n">
        <v>400</v>
      </c>
    </row>
    <row r="383" customFormat="false" ht="12.75" hidden="false" customHeight="false" outlineLevel="0" collapsed="false">
      <c r="B383" s="27" t="n">
        <f aca="false">(B382+1)</f>
        <v>371</v>
      </c>
      <c r="C383" s="61" t="s">
        <v>475</v>
      </c>
      <c r="D383" s="66" t="n">
        <v>152</v>
      </c>
    </row>
    <row r="384" customFormat="false" ht="12.75" hidden="false" customHeight="false" outlineLevel="0" collapsed="false">
      <c r="B384" s="27" t="n">
        <f aca="false">(B383+1)</f>
        <v>372</v>
      </c>
      <c r="C384" s="61" t="s">
        <v>476</v>
      </c>
      <c r="D384" s="66" t="n">
        <v>180</v>
      </c>
    </row>
    <row r="385" customFormat="false" ht="12.75" hidden="false" customHeight="false" outlineLevel="0" collapsed="false">
      <c r="B385" s="27" t="n">
        <f aca="false">(B384+1)</f>
        <v>373</v>
      </c>
      <c r="C385" s="61" t="s">
        <v>477</v>
      </c>
      <c r="D385" s="66" t="n">
        <v>220</v>
      </c>
    </row>
    <row r="386" customFormat="false" ht="12.75" hidden="false" customHeight="false" outlineLevel="0" collapsed="false">
      <c r="B386" s="27" t="n">
        <f aca="false">(B385+1)</f>
        <v>374</v>
      </c>
      <c r="C386" s="71" t="s">
        <v>478</v>
      </c>
      <c r="D386" s="60" t="n">
        <v>250</v>
      </c>
    </row>
    <row r="387" customFormat="false" ht="12.75" hidden="false" customHeight="false" outlineLevel="0" collapsed="false">
      <c r="B387" s="27" t="n">
        <f aca="false">(B386+1)</f>
        <v>375</v>
      </c>
      <c r="C387" s="61" t="s">
        <v>479</v>
      </c>
      <c r="D387" s="66" t="n">
        <v>35</v>
      </c>
    </row>
    <row r="388" customFormat="false" ht="12.75" hidden="false" customHeight="false" outlineLevel="0" collapsed="false">
      <c r="B388" s="27" t="n">
        <f aca="false">(B387+1)</f>
        <v>376</v>
      </c>
      <c r="C388" s="61" t="s">
        <v>480</v>
      </c>
      <c r="D388" s="66" t="n">
        <v>75</v>
      </c>
    </row>
    <row r="389" customFormat="false" ht="12.75" hidden="false" customHeight="false" outlineLevel="0" collapsed="false">
      <c r="B389" s="27" t="n">
        <f aca="false">(B388+1)</f>
        <v>377</v>
      </c>
      <c r="C389" s="61" t="s">
        <v>481</v>
      </c>
      <c r="D389" s="66" t="n">
        <v>200</v>
      </c>
    </row>
    <row r="390" customFormat="false" ht="12.75" hidden="false" customHeight="false" outlineLevel="0" collapsed="false">
      <c r="B390" s="27" t="n">
        <f aca="false">(B389+1)</f>
        <v>378</v>
      </c>
      <c r="C390" s="61" t="s">
        <v>482</v>
      </c>
      <c r="D390" s="66" t="n">
        <v>100</v>
      </c>
    </row>
    <row r="391" customFormat="false" ht="12.75" hidden="false" customHeight="false" outlineLevel="0" collapsed="false">
      <c r="B391" s="27" t="n">
        <f aca="false">(B390+1)</f>
        <v>379</v>
      </c>
      <c r="C391" s="61" t="s">
        <v>483</v>
      </c>
      <c r="D391" s="66" t="n">
        <v>114.38</v>
      </c>
    </row>
    <row r="392" customFormat="false" ht="12.75" hidden="false" customHeight="false" outlineLevel="0" collapsed="false">
      <c r="B392" s="27" t="n">
        <f aca="false">(B391+1)</f>
        <v>380</v>
      </c>
      <c r="C392" s="61" t="s">
        <v>484</v>
      </c>
      <c r="D392" s="66" t="n">
        <v>70</v>
      </c>
    </row>
    <row r="393" customFormat="false" ht="12.75" hidden="false" customHeight="false" outlineLevel="0" collapsed="false">
      <c r="B393" s="27" t="n">
        <f aca="false">(B392+1)</f>
        <v>381</v>
      </c>
      <c r="C393" s="61" t="s">
        <v>485</v>
      </c>
      <c r="D393" s="66" t="n">
        <v>136</v>
      </c>
    </row>
    <row r="394" customFormat="false" ht="12.75" hidden="false" customHeight="false" outlineLevel="0" collapsed="false">
      <c r="B394" s="27" t="n">
        <f aca="false">(B393+1)</f>
        <v>382</v>
      </c>
      <c r="C394" s="61" t="s">
        <v>486</v>
      </c>
      <c r="D394" s="66" t="n">
        <v>236</v>
      </c>
    </row>
    <row r="395" customFormat="false" ht="12.75" hidden="false" customHeight="false" outlineLevel="0" collapsed="false">
      <c r="B395" s="27" t="n">
        <f aca="false">(B394+1)</f>
        <v>383</v>
      </c>
      <c r="C395" s="61" t="s">
        <v>487</v>
      </c>
      <c r="D395" s="66" t="n">
        <v>200</v>
      </c>
    </row>
    <row r="396" customFormat="false" ht="12.75" hidden="false" customHeight="false" outlineLevel="0" collapsed="false">
      <c r="B396" s="27" t="n">
        <f aca="false">(B395+1)</f>
        <v>384</v>
      </c>
      <c r="C396" s="61" t="s">
        <v>488</v>
      </c>
      <c r="D396" s="66" t="n">
        <v>62</v>
      </c>
    </row>
    <row r="397" customFormat="false" ht="12.75" hidden="false" customHeight="false" outlineLevel="0" collapsed="false">
      <c r="B397" s="27" t="n">
        <f aca="false">(B396+1)</f>
        <v>385</v>
      </c>
      <c r="C397" s="61" t="s">
        <v>489</v>
      </c>
      <c r="D397" s="66" t="n">
        <v>40</v>
      </c>
    </row>
    <row r="398" customFormat="false" ht="12.75" hidden="false" customHeight="false" outlineLevel="0" collapsed="false">
      <c r="B398" s="27" t="n">
        <f aca="false">(B397+1)</f>
        <v>386</v>
      </c>
      <c r="C398" s="61" t="s">
        <v>490</v>
      </c>
      <c r="D398" s="66" t="n">
        <v>80</v>
      </c>
    </row>
    <row r="399" customFormat="false" ht="12.75" hidden="false" customHeight="false" outlineLevel="0" collapsed="false">
      <c r="B399" s="27" t="n">
        <f aca="false">(B398+1)</f>
        <v>387</v>
      </c>
      <c r="C399" s="61" t="s">
        <v>491</v>
      </c>
      <c r="D399" s="66" t="n">
        <v>230</v>
      </c>
    </row>
    <row r="400" customFormat="false" ht="12.75" hidden="false" customHeight="false" outlineLevel="0" collapsed="false">
      <c r="B400" s="27" t="n">
        <f aca="false">(B399+1)</f>
        <v>388</v>
      </c>
      <c r="C400" s="61" t="s">
        <v>492</v>
      </c>
      <c r="D400" s="66" t="n">
        <v>150</v>
      </c>
    </row>
    <row r="401" customFormat="false" ht="12.75" hidden="false" customHeight="false" outlineLevel="0" collapsed="false">
      <c r="B401" s="27" t="n">
        <f aca="false">(B400+1)</f>
        <v>389</v>
      </c>
      <c r="C401" s="61" t="s">
        <v>493</v>
      </c>
      <c r="D401" s="66" t="n">
        <v>80</v>
      </c>
    </row>
    <row r="402" customFormat="false" ht="12.75" hidden="false" customHeight="false" outlineLevel="0" collapsed="false">
      <c r="B402" s="27" t="n">
        <f aca="false">(B401+1)</f>
        <v>390</v>
      </c>
      <c r="C402" s="61" t="s">
        <v>494</v>
      </c>
      <c r="D402" s="66" t="n">
        <v>100</v>
      </c>
    </row>
    <row r="403" customFormat="false" ht="12.75" hidden="false" customHeight="false" outlineLevel="0" collapsed="false">
      <c r="B403" s="27" t="n">
        <f aca="false">(B402+1)</f>
        <v>391</v>
      </c>
      <c r="C403" s="61" t="s">
        <v>495</v>
      </c>
      <c r="D403" s="66" t="n">
        <v>120</v>
      </c>
    </row>
    <row r="404" customFormat="false" ht="12.75" hidden="false" customHeight="false" outlineLevel="0" collapsed="false">
      <c r="B404" s="27" t="n">
        <f aca="false">(B403+1)</f>
        <v>392</v>
      </c>
      <c r="C404" s="61" t="s">
        <v>496</v>
      </c>
      <c r="D404" s="72" t="n">
        <v>150</v>
      </c>
    </row>
    <row r="405" customFormat="false" ht="12.75" hidden="false" customHeight="false" outlineLevel="0" collapsed="false">
      <c r="B405" s="27" t="n">
        <f aca="false">(B404+1)</f>
        <v>393</v>
      </c>
      <c r="C405" s="61" t="s">
        <v>497</v>
      </c>
      <c r="D405" s="66" t="n">
        <v>295</v>
      </c>
    </row>
    <row r="406" customFormat="false" ht="12.75" hidden="false" customHeight="false" outlineLevel="0" collapsed="false">
      <c r="B406" s="27" t="n">
        <f aca="false">(B405+1)</f>
        <v>394</v>
      </c>
      <c r="C406" s="61" t="s">
        <v>498</v>
      </c>
      <c r="D406" s="66" t="n">
        <v>218</v>
      </c>
    </row>
    <row r="407" customFormat="false" ht="12.75" hidden="false" customHeight="false" outlineLevel="0" collapsed="false">
      <c r="B407" s="27" t="n">
        <f aca="false">(B406+1)</f>
        <v>395</v>
      </c>
      <c r="C407" s="61" t="s">
        <v>499</v>
      </c>
      <c r="D407" s="66" t="n">
        <v>240</v>
      </c>
    </row>
    <row r="408" customFormat="false" ht="12.75" hidden="false" customHeight="false" outlineLevel="0" collapsed="false">
      <c r="B408" s="27" t="n">
        <f aca="false">(B407+1)</f>
        <v>396</v>
      </c>
      <c r="C408" s="61" t="s">
        <v>500</v>
      </c>
      <c r="D408" s="66" t="n">
        <v>280</v>
      </c>
    </row>
    <row r="409" customFormat="false" ht="12.75" hidden="false" customHeight="false" outlineLevel="0" collapsed="false">
      <c r="B409" s="27" t="n">
        <f aca="false">(B408+1)</f>
        <v>397</v>
      </c>
      <c r="C409" s="61" t="s">
        <v>501</v>
      </c>
      <c r="D409" s="66" t="n">
        <v>170</v>
      </c>
    </row>
    <row r="410" customFormat="false" ht="12.75" hidden="false" customHeight="false" outlineLevel="0" collapsed="false">
      <c r="B410" s="27" t="n">
        <f aca="false">(B409+1)</f>
        <v>398</v>
      </c>
      <c r="C410" s="61" t="s">
        <v>502</v>
      </c>
      <c r="D410" s="66" t="n">
        <v>22.5</v>
      </c>
    </row>
    <row r="411" customFormat="false" ht="12.75" hidden="false" customHeight="false" outlineLevel="0" collapsed="false">
      <c r="B411" s="27" t="n">
        <f aca="false">(B410+1)</f>
        <v>399</v>
      </c>
      <c r="C411" s="61" t="s">
        <v>503</v>
      </c>
      <c r="D411" s="66" t="n">
        <v>52</v>
      </c>
    </row>
    <row r="412" customFormat="false" ht="12.75" hidden="false" customHeight="false" outlineLevel="0" collapsed="false">
      <c r="B412" s="27" t="n">
        <f aca="false">(B411+1)</f>
        <v>400</v>
      </c>
      <c r="C412" s="61" t="s">
        <v>504</v>
      </c>
      <c r="D412" s="66" t="n">
        <v>40</v>
      </c>
    </row>
    <row r="413" customFormat="false" ht="12.75" hidden="false" customHeight="false" outlineLevel="0" collapsed="false">
      <c r="B413" s="27" t="n">
        <f aca="false">(B412+1)</f>
        <v>401</v>
      </c>
      <c r="C413" s="61" t="s">
        <v>505</v>
      </c>
      <c r="D413" s="66" t="n">
        <v>130</v>
      </c>
    </row>
    <row r="414" customFormat="false" ht="12.75" hidden="false" customHeight="false" outlineLevel="0" collapsed="false">
      <c r="B414" s="27" t="n">
        <f aca="false">(B413+1)</f>
        <v>402</v>
      </c>
      <c r="C414" s="61" t="s">
        <v>506</v>
      </c>
      <c r="D414" s="66" t="n">
        <v>64.5</v>
      </c>
    </row>
    <row r="415" customFormat="false" ht="12.75" hidden="false" customHeight="false" outlineLevel="0" collapsed="false">
      <c r="B415" s="27" t="n">
        <f aca="false">(B414+1)</f>
        <v>403</v>
      </c>
      <c r="C415" s="61" t="s">
        <v>507</v>
      </c>
      <c r="D415" s="66" t="n">
        <v>515</v>
      </c>
    </row>
    <row r="416" customFormat="false" ht="12.75" hidden="false" customHeight="false" outlineLevel="0" collapsed="false">
      <c r="B416" s="27" t="n">
        <f aca="false">(B415+1)</f>
        <v>404</v>
      </c>
      <c r="C416" s="61" t="s">
        <v>508</v>
      </c>
      <c r="D416" s="66" t="n">
        <v>95</v>
      </c>
    </row>
    <row r="417" customFormat="false" ht="12.75" hidden="false" customHeight="false" outlineLevel="0" collapsed="false">
      <c r="B417" s="27" t="n">
        <f aca="false">(B416+1)</f>
        <v>405</v>
      </c>
      <c r="C417" s="61" t="s">
        <v>509</v>
      </c>
      <c r="D417" s="66" t="n">
        <v>340</v>
      </c>
    </row>
    <row r="418" customFormat="false" ht="12.75" hidden="false" customHeight="false" outlineLevel="0" collapsed="false">
      <c r="B418" s="27" t="n">
        <f aca="false">(B417+1)</f>
        <v>406</v>
      </c>
      <c r="C418" s="61" t="s">
        <v>510</v>
      </c>
      <c r="D418" s="66" t="n">
        <v>120</v>
      </c>
    </row>
    <row r="419" customFormat="false" ht="12.75" hidden="false" customHeight="false" outlineLevel="0" collapsed="false">
      <c r="B419" s="27" t="n">
        <f aca="false">(B418+1)</f>
        <v>407</v>
      </c>
      <c r="C419" s="61" t="s">
        <v>511</v>
      </c>
      <c r="D419" s="66" t="n">
        <v>24.5</v>
      </c>
    </row>
    <row r="420" customFormat="false" ht="12.75" hidden="false" customHeight="false" outlineLevel="0" collapsed="false">
      <c r="B420" s="27" t="n">
        <f aca="false">(B419+1)</f>
        <v>408</v>
      </c>
      <c r="C420" s="61" t="s">
        <v>512</v>
      </c>
      <c r="D420" s="66" t="n">
        <v>80</v>
      </c>
    </row>
    <row r="421" customFormat="false" ht="12.75" hidden="false" customHeight="false" outlineLevel="0" collapsed="false">
      <c r="B421" s="27" t="n">
        <f aca="false">(B420+1)</f>
        <v>409</v>
      </c>
      <c r="C421" s="61" t="s">
        <v>513</v>
      </c>
      <c r="D421" s="66" t="n">
        <v>70</v>
      </c>
    </row>
    <row r="422" customFormat="false" ht="12.75" hidden="false" customHeight="false" outlineLevel="0" collapsed="false">
      <c r="B422" s="27" t="s">
        <v>228</v>
      </c>
      <c r="C422" s="66" t="s">
        <v>514</v>
      </c>
      <c r="D422" s="73"/>
    </row>
    <row r="423" customFormat="false" ht="12.75" hidden="false" customHeight="false" outlineLevel="0" collapsed="false">
      <c r="B423" s="27" t="n">
        <v>410</v>
      </c>
      <c r="C423" s="74" t="s">
        <v>515</v>
      </c>
      <c r="D423" s="75" t="n">
        <v>80</v>
      </c>
    </row>
    <row r="424" customFormat="false" ht="12.75" hidden="false" customHeight="false" outlineLevel="0" collapsed="false">
      <c r="B424" s="27" t="n">
        <f aca="false">(B423+1)</f>
        <v>411</v>
      </c>
      <c r="C424" s="74" t="s">
        <v>516</v>
      </c>
      <c r="D424" s="75" t="n">
        <v>50</v>
      </c>
    </row>
    <row r="425" customFormat="false" ht="12.75" hidden="false" customHeight="false" outlineLevel="0" collapsed="false">
      <c r="B425" s="27" t="n">
        <f aca="false">(B424+1)</f>
        <v>412</v>
      </c>
      <c r="C425" s="74" t="s">
        <v>517</v>
      </c>
      <c r="D425" s="75" t="n">
        <v>1500</v>
      </c>
    </row>
    <row r="426" customFormat="false" ht="12.75" hidden="false" customHeight="false" outlineLevel="0" collapsed="false">
      <c r="B426" s="27" t="n">
        <f aca="false">(B425+1)</f>
        <v>413</v>
      </c>
      <c r="C426" s="76" t="s">
        <v>518</v>
      </c>
      <c r="D426" s="75" t="n">
        <v>55</v>
      </c>
    </row>
    <row r="427" customFormat="false" ht="12.75" hidden="false" customHeight="false" outlineLevel="0" collapsed="false">
      <c r="B427" s="27" t="n">
        <f aca="false">(B426+1)</f>
        <v>414</v>
      </c>
      <c r="C427" s="77" t="s">
        <v>519</v>
      </c>
      <c r="D427" s="62" t="n">
        <v>140</v>
      </c>
    </row>
    <row r="428" customFormat="false" ht="12.75" hidden="false" customHeight="false" outlineLevel="0" collapsed="false">
      <c r="B428" s="27" t="n">
        <f aca="false">(B427+1)</f>
        <v>415</v>
      </c>
      <c r="C428" s="77" t="s">
        <v>520</v>
      </c>
      <c r="D428" s="62" t="n">
        <v>400</v>
      </c>
    </row>
    <row r="429" customFormat="false" ht="12.75" hidden="false" customHeight="false" outlineLevel="0" collapsed="false">
      <c r="B429" s="27" t="n">
        <f aca="false">(B428+1)</f>
        <v>416</v>
      </c>
      <c r="C429" s="78" t="s">
        <v>521</v>
      </c>
      <c r="D429" s="62" t="n">
        <v>130</v>
      </c>
    </row>
    <row r="430" customFormat="false" ht="12.75" hidden="false" customHeight="false" outlineLevel="0" collapsed="false">
      <c r="B430" s="27" t="n">
        <f aca="false">(B429+1)</f>
        <v>417</v>
      </c>
      <c r="C430" s="78" t="s">
        <v>522</v>
      </c>
      <c r="D430" s="62" t="n">
        <v>250</v>
      </c>
    </row>
    <row r="431" customFormat="false" ht="12.75" hidden="false" customHeight="false" outlineLevel="0" collapsed="false">
      <c r="B431" s="27" t="n">
        <f aca="false">(B430+1)</f>
        <v>418</v>
      </c>
      <c r="C431" s="79" t="s">
        <v>523</v>
      </c>
      <c r="D431" s="62" t="n">
        <v>80</v>
      </c>
    </row>
    <row r="432" customFormat="false" ht="12.75" hidden="false" customHeight="false" outlineLevel="0" collapsed="false">
      <c r="B432" s="27" t="n">
        <f aca="false">(B431+1)</f>
        <v>419</v>
      </c>
      <c r="C432" s="80" t="s">
        <v>524</v>
      </c>
      <c r="D432" s="62" t="n">
        <v>150</v>
      </c>
    </row>
    <row r="433" customFormat="false" ht="12.75" hidden="false" customHeight="false" outlineLevel="0" collapsed="false">
      <c r="B433" s="27" t="n">
        <f aca="false">(B432+1)</f>
        <v>420</v>
      </c>
      <c r="C433" s="80" t="s">
        <v>525</v>
      </c>
      <c r="D433" s="62" t="n">
        <v>100</v>
      </c>
    </row>
    <row r="434" customFormat="false" ht="12.75" hidden="false" customHeight="false" outlineLevel="0" collapsed="false">
      <c r="B434" s="27" t="n">
        <f aca="false">(B433+1)</f>
        <v>421</v>
      </c>
      <c r="C434" s="81" t="s">
        <v>526</v>
      </c>
      <c r="D434" s="75" t="n">
        <v>150</v>
      </c>
    </row>
    <row r="435" customFormat="false" ht="12.75" hidden="false" customHeight="false" outlineLevel="0" collapsed="false">
      <c r="B435" s="27" t="n">
        <f aca="false">(B434+1)</f>
        <v>422</v>
      </c>
      <c r="C435" s="74" t="s">
        <v>527</v>
      </c>
      <c r="D435" s="62" t="n">
        <v>70</v>
      </c>
    </row>
    <row r="436" customFormat="false" ht="12.75" hidden="false" customHeight="false" outlineLevel="0" collapsed="false">
      <c r="B436" s="27" t="n">
        <f aca="false">(B435+1)</f>
        <v>423</v>
      </c>
      <c r="C436" s="74" t="s">
        <v>528</v>
      </c>
      <c r="D436" s="62" t="n">
        <v>35</v>
      </c>
    </row>
    <row r="437" customFormat="false" ht="12.75" hidden="false" customHeight="false" outlineLevel="0" collapsed="false">
      <c r="B437" s="27" t="n">
        <f aca="false">(B436+1)</f>
        <v>424</v>
      </c>
      <c r="C437" s="74" t="s">
        <v>529</v>
      </c>
      <c r="D437" s="62" t="n">
        <v>270</v>
      </c>
    </row>
    <row r="438" customFormat="false" ht="12.75" hidden="false" customHeight="false" outlineLevel="0" collapsed="false">
      <c r="B438" s="27" t="n">
        <f aca="false">(B437+1)</f>
        <v>425</v>
      </c>
      <c r="C438" s="74" t="s">
        <v>530</v>
      </c>
      <c r="D438" s="62" t="n">
        <v>10</v>
      </c>
    </row>
    <row r="439" customFormat="false" ht="12.75" hidden="false" customHeight="false" outlineLevel="0" collapsed="false">
      <c r="B439" s="27" t="n">
        <f aca="false">(B438+1)</f>
        <v>426</v>
      </c>
      <c r="C439" s="61" t="s">
        <v>531</v>
      </c>
      <c r="D439" s="62" t="n">
        <v>130</v>
      </c>
    </row>
    <row r="440" customFormat="false" ht="12.75" hidden="false" customHeight="false" outlineLevel="0" collapsed="false">
      <c r="B440" s="27" t="n">
        <f aca="false">(B439+1)</f>
        <v>427</v>
      </c>
      <c r="C440" s="61" t="s">
        <v>532</v>
      </c>
      <c r="D440" s="66" t="n">
        <v>320</v>
      </c>
    </row>
    <row r="441" customFormat="false" ht="12.75" hidden="false" customHeight="false" outlineLevel="0" collapsed="false">
      <c r="B441" s="27" t="n">
        <f aca="false">(B440+1)</f>
        <v>428</v>
      </c>
      <c r="C441" s="61" t="s">
        <v>533</v>
      </c>
      <c r="D441" s="66" t="n">
        <v>160</v>
      </c>
    </row>
    <row r="442" customFormat="false" ht="12.75" hidden="false" customHeight="false" outlineLevel="0" collapsed="false">
      <c r="B442" s="27" t="n">
        <f aca="false">(B441+1)</f>
        <v>429</v>
      </c>
      <c r="C442" s="61" t="s">
        <v>534</v>
      </c>
      <c r="D442" s="66" t="n">
        <v>150</v>
      </c>
    </row>
    <row r="443" customFormat="false" ht="12.75" hidden="false" customHeight="false" outlineLevel="0" collapsed="false">
      <c r="B443" s="27" t="n">
        <f aca="false">(B442+1)</f>
        <v>430</v>
      </c>
      <c r="C443" s="82" t="s">
        <v>535</v>
      </c>
      <c r="D443" s="69" t="n">
        <v>160</v>
      </c>
    </row>
    <row r="444" customFormat="false" ht="12.75" hidden="false" customHeight="false" outlineLevel="0" collapsed="false">
      <c r="B444" s="27" t="n">
        <f aca="false">(B443+1)</f>
        <v>431</v>
      </c>
      <c r="C444" s="70" t="s">
        <v>536</v>
      </c>
      <c r="D444" s="62" t="n">
        <v>80</v>
      </c>
    </row>
    <row r="445" customFormat="false" ht="12.75" hidden="false" customHeight="false" outlineLevel="0" collapsed="false">
      <c r="B445" s="27" t="n">
        <f aca="false">(B444+1)</f>
        <v>432</v>
      </c>
      <c r="C445" s="83" t="s">
        <v>537</v>
      </c>
      <c r="D445" s="62" t="n">
        <v>25</v>
      </c>
    </row>
    <row r="446" customFormat="false" ht="12.75" hidden="false" customHeight="false" outlineLevel="0" collapsed="false">
      <c r="B446" s="27" t="n">
        <f aca="false">(B445+1)</f>
        <v>433</v>
      </c>
      <c r="C446" s="84" t="s">
        <v>538</v>
      </c>
      <c r="D446" s="62" t="n">
        <v>20</v>
      </c>
    </row>
    <row r="447" customFormat="false" ht="12.75" hidden="false" customHeight="false" outlineLevel="0" collapsed="false">
      <c r="B447" s="27" t="n">
        <f aca="false">(B446+1)</f>
        <v>434</v>
      </c>
      <c r="C447" s="65" t="s">
        <v>539</v>
      </c>
      <c r="D447" s="62" t="n">
        <v>130</v>
      </c>
    </row>
    <row r="448" customFormat="false" ht="12.75" hidden="false" customHeight="false" outlineLevel="0" collapsed="false">
      <c r="B448" s="27" t="n">
        <f aca="false">(B447+1)</f>
        <v>435</v>
      </c>
      <c r="C448" s="65" t="s">
        <v>540</v>
      </c>
      <c r="D448" s="66" t="n">
        <v>340</v>
      </c>
    </row>
    <row r="449" customFormat="false" ht="12.75" hidden="false" customHeight="false" outlineLevel="0" collapsed="false">
      <c r="B449" s="27" t="n">
        <f aca="false">(B448+1)</f>
        <v>436</v>
      </c>
      <c r="C449" s="65" t="s">
        <v>541</v>
      </c>
      <c r="D449" s="62" t="n">
        <v>115</v>
      </c>
    </row>
    <row r="450" customFormat="false" ht="12.75" hidden="false" customHeight="false" outlineLevel="0" collapsed="false">
      <c r="B450" s="27" t="n">
        <f aca="false">(B449+1)</f>
        <v>437</v>
      </c>
      <c r="C450" s="71" t="s">
        <v>542</v>
      </c>
      <c r="D450" s="60" t="n">
        <v>180</v>
      </c>
    </row>
    <row r="451" customFormat="false" ht="12.75" hidden="false" customHeight="false" outlineLevel="0" collapsed="false">
      <c r="B451" s="27" t="n">
        <f aca="false">(B450+1)</f>
        <v>438</v>
      </c>
      <c r="C451" s="71" t="s">
        <v>543</v>
      </c>
      <c r="D451" s="60" t="n">
        <v>113</v>
      </c>
    </row>
    <row r="452" customFormat="false" ht="12.75" hidden="false" customHeight="false" outlineLevel="0" collapsed="false">
      <c r="B452" s="27" t="n">
        <f aca="false">(B451+1)</f>
        <v>439</v>
      </c>
      <c r="C452" s="65" t="s">
        <v>544</v>
      </c>
      <c r="D452" s="62" t="n">
        <v>170</v>
      </c>
    </row>
    <row r="453" customFormat="false" ht="12.75" hidden="false" customHeight="false" outlineLevel="0" collapsed="false">
      <c r="B453" s="27" t="n">
        <f aca="false">(B452+1)</f>
        <v>440</v>
      </c>
      <c r="C453" s="65" t="s">
        <v>545</v>
      </c>
      <c r="D453" s="62" t="n">
        <v>130</v>
      </c>
    </row>
    <row r="454" customFormat="false" ht="12.75" hidden="false" customHeight="false" outlineLevel="0" collapsed="false">
      <c r="B454" s="27" t="n">
        <f aca="false">(B453+1)</f>
        <v>441</v>
      </c>
      <c r="C454" s="65" t="s">
        <v>546</v>
      </c>
      <c r="D454" s="66" t="n">
        <v>264</v>
      </c>
    </row>
    <row r="455" customFormat="false" ht="12.75" hidden="false" customHeight="false" outlineLevel="0" collapsed="false">
      <c r="B455" s="27" t="n">
        <f aca="false">(B454+1)</f>
        <v>442</v>
      </c>
      <c r="C455" s="70" t="s">
        <v>547</v>
      </c>
      <c r="D455" s="66" t="n">
        <v>80</v>
      </c>
    </row>
    <row r="456" customFormat="false" ht="12.75" hidden="false" customHeight="false" outlineLevel="0" collapsed="false">
      <c r="B456" s="27" t="n">
        <f aca="false">(B455+1)</f>
        <v>443</v>
      </c>
      <c r="C456" s="65" t="s">
        <v>548</v>
      </c>
      <c r="D456" s="66" t="n">
        <v>305</v>
      </c>
    </row>
    <row r="457" customFormat="false" ht="12.75" hidden="false" customHeight="false" outlineLevel="0" collapsed="false">
      <c r="B457" s="27" t="n">
        <f aca="false">(B456+1)</f>
        <v>444</v>
      </c>
      <c r="C457" s="70" t="s">
        <v>549</v>
      </c>
      <c r="D457" s="66" t="n">
        <v>200</v>
      </c>
    </row>
    <row r="458" customFormat="false" ht="12.75" hidden="false" customHeight="false" outlineLevel="0" collapsed="false">
      <c r="B458" s="27" t="n">
        <f aca="false">(B457+1)</f>
        <v>445</v>
      </c>
      <c r="C458" s="70" t="s">
        <v>550</v>
      </c>
      <c r="D458" s="66" t="n">
        <v>315</v>
      </c>
    </row>
    <row r="459" customFormat="false" ht="12.75" hidden="false" customHeight="false" outlineLevel="0" collapsed="false">
      <c r="B459" s="27" t="n">
        <f aca="false">(B458+1)</f>
        <v>446</v>
      </c>
      <c r="C459" s="70" t="s">
        <v>551</v>
      </c>
      <c r="D459" s="66" t="n">
        <v>356.85</v>
      </c>
    </row>
    <row r="460" customFormat="false" ht="12.75" hidden="false" customHeight="false" outlineLevel="0" collapsed="false">
      <c r="B460" s="27" t="n">
        <f aca="false">(B459+1)</f>
        <v>447</v>
      </c>
      <c r="C460" s="70" t="s">
        <v>552</v>
      </c>
      <c r="D460" s="66" t="n">
        <v>250</v>
      </c>
    </row>
    <row r="461" customFormat="false" ht="12.75" hidden="false" customHeight="false" outlineLevel="0" collapsed="false">
      <c r="B461" s="27" t="n">
        <f aca="false">(B460+1)</f>
        <v>448</v>
      </c>
      <c r="C461" s="65" t="s">
        <v>553</v>
      </c>
      <c r="D461" s="66" t="n">
        <v>86</v>
      </c>
    </row>
    <row r="462" customFormat="false" ht="12.75" hidden="false" customHeight="false" outlineLevel="0" collapsed="false">
      <c r="B462" s="27" t="n">
        <f aca="false">(B461+1)</f>
        <v>449</v>
      </c>
      <c r="C462" s="71" t="s">
        <v>554</v>
      </c>
      <c r="D462" s="60" t="n">
        <v>100</v>
      </c>
    </row>
    <row r="463" customFormat="false" ht="12.75" hidden="false" customHeight="false" outlineLevel="0" collapsed="false">
      <c r="B463" s="27" t="n">
        <f aca="false">(B462+1)</f>
        <v>450</v>
      </c>
      <c r="C463" s="65" t="s">
        <v>555</v>
      </c>
      <c r="D463" s="66" t="n">
        <v>50</v>
      </c>
    </row>
    <row r="464" customFormat="false" ht="12.75" hidden="false" customHeight="false" outlineLevel="0" collapsed="false">
      <c r="B464" s="27" t="n">
        <f aca="false">(B463+1)</f>
        <v>451</v>
      </c>
      <c r="C464" s="65" t="s">
        <v>556</v>
      </c>
      <c r="D464" s="66" t="n">
        <v>150</v>
      </c>
    </row>
    <row r="465" customFormat="false" ht="12.75" hidden="false" customHeight="false" outlineLevel="0" collapsed="false">
      <c r="B465" s="27" t="n">
        <f aca="false">(B464+1)</f>
        <v>452</v>
      </c>
      <c r="C465" s="65" t="s">
        <v>530</v>
      </c>
      <c r="D465" s="66" t="n">
        <v>90</v>
      </c>
    </row>
    <row r="466" customFormat="false" ht="12.75" hidden="false" customHeight="false" outlineLevel="0" collapsed="false">
      <c r="B466" s="27" t="n">
        <f aca="false">(B465+1)</f>
        <v>453</v>
      </c>
      <c r="C466" s="65" t="s">
        <v>557</v>
      </c>
      <c r="D466" s="66" t="n">
        <v>140</v>
      </c>
    </row>
    <row r="467" customFormat="false" ht="12.75" hidden="false" customHeight="false" outlineLevel="0" collapsed="false">
      <c r="B467" s="27" t="n">
        <f aca="false">(B466+1)</f>
        <v>454</v>
      </c>
      <c r="C467" s="65" t="s">
        <v>558</v>
      </c>
      <c r="D467" s="66" t="n">
        <v>140</v>
      </c>
    </row>
    <row r="468" customFormat="false" ht="12.75" hidden="false" customHeight="false" outlineLevel="0" collapsed="false">
      <c r="B468" s="27" t="n">
        <f aca="false">(B467+1)</f>
        <v>455</v>
      </c>
      <c r="C468" s="82" t="s">
        <v>559</v>
      </c>
      <c r="D468" s="60" t="n">
        <v>120</v>
      </c>
    </row>
    <row r="469" customFormat="false" ht="12.75" hidden="false" customHeight="false" outlineLevel="0" collapsed="false">
      <c r="B469" s="27" t="n">
        <f aca="false">(B468+1)</f>
        <v>456</v>
      </c>
      <c r="C469" s="70" t="s">
        <v>560</v>
      </c>
      <c r="D469" s="66" t="n">
        <v>20</v>
      </c>
    </row>
    <row r="470" customFormat="false" ht="12.75" hidden="false" customHeight="false" outlineLevel="0" collapsed="false">
      <c r="B470" s="27" t="n">
        <f aca="false">(B469+1)</f>
        <v>457</v>
      </c>
      <c r="C470" s="82" t="s">
        <v>561</v>
      </c>
      <c r="D470" s="60" t="n">
        <v>140</v>
      </c>
    </row>
    <row r="471" customFormat="false" ht="12.75" hidden="false" customHeight="false" outlineLevel="0" collapsed="false">
      <c r="B471" s="27" t="n">
        <f aca="false">(B470+1)</f>
        <v>458</v>
      </c>
      <c r="C471" s="70" t="s">
        <v>562</v>
      </c>
      <c r="D471" s="66" t="n">
        <v>100</v>
      </c>
    </row>
    <row r="472" customFormat="false" ht="12.75" hidden="false" customHeight="false" outlineLevel="0" collapsed="false">
      <c r="B472" s="27" t="n">
        <f aca="false">(B471+1)</f>
        <v>459</v>
      </c>
      <c r="C472" s="70" t="s">
        <v>563</v>
      </c>
      <c r="D472" s="66" t="n">
        <v>50</v>
      </c>
    </row>
    <row r="473" customFormat="false" ht="12.75" hidden="false" customHeight="false" outlineLevel="0" collapsed="false">
      <c r="B473" s="27" t="n">
        <f aca="false">(B472+1)</f>
        <v>460</v>
      </c>
      <c r="C473" s="70" t="s">
        <v>564</v>
      </c>
      <c r="D473" s="66" t="n">
        <v>40</v>
      </c>
    </row>
    <row r="474" customFormat="false" ht="12.75" hidden="false" customHeight="false" outlineLevel="0" collapsed="false">
      <c r="B474" s="27" t="n">
        <f aca="false">(B473+1)</f>
        <v>461</v>
      </c>
      <c r="C474" s="70" t="s">
        <v>565</v>
      </c>
      <c r="D474" s="66" t="n">
        <v>450</v>
      </c>
    </row>
    <row r="475" customFormat="false" ht="12.75" hidden="false" customHeight="false" outlineLevel="0" collapsed="false">
      <c r="B475" s="27" t="n">
        <f aca="false">(B474+1)</f>
        <v>462</v>
      </c>
      <c r="C475" s="70" t="s">
        <v>566</v>
      </c>
      <c r="D475" s="66" t="n">
        <v>50</v>
      </c>
    </row>
    <row r="476" customFormat="false" ht="12.75" hidden="false" customHeight="false" outlineLevel="0" collapsed="false">
      <c r="B476" s="27" t="n">
        <f aca="false">(B475+1)</f>
        <v>463</v>
      </c>
      <c r="C476" s="70" t="s">
        <v>567</v>
      </c>
      <c r="D476" s="66" t="n">
        <v>130</v>
      </c>
    </row>
    <row r="477" customFormat="false" ht="12.75" hidden="false" customHeight="false" outlineLevel="0" collapsed="false">
      <c r="B477" s="27" t="n">
        <f aca="false">(B476+1)</f>
        <v>464</v>
      </c>
      <c r="C477" s="70" t="s">
        <v>568</v>
      </c>
      <c r="D477" s="66" t="n">
        <v>55</v>
      </c>
    </row>
    <row r="478" customFormat="false" ht="12.75" hidden="false" customHeight="false" outlineLevel="0" collapsed="false">
      <c r="B478" s="27" t="n">
        <f aca="false">(B477+1)</f>
        <v>465</v>
      </c>
      <c r="C478" s="70" t="s">
        <v>569</v>
      </c>
      <c r="D478" s="66" t="n">
        <v>120</v>
      </c>
    </row>
    <row r="479" customFormat="false" ht="12.75" hidden="false" customHeight="false" outlineLevel="0" collapsed="false">
      <c r="B479" s="27" t="n">
        <f aca="false">(B478+1)</f>
        <v>466</v>
      </c>
      <c r="C479" s="70" t="s">
        <v>570</v>
      </c>
      <c r="D479" s="66" t="n">
        <v>357</v>
      </c>
    </row>
    <row r="480" customFormat="false" ht="12.75" hidden="false" customHeight="false" outlineLevel="0" collapsed="false">
      <c r="B480" s="27" t="n">
        <f aca="false">(B479+1)</f>
        <v>467</v>
      </c>
      <c r="C480" s="70" t="s">
        <v>571</v>
      </c>
      <c r="D480" s="66" t="n">
        <v>600</v>
      </c>
    </row>
    <row r="481" customFormat="false" ht="12.75" hidden="false" customHeight="false" outlineLevel="0" collapsed="false">
      <c r="B481" s="27" t="n">
        <f aca="false">(B480+1)</f>
        <v>468</v>
      </c>
      <c r="C481" s="70" t="s">
        <v>572</v>
      </c>
      <c r="D481" s="66" t="n">
        <v>467</v>
      </c>
    </row>
    <row r="482" customFormat="false" ht="12.75" hidden="false" customHeight="false" outlineLevel="0" collapsed="false">
      <c r="B482" s="27" t="n">
        <f aca="false">(B481+1)</f>
        <v>469</v>
      </c>
      <c r="C482" s="70" t="s">
        <v>573</v>
      </c>
      <c r="D482" s="66" t="n">
        <v>200</v>
      </c>
    </row>
    <row r="483" customFormat="false" ht="12.75" hidden="false" customHeight="false" outlineLevel="0" collapsed="false">
      <c r="B483" s="27" t="n">
        <f aca="false">(B482+1)</f>
        <v>470</v>
      </c>
      <c r="C483" s="70" t="s">
        <v>574</v>
      </c>
      <c r="D483" s="66" t="n">
        <v>250</v>
      </c>
    </row>
    <row r="484" customFormat="false" ht="12.75" hidden="false" customHeight="false" outlineLevel="0" collapsed="false">
      <c r="B484" s="27" t="n">
        <f aca="false">(B483+1)</f>
        <v>471</v>
      </c>
      <c r="C484" s="70" t="s">
        <v>575</v>
      </c>
      <c r="D484" s="66" t="n">
        <v>200</v>
      </c>
    </row>
    <row r="485" customFormat="false" ht="12.75" hidden="false" customHeight="false" outlineLevel="0" collapsed="false">
      <c r="B485" s="27" t="n">
        <f aca="false">(B484+1)</f>
        <v>472</v>
      </c>
      <c r="C485" s="70" t="s">
        <v>576</v>
      </c>
      <c r="D485" s="66" t="n">
        <v>150</v>
      </c>
    </row>
    <row r="486" customFormat="false" ht="12.75" hidden="false" customHeight="false" outlineLevel="0" collapsed="false">
      <c r="B486" s="27" t="n">
        <f aca="false">(B485+1)</f>
        <v>473</v>
      </c>
      <c r="C486" s="70" t="s">
        <v>577</v>
      </c>
      <c r="D486" s="66" t="n">
        <v>300</v>
      </c>
    </row>
    <row r="487" customFormat="false" ht="12.75" hidden="false" customHeight="false" outlineLevel="0" collapsed="false">
      <c r="B487" s="27" t="n">
        <f aca="false">(B486+1)</f>
        <v>474</v>
      </c>
      <c r="C487" s="70" t="s">
        <v>578</v>
      </c>
      <c r="D487" s="66" t="n">
        <v>320</v>
      </c>
    </row>
    <row r="488" customFormat="false" ht="12.75" hidden="false" customHeight="false" outlineLevel="0" collapsed="false">
      <c r="B488" s="27" t="n">
        <f aca="false">(B487+1)</f>
        <v>475</v>
      </c>
      <c r="C488" s="70" t="s">
        <v>579</v>
      </c>
      <c r="D488" s="66" t="n">
        <v>180</v>
      </c>
    </row>
    <row r="489" customFormat="false" ht="12.75" hidden="false" customHeight="false" outlineLevel="0" collapsed="false">
      <c r="B489" s="27" t="n">
        <f aca="false">(B488+1)</f>
        <v>476</v>
      </c>
      <c r="C489" s="70" t="s">
        <v>580</v>
      </c>
      <c r="D489" s="66" t="n">
        <v>220</v>
      </c>
    </row>
    <row r="490" customFormat="false" ht="12.75" hidden="false" customHeight="false" outlineLevel="0" collapsed="false">
      <c r="B490" s="27" t="n">
        <f aca="false">(B489+1)</f>
        <v>477</v>
      </c>
      <c r="C490" s="70" t="s">
        <v>581</v>
      </c>
      <c r="D490" s="66" t="n">
        <v>90</v>
      </c>
    </row>
    <row r="491" customFormat="false" ht="12.75" hidden="false" customHeight="false" outlineLevel="0" collapsed="false">
      <c r="B491" s="27" t="n">
        <f aca="false">(B490+1)</f>
        <v>478</v>
      </c>
      <c r="C491" s="70" t="s">
        <v>582</v>
      </c>
      <c r="D491" s="66" t="n">
        <v>145</v>
      </c>
    </row>
    <row r="492" customFormat="false" ht="12.75" hidden="false" customHeight="false" outlineLevel="0" collapsed="false">
      <c r="B492" s="27" t="n">
        <f aca="false">(B491+1)</f>
        <v>479</v>
      </c>
      <c r="C492" s="70" t="s">
        <v>583</v>
      </c>
      <c r="D492" s="66" t="n">
        <v>539</v>
      </c>
    </row>
    <row r="493" customFormat="false" ht="12.75" hidden="false" customHeight="false" outlineLevel="0" collapsed="false">
      <c r="B493" s="27" t="n">
        <f aca="false">(B492+1)</f>
        <v>480</v>
      </c>
      <c r="C493" s="70" t="s">
        <v>584</v>
      </c>
      <c r="D493" s="66" t="n">
        <v>30</v>
      </c>
    </row>
    <row r="494" customFormat="false" ht="12.75" hidden="false" customHeight="false" outlineLevel="0" collapsed="false">
      <c r="B494" s="27" t="n">
        <f aca="false">(B493+1)</f>
        <v>481</v>
      </c>
      <c r="C494" s="70" t="s">
        <v>585</v>
      </c>
      <c r="D494" s="66" t="n">
        <v>30</v>
      </c>
    </row>
    <row r="495" customFormat="false" ht="12.75" hidden="false" customHeight="false" outlineLevel="0" collapsed="false">
      <c r="B495" s="27" t="n">
        <f aca="false">(B494+1)</f>
        <v>482</v>
      </c>
      <c r="C495" s="70" t="s">
        <v>586</v>
      </c>
      <c r="D495" s="66" t="n">
        <v>25</v>
      </c>
    </row>
    <row r="496" customFormat="false" ht="12.75" hidden="false" customHeight="false" outlineLevel="0" collapsed="false">
      <c r="B496" s="27" t="n">
        <f aca="false">(B495+1)</f>
        <v>483</v>
      </c>
      <c r="C496" s="70" t="s">
        <v>587</v>
      </c>
      <c r="D496" s="66" t="n">
        <v>30</v>
      </c>
    </row>
    <row r="497" customFormat="false" ht="12.75" hidden="false" customHeight="false" outlineLevel="0" collapsed="false">
      <c r="B497" s="27" t="n">
        <f aca="false">(B496+1)</f>
        <v>484</v>
      </c>
      <c r="C497" s="70" t="s">
        <v>588</v>
      </c>
      <c r="D497" s="66" t="n">
        <v>120</v>
      </c>
    </row>
    <row r="498" customFormat="false" ht="12.75" hidden="false" customHeight="false" outlineLevel="0" collapsed="false">
      <c r="B498" s="27" t="n">
        <f aca="false">(B497+1)</f>
        <v>485</v>
      </c>
      <c r="C498" s="70" t="s">
        <v>589</v>
      </c>
      <c r="D498" s="66" t="n">
        <v>100</v>
      </c>
    </row>
    <row r="499" customFormat="false" ht="12.75" hidden="false" customHeight="false" outlineLevel="0" collapsed="false">
      <c r="B499" s="27" t="n">
        <f aca="false">(B498+1)</f>
        <v>486</v>
      </c>
      <c r="C499" s="70" t="s">
        <v>590</v>
      </c>
      <c r="D499" s="66" t="n">
        <v>40</v>
      </c>
    </row>
    <row r="500" customFormat="false" ht="12.75" hidden="false" customHeight="false" outlineLevel="0" collapsed="false">
      <c r="B500" s="27" t="n">
        <f aca="false">(B499+1)</f>
        <v>487</v>
      </c>
      <c r="C500" s="70" t="s">
        <v>591</v>
      </c>
      <c r="D500" s="66" t="n">
        <v>40</v>
      </c>
    </row>
    <row r="501" customFormat="false" ht="12.75" hidden="false" customHeight="false" outlineLevel="0" collapsed="false">
      <c r="B501" s="27" t="n">
        <f aca="false">(B500+1)</f>
        <v>488</v>
      </c>
      <c r="C501" s="70" t="s">
        <v>592</v>
      </c>
      <c r="D501" s="66" t="n">
        <v>40</v>
      </c>
    </row>
    <row r="502" customFormat="false" ht="12.75" hidden="false" customHeight="false" outlineLevel="0" collapsed="false">
      <c r="B502" s="27" t="n">
        <f aca="false">(B501+1)</f>
        <v>489</v>
      </c>
      <c r="C502" s="70" t="s">
        <v>593</v>
      </c>
      <c r="D502" s="66" t="n">
        <v>50</v>
      </c>
    </row>
    <row r="503" customFormat="false" ht="12.75" hidden="false" customHeight="false" outlineLevel="0" collapsed="false">
      <c r="B503" s="27" t="n">
        <f aca="false">(B502+1)</f>
        <v>490</v>
      </c>
      <c r="C503" s="70" t="s">
        <v>594</v>
      </c>
      <c r="D503" s="66" t="n">
        <v>40</v>
      </c>
    </row>
    <row r="504" customFormat="false" ht="12.75" hidden="false" customHeight="false" outlineLevel="0" collapsed="false">
      <c r="B504" s="27" t="n">
        <f aca="false">(B503+1)</f>
        <v>491</v>
      </c>
      <c r="C504" s="70" t="s">
        <v>595</v>
      </c>
      <c r="D504" s="66" t="n">
        <v>280</v>
      </c>
    </row>
    <row r="505" customFormat="false" ht="12.75" hidden="false" customHeight="false" outlineLevel="0" collapsed="false">
      <c r="B505" s="27" t="n">
        <f aca="false">(B504+1)</f>
        <v>492</v>
      </c>
      <c r="C505" s="80" t="s">
        <v>596</v>
      </c>
      <c r="D505" s="62" t="n">
        <v>125</v>
      </c>
    </row>
    <row r="506" customFormat="false" ht="12.75" hidden="false" customHeight="false" outlineLevel="0" collapsed="false">
      <c r="B506" s="27" t="n">
        <f aca="false">(B505+1)</f>
        <v>493</v>
      </c>
      <c r="C506" s="70" t="s">
        <v>597</v>
      </c>
      <c r="D506" s="66" t="n">
        <v>280</v>
      </c>
    </row>
    <row r="507" customFormat="false" ht="12.75" hidden="false" customHeight="false" outlineLevel="0" collapsed="false">
      <c r="B507" s="27" t="s">
        <v>228</v>
      </c>
      <c r="C507" s="85" t="s">
        <v>598</v>
      </c>
      <c r="D507" s="86" t="s">
        <v>228</v>
      </c>
    </row>
    <row r="508" customFormat="false" ht="12.75" hidden="false" customHeight="false" outlineLevel="0" collapsed="false">
      <c r="B508" s="43" t="n">
        <v>494</v>
      </c>
      <c r="C508" s="87" t="s">
        <v>599</v>
      </c>
      <c r="D508" s="88" t="n">
        <v>97.5</v>
      </c>
    </row>
    <row r="509" customFormat="false" ht="12.75" hidden="false" customHeight="false" outlineLevel="0" collapsed="false">
      <c r="B509" s="45" t="s">
        <v>228</v>
      </c>
      <c r="C509" s="71" t="s">
        <v>600</v>
      </c>
      <c r="D509" s="89"/>
    </row>
    <row r="510" customFormat="false" ht="12.75" hidden="false" customHeight="false" outlineLevel="0" collapsed="false">
      <c r="B510" s="12" t="n">
        <v>495</v>
      </c>
      <c r="C510" s="63" t="s">
        <v>601</v>
      </c>
      <c r="D510" s="90" t="n">
        <v>286.2</v>
      </c>
    </row>
    <row r="511" customFormat="false" ht="12.75" hidden="false" customHeight="false" outlineLevel="0" collapsed="false">
      <c r="B511" s="45" t="s">
        <v>228</v>
      </c>
      <c r="C511" s="71" t="s">
        <v>602</v>
      </c>
      <c r="D511" s="89"/>
    </row>
    <row r="512" customFormat="false" ht="12.75" hidden="false" customHeight="false" outlineLevel="0" collapsed="false">
      <c r="B512" s="12" t="n">
        <v>496</v>
      </c>
      <c r="C512" s="63" t="s">
        <v>603</v>
      </c>
      <c r="D512" s="90" t="n">
        <v>321.6</v>
      </c>
    </row>
    <row r="513" customFormat="false" ht="12.75" hidden="false" customHeight="false" outlineLevel="0" collapsed="false">
      <c r="B513" s="45" t="s">
        <v>228</v>
      </c>
      <c r="C513" s="71" t="s">
        <v>604</v>
      </c>
      <c r="D513" s="89"/>
    </row>
    <row r="514" customFormat="false" ht="12.75" hidden="false" customHeight="false" outlineLevel="0" collapsed="false">
      <c r="B514" s="12" t="n">
        <v>497</v>
      </c>
      <c r="C514" s="63" t="s">
        <v>605</v>
      </c>
      <c r="D514" s="90" t="n">
        <v>43.45</v>
      </c>
    </row>
    <row r="515" customFormat="false" ht="12.75" hidden="false" customHeight="false" outlineLevel="0" collapsed="false">
      <c r="B515" s="45" t="s">
        <v>228</v>
      </c>
      <c r="C515" s="71" t="s">
        <v>606</v>
      </c>
      <c r="D515" s="89"/>
    </row>
    <row r="516" customFormat="false" ht="12.75" hidden="false" customHeight="false" outlineLevel="0" collapsed="false">
      <c r="B516" s="45" t="n">
        <v>498</v>
      </c>
      <c r="C516" s="91" t="s">
        <v>607</v>
      </c>
      <c r="D516" s="90" t="n">
        <v>46.2</v>
      </c>
    </row>
    <row r="517" customFormat="false" ht="12.75" hidden="false" customHeight="false" outlineLevel="0" collapsed="false">
      <c r="B517" s="27" t="n">
        <f aca="false">(B516+1)</f>
        <v>499</v>
      </c>
      <c r="C517" s="70" t="s">
        <v>608</v>
      </c>
      <c r="D517" s="92" t="n">
        <v>51.3</v>
      </c>
    </row>
    <row r="518" customFormat="false" ht="12.75" hidden="false" customHeight="false" outlineLevel="0" collapsed="false">
      <c r="B518" s="27" t="n">
        <f aca="false">(B517+1)</f>
        <v>500</v>
      </c>
      <c r="C518" s="91" t="s">
        <v>609</v>
      </c>
      <c r="D518" s="90" t="n">
        <v>20.9</v>
      </c>
    </row>
    <row r="519" customFormat="false" ht="12.75" hidden="false" customHeight="false" outlineLevel="0" collapsed="false">
      <c r="B519" s="27" t="n">
        <f aca="false">(B518+1)</f>
        <v>501</v>
      </c>
      <c r="C519" s="87" t="s">
        <v>610</v>
      </c>
      <c r="D519" s="88" t="n">
        <v>104.55</v>
      </c>
    </row>
    <row r="520" customFormat="false" ht="12.75" hidden="false" customHeight="false" outlineLevel="0" collapsed="false">
      <c r="B520" s="60"/>
      <c r="C520" s="82" t="s">
        <v>611</v>
      </c>
      <c r="D520" s="89"/>
    </row>
    <row r="521" customFormat="false" ht="12.75" hidden="false" customHeight="false" outlineLevel="0" collapsed="false">
      <c r="B521" s="93" t="n">
        <v>502</v>
      </c>
      <c r="C521" s="91" t="s">
        <v>612</v>
      </c>
      <c r="D521" s="90" t="n">
        <v>34</v>
      </c>
    </row>
    <row r="522" customFormat="false" ht="12.75" hidden="false" customHeight="false" outlineLevel="0" collapsed="false">
      <c r="B522" s="60"/>
      <c r="C522" s="82" t="s">
        <v>613</v>
      </c>
      <c r="D522" s="89"/>
    </row>
    <row r="523" customFormat="false" ht="12.75" hidden="false" customHeight="false" outlineLevel="0" collapsed="false">
      <c r="B523" s="93" t="n">
        <v>503</v>
      </c>
      <c r="C523" s="91" t="s">
        <v>614</v>
      </c>
      <c r="D523" s="90" t="n">
        <v>61.7</v>
      </c>
    </row>
    <row r="524" customFormat="false" ht="12.75" hidden="false" customHeight="false" outlineLevel="0" collapsed="false">
      <c r="B524" s="69" t="n">
        <f aca="false">(B523+1)</f>
        <v>504</v>
      </c>
      <c r="C524" s="87" t="s">
        <v>615</v>
      </c>
      <c r="D524" s="88" t="n">
        <v>168.3</v>
      </c>
    </row>
    <row r="525" customFormat="false" ht="13.5" hidden="false" customHeight="false" outlineLevel="0" collapsed="false">
      <c r="B525" s="69" t="n">
        <f aca="false">(B524+1)</f>
        <v>505</v>
      </c>
      <c r="C525" s="65" t="s">
        <v>616</v>
      </c>
      <c r="D525" s="94" t="n">
        <v>52.53</v>
      </c>
    </row>
    <row r="526" customFormat="false" ht="12.75" hidden="false" customHeight="false" outlineLevel="0" collapsed="false">
      <c r="B526" s="69" t="s">
        <v>228</v>
      </c>
      <c r="C526" s="95" t="s">
        <v>617</v>
      </c>
      <c r="D526" s="96" t="s">
        <v>228</v>
      </c>
    </row>
    <row r="527" customFormat="false" ht="12.75" hidden="false" customHeight="false" outlineLevel="0" collapsed="false">
      <c r="B527" s="69" t="n">
        <v>507</v>
      </c>
      <c r="C527" s="81" t="s">
        <v>618</v>
      </c>
      <c r="D527" s="75" t="n">
        <v>1592</v>
      </c>
    </row>
    <row r="528" customFormat="false" ht="12.75" hidden="false" customHeight="false" outlineLevel="0" collapsed="false">
      <c r="B528" s="69" t="n">
        <f aca="false">(B527+1)</f>
        <v>508</v>
      </c>
      <c r="C528" s="80" t="s">
        <v>619</v>
      </c>
      <c r="D528" s="62" t="n">
        <v>1566</v>
      </c>
    </row>
    <row r="529" customFormat="false" ht="12.75" hidden="false" customHeight="false" outlineLevel="0" collapsed="false">
      <c r="B529" s="69" t="n">
        <f aca="false">(B528+1)</f>
        <v>509</v>
      </c>
      <c r="C529" s="80" t="s">
        <v>620</v>
      </c>
      <c r="D529" s="62" t="n">
        <v>1592</v>
      </c>
    </row>
    <row r="530" customFormat="false" ht="12.75" hidden="false" customHeight="false" outlineLevel="0" collapsed="false">
      <c r="B530" s="69" t="n">
        <f aca="false">(B529+1)</f>
        <v>510</v>
      </c>
      <c r="C530" s="80" t="s">
        <v>621</v>
      </c>
      <c r="D530" s="62" t="n">
        <v>1566</v>
      </c>
    </row>
    <row r="531" customFormat="false" ht="12.75" hidden="false" customHeight="false" outlineLevel="0" collapsed="false">
      <c r="B531" s="69" t="n">
        <f aca="false">(B530+1)</f>
        <v>511</v>
      </c>
      <c r="C531" s="97" t="s">
        <v>622</v>
      </c>
      <c r="D531" s="75" t="n">
        <v>200</v>
      </c>
    </row>
    <row r="532" customFormat="false" ht="12.75" hidden="false" customHeight="false" outlineLevel="0" collapsed="false">
      <c r="B532" s="66" t="n">
        <f aca="false">(B531+1)</f>
        <v>512</v>
      </c>
      <c r="C532" s="98" t="s">
        <v>623</v>
      </c>
      <c r="D532" s="64" t="n">
        <v>140</v>
      </c>
    </row>
    <row r="533" customFormat="false" ht="12.75" hidden="false" customHeight="true" outlineLevel="0" collapsed="false">
      <c r="B533" s="93" t="n">
        <f aca="false">(B532+1)</f>
        <v>513</v>
      </c>
      <c r="C533" s="74" t="s">
        <v>624</v>
      </c>
      <c r="D533" s="62" t="n">
        <v>180</v>
      </c>
    </row>
    <row r="534" customFormat="false" ht="12.75" hidden="false" customHeight="false" outlineLevel="0" collapsed="false">
      <c r="B534" s="60" t="s">
        <v>228</v>
      </c>
      <c r="C534" s="74"/>
      <c r="D534" s="62" t="n">
        <v>150</v>
      </c>
    </row>
    <row r="535" customFormat="false" ht="12.75" hidden="false" customHeight="true" outlineLevel="0" collapsed="false">
      <c r="B535" s="93" t="n">
        <v>514</v>
      </c>
      <c r="C535" s="80" t="s">
        <v>625</v>
      </c>
      <c r="D535" s="62" t="n">
        <v>200</v>
      </c>
    </row>
    <row r="536" customFormat="false" ht="12.75" hidden="false" customHeight="true" outlineLevel="0" collapsed="false">
      <c r="B536" s="62" t="n">
        <v>515</v>
      </c>
      <c r="C536" s="74" t="s">
        <v>626</v>
      </c>
      <c r="D536" s="62" t="n">
        <v>170</v>
      </c>
    </row>
    <row r="537" customFormat="false" ht="12.75" hidden="false" customHeight="false" outlineLevel="0" collapsed="false">
      <c r="B537" s="62"/>
      <c r="C537" s="74"/>
      <c r="D537" s="62" t="n">
        <v>450</v>
      </c>
    </row>
    <row r="538" customFormat="false" ht="12.75" hidden="false" customHeight="true" outlineLevel="0" collapsed="false">
      <c r="B538" s="62" t="n">
        <v>516</v>
      </c>
      <c r="C538" s="80" t="s">
        <v>627</v>
      </c>
      <c r="D538" s="62" t="n">
        <v>200</v>
      </c>
    </row>
    <row r="539" customFormat="false" ht="12.75" hidden="false" customHeight="false" outlineLevel="0" collapsed="false">
      <c r="B539" s="62" t="n">
        <f aca="false">(B538+1)</f>
        <v>517</v>
      </c>
      <c r="C539" s="80" t="s">
        <v>628</v>
      </c>
      <c r="D539" s="62" t="n">
        <v>170</v>
      </c>
    </row>
    <row r="540" customFormat="false" ht="12.75" hidden="false" customHeight="false" outlineLevel="0" collapsed="false">
      <c r="B540" s="62" t="n">
        <f aca="false">(B539+1)</f>
        <v>518</v>
      </c>
      <c r="C540" s="80" t="s">
        <v>629</v>
      </c>
      <c r="D540" s="62" t="n">
        <v>45</v>
      </c>
    </row>
    <row r="541" customFormat="false" ht="12.75" hidden="false" customHeight="false" outlineLevel="0" collapsed="false">
      <c r="B541" s="62" t="n">
        <f aca="false">(B540+1)</f>
        <v>519</v>
      </c>
      <c r="C541" s="80" t="s">
        <v>630</v>
      </c>
      <c r="D541" s="62" t="n">
        <v>155</v>
      </c>
    </row>
    <row r="542" customFormat="false" ht="12.75" hidden="false" customHeight="false" outlineLevel="0" collapsed="false">
      <c r="B542" s="62" t="n">
        <f aca="false">(B541+1)</f>
        <v>520</v>
      </c>
      <c r="C542" s="80" t="s">
        <v>631</v>
      </c>
      <c r="D542" s="62" t="n">
        <v>180</v>
      </c>
    </row>
    <row r="543" customFormat="false" ht="12.75" hidden="false" customHeight="false" outlineLevel="0" collapsed="false">
      <c r="B543" s="62" t="n">
        <f aca="false">(B542+1)</f>
        <v>521</v>
      </c>
      <c r="C543" s="80" t="s">
        <v>632</v>
      </c>
      <c r="D543" s="62" t="n">
        <v>45</v>
      </c>
    </row>
    <row r="544" customFormat="false" ht="12.75" hidden="false" customHeight="false" outlineLevel="0" collapsed="false">
      <c r="B544" s="62" t="n">
        <f aca="false">(B543+1)</f>
        <v>522</v>
      </c>
      <c r="C544" s="98" t="s">
        <v>633</v>
      </c>
      <c r="D544" s="99" t="n">
        <v>350</v>
      </c>
    </row>
    <row r="545" customFormat="false" ht="12.75" hidden="false" customHeight="false" outlineLevel="0" collapsed="false">
      <c r="B545" s="62" t="n">
        <f aca="false">(B544+1)</f>
        <v>523</v>
      </c>
      <c r="C545" s="80" t="s">
        <v>634</v>
      </c>
      <c r="D545" s="62" t="n">
        <v>300</v>
      </c>
    </row>
    <row r="546" customFormat="false" ht="12.75" hidden="false" customHeight="false" outlineLevel="0" collapsed="false">
      <c r="B546" s="62" t="n">
        <f aca="false">(B545+1)</f>
        <v>524</v>
      </c>
      <c r="C546" s="80" t="s">
        <v>635</v>
      </c>
      <c r="D546" s="62" t="n">
        <v>350</v>
      </c>
    </row>
    <row r="547" customFormat="false" ht="12.75" hidden="false" customHeight="false" outlineLevel="0" collapsed="false">
      <c r="B547" s="62" t="n">
        <f aca="false">(B546+1)</f>
        <v>525</v>
      </c>
      <c r="C547" s="80" t="s">
        <v>636</v>
      </c>
      <c r="D547" s="62" t="n">
        <v>40</v>
      </c>
    </row>
    <row r="548" customFormat="false" ht="12.75" hidden="false" customHeight="false" outlineLevel="0" collapsed="false">
      <c r="B548" s="62" t="n">
        <f aca="false">(B547+1)</f>
        <v>526</v>
      </c>
      <c r="C548" s="80" t="s">
        <v>637</v>
      </c>
      <c r="D548" s="62" t="n">
        <v>300</v>
      </c>
    </row>
    <row r="549" customFormat="false" ht="12.75" hidden="false" customHeight="false" outlineLevel="0" collapsed="false">
      <c r="B549" s="62" t="n">
        <f aca="false">(B548+1)</f>
        <v>527</v>
      </c>
      <c r="C549" s="98" t="s">
        <v>638</v>
      </c>
      <c r="D549" s="99" t="n">
        <v>110</v>
      </c>
    </row>
    <row r="550" customFormat="false" ht="12.75" hidden="false" customHeight="false" outlineLevel="0" collapsed="false">
      <c r="B550" s="62" t="n">
        <f aca="false">(B549+1)</f>
        <v>528</v>
      </c>
      <c r="C550" s="98" t="s">
        <v>639</v>
      </c>
      <c r="D550" s="99" t="n">
        <v>200</v>
      </c>
    </row>
    <row r="551" customFormat="false" ht="12.75" hidden="false" customHeight="false" outlineLevel="0" collapsed="false">
      <c r="B551" s="62" t="n">
        <f aca="false">(B550+1)</f>
        <v>529</v>
      </c>
      <c r="C551" s="80" t="s">
        <v>640</v>
      </c>
      <c r="D551" s="99" t="n">
        <v>230</v>
      </c>
    </row>
    <row r="552" customFormat="false" ht="12.75" hidden="false" customHeight="false" outlineLevel="0" collapsed="false">
      <c r="B552" s="62" t="n">
        <f aca="false">(B551+1)</f>
        <v>530</v>
      </c>
      <c r="C552" s="97" t="s">
        <v>641</v>
      </c>
      <c r="D552" s="99" t="n">
        <v>310</v>
      </c>
    </row>
    <row r="553" customFormat="false" ht="12.75" hidden="false" customHeight="false" outlineLevel="0" collapsed="false">
      <c r="B553" s="62" t="n">
        <f aca="false">(B552+1)</f>
        <v>531</v>
      </c>
      <c r="C553" s="80" t="s">
        <v>642</v>
      </c>
      <c r="D553" s="62" t="n">
        <v>60</v>
      </c>
    </row>
    <row r="554" customFormat="false" ht="12.75" hidden="false" customHeight="false" outlineLevel="0" collapsed="false">
      <c r="B554" s="62" t="n">
        <f aca="false">(B553+1)</f>
        <v>532</v>
      </c>
      <c r="C554" s="97" t="s">
        <v>643</v>
      </c>
      <c r="D554" s="62" t="n">
        <v>420</v>
      </c>
    </row>
    <row r="555" customFormat="false" ht="12.75" hidden="false" customHeight="false" outlineLevel="0" collapsed="false">
      <c r="B555" s="62" t="n">
        <f aca="false">(B554+1)</f>
        <v>533</v>
      </c>
      <c r="C555" s="80" t="s">
        <v>644</v>
      </c>
      <c r="D555" s="62" t="n">
        <v>130</v>
      </c>
    </row>
    <row r="556" customFormat="false" ht="12.75" hidden="false" customHeight="false" outlineLevel="0" collapsed="false">
      <c r="B556" s="62" t="n">
        <f aca="false">(B555+1)</f>
        <v>534</v>
      </c>
      <c r="C556" s="97" t="s">
        <v>645</v>
      </c>
      <c r="D556" s="99" t="n">
        <v>300</v>
      </c>
    </row>
    <row r="557" customFormat="false" ht="12.75" hidden="false" customHeight="false" outlineLevel="0" collapsed="false">
      <c r="B557" s="62" t="n">
        <f aca="false">(B556+1)</f>
        <v>535</v>
      </c>
      <c r="C557" s="80" t="s">
        <v>646</v>
      </c>
      <c r="D557" s="62" t="n">
        <v>140</v>
      </c>
    </row>
    <row r="558" customFormat="false" ht="12.75" hidden="false" customHeight="false" outlineLevel="0" collapsed="false">
      <c r="B558" s="62" t="n">
        <f aca="false">(B557+1)</f>
        <v>536</v>
      </c>
      <c r="C558" s="97" t="s">
        <v>647</v>
      </c>
      <c r="D558" s="99" t="n">
        <v>80</v>
      </c>
    </row>
    <row r="559" customFormat="false" ht="12.75" hidden="false" customHeight="false" outlineLevel="0" collapsed="false">
      <c r="B559" s="62" t="n">
        <f aca="false">(B558+1)</f>
        <v>537</v>
      </c>
      <c r="C559" s="80" t="s">
        <v>648</v>
      </c>
      <c r="D559" s="62" t="n">
        <v>130</v>
      </c>
    </row>
    <row r="560" customFormat="false" ht="12.75" hidden="false" customHeight="false" outlineLevel="0" collapsed="false">
      <c r="B560" s="62" t="n">
        <f aca="false">(B559+1)</f>
        <v>538</v>
      </c>
      <c r="C560" s="80" t="s">
        <v>649</v>
      </c>
      <c r="D560" s="99" t="n">
        <v>280</v>
      </c>
    </row>
    <row r="561" customFormat="false" ht="12.75" hidden="false" customHeight="false" outlineLevel="0" collapsed="false">
      <c r="B561" s="62" t="n">
        <f aca="false">(B560+1)</f>
        <v>539</v>
      </c>
      <c r="C561" s="97" t="s">
        <v>650</v>
      </c>
      <c r="D561" s="99" t="n">
        <v>150</v>
      </c>
    </row>
    <row r="562" customFormat="false" ht="12.75" hidden="false" customHeight="false" outlineLevel="0" collapsed="false">
      <c r="B562" s="62" t="n">
        <f aca="false">(B561+1)</f>
        <v>540</v>
      </c>
      <c r="C562" s="80" t="s">
        <v>651</v>
      </c>
      <c r="D562" s="75" t="n">
        <v>452</v>
      </c>
    </row>
    <row r="563" customFormat="false" ht="12.75" hidden="false" customHeight="false" outlineLevel="0" collapsed="false">
      <c r="B563" s="62" t="n">
        <f aca="false">(B562+1)</f>
        <v>541</v>
      </c>
      <c r="C563" s="80" t="s">
        <v>652</v>
      </c>
      <c r="D563" s="75" t="n">
        <v>110</v>
      </c>
    </row>
    <row r="564" customFormat="false" ht="12.75" hidden="false" customHeight="false" outlineLevel="0" collapsed="false">
      <c r="B564" s="62" t="n">
        <f aca="false">(B563+1)</f>
        <v>542</v>
      </c>
      <c r="C564" s="80" t="s">
        <v>644</v>
      </c>
      <c r="D564" s="62" t="n">
        <v>100</v>
      </c>
    </row>
    <row r="565" customFormat="false" ht="12.75" hidden="false" customHeight="false" outlineLevel="0" collapsed="false">
      <c r="B565" s="62" t="n">
        <f aca="false">(B564+1)</f>
        <v>543</v>
      </c>
      <c r="C565" s="80" t="s">
        <v>653</v>
      </c>
      <c r="D565" s="62" t="n">
        <v>194</v>
      </c>
    </row>
    <row r="566" customFormat="false" ht="12.75" hidden="false" customHeight="false" outlineLevel="0" collapsed="false">
      <c r="B566" s="62" t="n">
        <f aca="false">(B565+1)</f>
        <v>544</v>
      </c>
      <c r="C566" s="80" t="s">
        <v>641</v>
      </c>
      <c r="D566" s="62" t="n">
        <v>200</v>
      </c>
    </row>
    <row r="567" customFormat="false" ht="12.75" hidden="false" customHeight="false" outlineLevel="0" collapsed="false">
      <c r="B567" s="62" t="n">
        <f aca="false">(B566+1)</f>
        <v>545</v>
      </c>
      <c r="C567" s="80" t="s">
        <v>654</v>
      </c>
      <c r="D567" s="62" t="n">
        <v>150</v>
      </c>
    </row>
    <row r="568" customFormat="false" ht="12.75" hidden="false" customHeight="false" outlineLevel="0" collapsed="false">
      <c r="B568" s="62" t="n">
        <f aca="false">(B567+1)</f>
        <v>546</v>
      </c>
      <c r="C568" s="74" t="s">
        <v>639</v>
      </c>
      <c r="D568" s="62" t="n">
        <v>240</v>
      </c>
    </row>
    <row r="569" customFormat="false" ht="12.75" hidden="false" customHeight="false" outlineLevel="0" collapsed="false">
      <c r="B569" s="62" t="n">
        <f aca="false">(B568+1)</f>
        <v>547</v>
      </c>
      <c r="C569" s="74" t="s">
        <v>655</v>
      </c>
      <c r="D569" s="62" t="n">
        <v>67.22</v>
      </c>
    </row>
    <row r="570" customFormat="false" ht="12.75" hidden="false" customHeight="false" outlineLevel="0" collapsed="false">
      <c r="B570" s="62" t="n">
        <f aca="false">(B569+1)</f>
        <v>548</v>
      </c>
      <c r="C570" s="74" t="s">
        <v>656</v>
      </c>
      <c r="D570" s="62" t="n">
        <v>34</v>
      </c>
    </row>
    <row r="571" customFormat="false" ht="12.75" hidden="false" customHeight="false" outlineLevel="0" collapsed="false">
      <c r="B571" s="62" t="n">
        <f aca="false">(B570+1)</f>
        <v>549</v>
      </c>
      <c r="C571" s="74" t="s">
        <v>657</v>
      </c>
      <c r="D571" s="62" t="n">
        <v>77.05</v>
      </c>
    </row>
    <row r="572" customFormat="false" ht="12.75" hidden="false" customHeight="false" outlineLevel="0" collapsed="false">
      <c r="B572" s="62" t="n">
        <f aca="false">(B571+1)</f>
        <v>550</v>
      </c>
      <c r="C572" s="74" t="s">
        <v>658</v>
      </c>
      <c r="D572" s="62" t="n">
        <v>63</v>
      </c>
    </row>
    <row r="573" customFormat="false" ht="12.75" hidden="false" customHeight="false" outlineLevel="0" collapsed="false">
      <c r="B573" s="62" t="n">
        <f aca="false">(B572+1)</f>
        <v>551</v>
      </c>
      <c r="C573" s="74" t="s">
        <v>659</v>
      </c>
      <c r="D573" s="62" t="n">
        <v>74</v>
      </c>
    </row>
    <row r="574" customFormat="false" ht="12.75" hidden="false" customHeight="false" outlineLevel="0" collapsed="false">
      <c r="B574" s="62" t="n">
        <f aca="false">(B573+1)</f>
        <v>552</v>
      </c>
      <c r="C574" s="74" t="s">
        <v>660</v>
      </c>
      <c r="D574" s="62" t="n">
        <v>60</v>
      </c>
    </row>
    <row r="575" customFormat="false" ht="12.75" hidden="false" customHeight="false" outlineLevel="0" collapsed="false">
      <c r="B575" s="62" t="n">
        <f aca="false">(B574+1)</f>
        <v>553</v>
      </c>
      <c r="C575" s="74" t="s">
        <v>661</v>
      </c>
      <c r="D575" s="62" t="n">
        <v>73</v>
      </c>
    </row>
    <row r="576" customFormat="false" ht="12.75" hidden="false" customHeight="false" outlineLevel="0" collapsed="false">
      <c r="B576" s="62" t="n">
        <f aca="false">(B575+1)</f>
        <v>554</v>
      </c>
      <c r="C576" s="74" t="s">
        <v>662</v>
      </c>
      <c r="D576" s="62" t="n">
        <v>61</v>
      </c>
    </row>
    <row r="577" customFormat="false" ht="12.75" hidden="false" customHeight="false" outlineLevel="0" collapsed="false">
      <c r="B577" s="62" t="n">
        <f aca="false">(B576+1)</f>
        <v>555</v>
      </c>
      <c r="C577" s="74" t="s">
        <v>663</v>
      </c>
      <c r="D577" s="62" t="n">
        <v>56.9</v>
      </c>
    </row>
    <row r="578" customFormat="false" ht="12.75" hidden="false" customHeight="false" outlineLevel="0" collapsed="false">
      <c r="B578" s="62" t="n">
        <f aca="false">(B577+1)</f>
        <v>556</v>
      </c>
      <c r="C578" s="74" t="s">
        <v>664</v>
      </c>
      <c r="D578" s="62" t="n">
        <v>148.62</v>
      </c>
    </row>
    <row r="579" customFormat="false" ht="12.75" hidden="false" customHeight="false" outlineLevel="0" collapsed="false">
      <c r="B579" s="62" t="n">
        <f aca="false">(B578+1)</f>
        <v>557</v>
      </c>
      <c r="C579" s="74" t="s">
        <v>665</v>
      </c>
      <c r="D579" s="62" t="n">
        <v>360</v>
      </c>
    </row>
    <row r="580" customFormat="false" ht="12.75" hidden="false" customHeight="false" outlineLevel="0" collapsed="false">
      <c r="B580" s="62" t="n">
        <f aca="false">(B579+1)</f>
        <v>558</v>
      </c>
      <c r="C580" s="74" t="s">
        <v>666</v>
      </c>
      <c r="D580" s="62" t="n">
        <v>460</v>
      </c>
    </row>
    <row r="581" customFormat="false" ht="12.75" hidden="false" customHeight="false" outlineLevel="0" collapsed="false">
      <c r="B581" s="62" t="n">
        <f aca="false">(B580+1)</f>
        <v>559</v>
      </c>
      <c r="C581" s="74" t="s">
        <v>667</v>
      </c>
      <c r="D581" s="62" t="n">
        <v>162.9</v>
      </c>
    </row>
    <row r="582" customFormat="false" ht="12.75" hidden="false" customHeight="false" outlineLevel="0" collapsed="false">
      <c r="B582" s="62" t="n">
        <f aca="false">(B581+1)</f>
        <v>560</v>
      </c>
      <c r="C582" s="74" t="s">
        <v>668</v>
      </c>
      <c r="D582" s="62" t="n">
        <v>137</v>
      </c>
    </row>
    <row r="583" customFormat="false" ht="12.75" hidden="false" customHeight="false" outlineLevel="0" collapsed="false">
      <c r="B583" s="62" t="n">
        <f aca="false">(B582+1)</f>
        <v>561</v>
      </c>
      <c r="C583" s="74" t="s">
        <v>669</v>
      </c>
      <c r="D583" s="62" t="n">
        <v>120</v>
      </c>
    </row>
    <row r="584" customFormat="false" ht="12.75" hidden="false" customHeight="false" outlineLevel="0" collapsed="false">
      <c r="B584" s="62" t="n">
        <f aca="false">(B583+1)</f>
        <v>562</v>
      </c>
      <c r="C584" s="74" t="s">
        <v>670</v>
      </c>
      <c r="D584" s="62" t="n">
        <v>45</v>
      </c>
    </row>
    <row r="585" customFormat="false" ht="12.75" hidden="false" customHeight="false" outlineLevel="0" collapsed="false">
      <c r="B585" s="62" t="n">
        <f aca="false">(B584+1)</f>
        <v>563</v>
      </c>
      <c r="C585" s="74" t="s">
        <v>671</v>
      </c>
      <c r="D585" s="62" t="n">
        <v>66</v>
      </c>
    </row>
    <row r="586" customFormat="false" ht="12.75" hidden="false" customHeight="false" outlineLevel="0" collapsed="false">
      <c r="B586" s="62" t="n">
        <f aca="false">(B585+1)</f>
        <v>564</v>
      </c>
      <c r="C586" s="74" t="s">
        <v>672</v>
      </c>
      <c r="D586" s="62" t="n">
        <v>83</v>
      </c>
    </row>
    <row r="587" customFormat="false" ht="12.75" hidden="false" customHeight="false" outlineLevel="0" collapsed="false">
      <c r="B587" s="62" t="n">
        <f aca="false">(B586+1)</f>
        <v>565</v>
      </c>
      <c r="C587" s="74" t="s">
        <v>673</v>
      </c>
      <c r="D587" s="62" t="n">
        <v>68</v>
      </c>
    </row>
    <row r="588" customFormat="false" ht="12.75" hidden="false" customHeight="false" outlineLevel="0" collapsed="false">
      <c r="B588" s="62" t="n">
        <f aca="false">(B587+1)</f>
        <v>566</v>
      </c>
      <c r="C588" s="74" t="s">
        <v>674</v>
      </c>
      <c r="D588" s="62" t="n">
        <v>91</v>
      </c>
    </row>
    <row r="589" customFormat="false" ht="12.75" hidden="false" customHeight="false" outlineLevel="0" collapsed="false">
      <c r="B589" s="62" t="n">
        <f aca="false">(B588+1)</f>
        <v>567</v>
      </c>
      <c r="C589" s="74" t="s">
        <v>675</v>
      </c>
      <c r="D589" s="62" t="n">
        <v>70</v>
      </c>
    </row>
    <row r="590" customFormat="false" ht="12.75" hidden="false" customHeight="false" outlineLevel="0" collapsed="false">
      <c r="B590" s="62" t="n">
        <f aca="false">(B589+1)</f>
        <v>568</v>
      </c>
      <c r="C590" s="74" t="s">
        <v>676</v>
      </c>
      <c r="D590" s="62" t="n">
        <v>30</v>
      </c>
    </row>
    <row r="591" customFormat="false" ht="12.75" hidden="false" customHeight="false" outlineLevel="0" collapsed="false">
      <c r="B591" s="62" t="n">
        <f aca="false">(B590+1)</f>
        <v>569</v>
      </c>
      <c r="C591" s="74" t="s">
        <v>677</v>
      </c>
      <c r="D591" s="62" t="n">
        <v>120</v>
      </c>
    </row>
    <row r="592" customFormat="false" ht="12.75" hidden="false" customHeight="false" outlineLevel="0" collapsed="false">
      <c r="B592" s="62" t="n">
        <f aca="false">(B591+1)</f>
        <v>570</v>
      </c>
      <c r="C592" s="74" t="s">
        <v>678</v>
      </c>
      <c r="D592" s="62" t="n">
        <v>170</v>
      </c>
    </row>
    <row r="593" customFormat="false" ht="12.75" hidden="false" customHeight="false" outlineLevel="0" collapsed="false">
      <c r="B593" s="62" t="n">
        <f aca="false">(B592+1)</f>
        <v>571</v>
      </c>
      <c r="C593" s="74" t="s">
        <v>679</v>
      </c>
      <c r="D593" s="62" t="n">
        <v>120</v>
      </c>
    </row>
    <row r="594" customFormat="false" ht="12.75" hidden="false" customHeight="false" outlineLevel="0" collapsed="false">
      <c r="B594" s="62" t="n">
        <f aca="false">(B593+1)</f>
        <v>572</v>
      </c>
      <c r="C594" s="74" t="s">
        <v>680</v>
      </c>
      <c r="D594" s="62" t="n">
        <v>52</v>
      </c>
    </row>
    <row r="595" customFormat="false" ht="12.75" hidden="false" customHeight="false" outlineLevel="0" collapsed="false">
      <c r="B595" s="62" t="n">
        <f aca="false">(B594+1)</f>
        <v>573</v>
      </c>
      <c r="C595" s="74" t="s">
        <v>681</v>
      </c>
      <c r="D595" s="62" t="n">
        <v>60.49</v>
      </c>
    </row>
    <row r="596" customFormat="false" ht="12.75" hidden="false" customHeight="false" outlineLevel="0" collapsed="false">
      <c r="B596" s="62" t="n">
        <f aca="false">(B595+1)</f>
        <v>574</v>
      </c>
      <c r="C596" s="74" t="s">
        <v>682</v>
      </c>
      <c r="D596" s="62" t="n">
        <v>40</v>
      </c>
    </row>
    <row r="597" customFormat="false" ht="12.75" hidden="false" customHeight="false" outlineLevel="0" collapsed="false">
      <c r="B597" s="62" t="n">
        <f aca="false">(B596+1)</f>
        <v>575</v>
      </c>
      <c r="C597" s="74" t="s">
        <v>683</v>
      </c>
      <c r="D597" s="62" t="n">
        <v>47.45</v>
      </c>
    </row>
    <row r="598" customFormat="false" ht="12.75" hidden="false" customHeight="false" outlineLevel="0" collapsed="false">
      <c r="B598" s="62" t="n">
        <f aca="false">(B597+1)</f>
        <v>576</v>
      </c>
      <c r="C598" s="74" t="s">
        <v>684</v>
      </c>
      <c r="D598" s="62" t="n">
        <v>109</v>
      </c>
    </row>
    <row r="599" customFormat="false" ht="12.75" hidden="false" customHeight="false" outlineLevel="0" collapsed="false">
      <c r="B599" s="62" t="n">
        <f aca="false">(B598+1)</f>
        <v>577</v>
      </c>
      <c r="C599" s="74" t="s">
        <v>685</v>
      </c>
      <c r="D599" s="62" t="n">
        <v>130</v>
      </c>
    </row>
    <row r="600" customFormat="false" ht="12.75" hidden="false" customHeight="false" outlineLevel="0" collapsed="false">
      <c r="B600" s="62" t="n">
        <f aca="false">(B599+1)</f>
        <v>578</v>
      </c>
      <c r="C600" s="74" t="s">
        <v>686</v>
      </c>
      <c r="D600" s="62" t="n">
        <v>200</v>
      </c>
    </row>
    <row r="601" customFormat="false" ht="12.75" hidden="false" customHeight="false" outlineLevel="0" collapsed="false">
      <c r="B601" s="62" t="n">
        <f aca="false">(B600+1)</f>
        <v>579</v>
      </c>
      <c r="C601" s="74" t="s">
        <v>687</v>
      </c>
      <c r="D601" s="62" t="n">
        <v>107.05</v>
      </c>
    </row>
    <row r="602" customFormat="false" ht="12.75" hidden="false" customHeight="false" outlineLevel="0" collapsed="false">
      <c r="B602" s="62" t="n">
        <f aca="false">(B601+1)</f>
        <v>580</v>
      </c>
      <c r="C602" s="74" t="s">
        <v>688</v>
      </c>
      <c r="D602" s="62" t="n">
        <v>97.27</v>
      </c>
    </row>
    <row r="603" customFormat="false" ht="12.75" hidden="false" customHeight="false" outlineLevel="0" collapsed="false">
      <c r="B603" s="62" t="n">
        <f aca="false">(B602+1)</f>
        <v>581</v>
      </c>
      <c r="C603" s="74" t="s">
        <v>689</v>
      </c>
      <c r="D603" s="62" t="n">
        <v>57.95</v>
      </c>
    </row>
    <row r="604" customFormat="false" ht="12.75" hidden="false" customHeight="false" outlineLevel="0" collapsed="false">
      <c r="B604" s="62" t="n">
        <f aca="false">(B603+1)</f>
        <v>582</v>
      </c>
      <c r="C604" s="74" t="s">
        <v>690</v>
      </c>
      <c r="D604" s="62" t="n">
        <v>80</v>
      </c>
    </row>
    <row r="605" customFormat="false" ht="12.75" hidden="false" customHeight="false" outlineLevel="0" collapsed="false">
      <c r="B605" s="62" t="n">
        <f aca="false">(B604+1)</f>
        <v>583</v>
      </c>
      <c r="C605" s="74" t="s">
        <v>691</v>
      </c>
      <c r="D605" s="62" t="n">
        <v>57.75</v>
      </c>
    </row>
    <row r="606" customFormat="false" ht="12.75" hidden="false" customHeight="false" outlineLevel="0" collapsed="false">
      <c r="B606" s="62" t="n">
        <f aca="false">(B605+1)</f>
        <v>584</v>
      </c>
      <c r="C606" s="74" t="s">
        <v>692</v>
      </c>
      <c r="D606" s="62" t="n">
        <v>37</v>
      </c>
    </row>
    <row r="607" customFormat="false" ht="12.75" hidden="false" customHeight="false" outlineLevel="0" collapsed="false">
      <c r="B607" s="62" t="n">
        <f aca="false">(B606+1)</f>
        <v>585</v>
      </c>
      <c r="C607" s="74" t="s">
        <v>693</v>
      </c>
      <c r="D607" s="62" t="n">
        <v>131</v>
      </c>
    </row>
    <row r="608" customFormat="false" ht="12.75" hidden="false" customHeight="false" outlineLevel="0" collapsed="false">
      <c r="B608" s="62" t="n">
        <f aca="false">(B607+1)</f>
        <v>586</v>
      </c>
      <c r="C608" s="74" t="s">
        <v>694</v>
      </c>
      <c r="D608" s="62" t="n">
        <v>200</v>
      </c>
    </row>
    <row r="609" customFormat="false" ht="12.75" hidden="false" customHeight="false" outlineLevel="0" collapsed="false">
      <c r="B609" s="62" t="n">
        <f aca="false">(B608+1)</f>
        <v>587</v>
      </c>
      <c r="C609" s="74" t="s">
        <v>695</v>
      </c>
      <c r="D609" s="62" t="n">
        <v>88</v>
      </c>
    </row>
    <row r="610" customFormat="false" ht="12.75" hidden="false" customHeight="false" outlineLevel="0" collapsed="false">
      <c r="B610" s="62" t="n">
        <f aca="false">(B609+1)</f>
        <v>588</v>
      </c>
      <c r="C610" s="74" t="s">
        <v>696</v>
      </c>
      <c r="D610" s="62" t="n">
        <v>118.15</v>
      </c>
    </row>
    <row r="611" customFormat="false" ht="12.75" hidden="false" customHeight="false" outlineLevel="0" collapsed="false">
      <c r="B611" s="62" t="n">
        <f aca="false">(B610+1)</f>
        <v>589</v>
      </c>
      <c r="C611" s="74" t="s">
        <v>697</v>
      </c>
      <c r="D611" s="62" t="n">
        <v>43</v>
      </c>
    </row>
    <row r="612" customFormat="false" ht="12.75" hidden="false" customHeight="false" outlineLevel="0" collapsed="false">
      <c r="B612" s="62" t="n">
        <f aca="false">(B611+1)</f>
        <v>590</v>
      </c>
      <c r="C612" s="74" t="s">
        <v>698</v>
      </c>
      <c r="D612" s="62" t="n">
        <v>33</v>
      </c>
    </row>
    <row r="613" customFormat="false" ht="12.75" hidden="false" customHeight="false" outlineLevel="0" collapsed="false">
      <c r="B613" s="62" t="n">
        <f aca="false">(B612+1)</f>
        <v>591</v>
      </c>
      <c r="C613" s="74" t="s">
        <v>699</v>
      </c>
      <c r="D613" s="62" t="n">
        <v>84.55</v>
      </c>
    </row>
    <row r="614" customFormat="false" ht="12.75" hidden="false" customHeight="false" outlineLevel="0" collapsed="false">
      <c r="B614" s="62" t="n">
        <f aca="false">(B613+1)</f>
        <v>592</v>
      </c>
      <c r="C614" s="74" t="s">
        <v>700</v>
      </c>
      <c r="D614" s="62" t="n">
        <v>37</v>
      </c>
    </row>
    <row r="615" customFormat="false" ht="12.75" hidden="false" customHeight="false" outlineLevel="0" collapsed="false">
      <c r="B615" s="62" t="n">
        <f aca="false">(B614+1)</f>
        <v>593</v>
      </c>
      <c r="C615" s="74" t="s">
        <v>701</v>
      </c>
      <c r="D615" s="62" t="n">
        <v>77</v>
      </c>
    </row>
    <row r="616" customFormat="false" ht="12.75" hidden="false" customHeight="false" outlineLevel="0" collapsed="false">
      <c r="B616" s="62" t="n">
        <f aca="false">(B615+1)</f>
        <v>594</v>
      </c>
      <c r="C616" s="74" t="s">
        <v>702</v>
      </c>
      <c r="D616" s="62" t="n">
        <v>70</v>
      </c>
    </row>
    <row r="617" customFormat="false" ht="12.75" hidden="false" customHeight="false" outlineLevel="0" collapsed="false">
      <c r="B617" s="62" t="n">
        <f aca="false">(B616+1)</f>
        <v>595</v>
      </c>
      <c r="C617" s="74" t="s">
        <v>703</v>
      </c>
      <c r="D617" s="62" t="n">
        <v>110</v>
      </c>
    </row>
    <row r="618" customFormat="false" ht="12.75" hidden="false" customHeight="false" outlineLevel="0" collapsed="false">
      <c r="B618" s="62" t="n">
        <f aca="false">(B617+1)</f>
        <v>596</v>
      </c>
      <c r="C618" s="74" t="s">
        <v>704</v>
      </c>
      <c r="D618" s="62" t="n">
        <v>98</v>
      </c>
    </row>
    <row r="619" customFormat="false" ht="12.75" hidden="false" customHeight="false" outlineLevel="0" collapsed="false">
      <c r="B619" s="62" t="n">
        <f aca="false">(B618+1)</f>
        <v>597</v>
      </c>
      <c r="C619" s="74" t="s">
        <v>705</v>
      </c>
      <c r="D619" s="62" t="n">
        <v>240</v>
      </c>
    </row>
    <row r="620" customFormat="false" ht="12.75" hidden="false" customHeight="false" outlineLevel="0" collapsed="false">
      <c r="B620" s="62" t="n">
        <f aca="false">(B619+1)</f>
        <v>598</v>
      </c>
      <c r="C620" s="74" t="s">
        <v>706</v>
      </c>
      <c r="D620" s="62" t="n">
        <v>480</v>
      </c>
    </row>
    <row r="621" customFormat="false" ht="12.75" hidden="false" customHeight="false" outlineLevel="0" collapsed="false">
      <c r="B621" s="62" t="n">
        <f aca="false">(B620+1)</f>
        <v>599</v>
      </c>
      <c r="C621" s="74" t="s">
        <v>707</v>
      </c>
      <c r="D621" s="62" t="n">
        <v>70</v>
      </c>
    </row>
    <row r="622" customFormat="false" ht="12.75" hidden="false" customHeight="false" outlineLevel="0" collapsed="false">
      <c r="B622" s="62" t="n">
        <f aca="false">(B621+1)</f>
        <v>600</v>
      </c>
      <c r="C622" s="74" t="s">
        <v>708</v>
      </c>
      <c r="D622" s="62" t="n">
        <v>170</v>
      </c>
    </row>
    <row r="623" customFormat="false" ht="12.75" hidden="false" customHeight="false" outlineLevel="0" collapsed="false">
      <c r="B623" s="62" t="n">
        <f aca="false">(B622+1)</f>
        <v>601</v>
      </c>
      <c r="C623" s="74" t="s">
        <v>709</v>
      </c>
      <c r="D623" s="62" t="n">
        <v>110</v>
      </c>
    </row>
    <row r="624" customFormat="false" ht="12.75" hidden="false" customHeight="false" outlineLevel="0" collapsed="false">
      <c r="B624" s="62" t="n">
        <f aca="false">(B623+1)</f>
        <v>602</v>
      </c>
      <c r="C624" s="74" t="s">
        <v>710</v>
      </c>
      <c r="D624" s="62" t="n">
        <v>212</v>
      </c>
    </row>
    <row r="625" customFormat="false" ht="12.75" hidden="false" customHeight="false" outlineLevel="0" collapsed="false">
      <c r="B625" s="62" t="n">
        <f aca="false">(B624+1)</f>
        <v>603</v>
      </c>
      <c r="C625" s="74" t="s">
        <v>711</v>
      </c>
      <c r="D625" s="62" t="n">
        <v>60</v>
      </c>
    </row>
    <row r="626" customFormat="false" ht="12.75" hidden="false" customHeight="false" outlineLevel="0" collapsed="false">
      <c r="B626" s="62" t="n">
        <f aca="false">(B625+1)</f>
        <v>604</v>
      </c>
      <c r="C626" s="74" t="s">
        <v>712</v>
      </c>
      <c r="D626" s="62" t="n">
        <v>39.35</v>
      </c>
    </row>
    <row r="627" customFormat="false" ht="12.75" hidden="false" customHeight="false" outlineLevel="0" collapsed="false">
      <c r="B627" s="62" t="n">
        <f aca="false">(B626+1)</f>
        <v>605</v>
      </c>
      <c r="C627" s="74" t="s">
        <v>713</v>
      </c>
      <c r="D627" s="62" t="n">
        <v>240</v>
      </c>
    </row>
    <row r="628" customFormat="false" ht="12.75" hidden="false" customHeight="false" outlineLevel="0" collapsed="false">
      <c r="B628" s="62" t="n">
        <f aca="false">(B627+1)</f>
        <v>606</v>
      </c>
      <c r="C628" s="74" t="s">
        <v>714</v>
      </c>
      <c r="D628" s="62" t="n">
        <v>53</v>
      </c>
    </row>
    <row r="629" customFormat="false" ht="12.75" hidden="false" customHeight="false" outlineLevel="0" collapsed="false">
      <c r="B629" s="62" t="n">
        <f aca="false">(B628+1)</f>
        <v>607</v>
      </c>
      <c r="C629" s="74" t="s">
        <v>715</v>
      </c>
      <c r="D629" s="62" t="n">
        <v>39.45</v>
      </c>
    </row>
    <row r="630" customFormat="false" ht="12.75" hidden="false" customHeight="false" outlineLevel="0" collapsed="false">
      <c r="B630" s="62" t="n">
        <f aca="false">(B629+1)</f>
        <v>608</v>
      </c>
      <c r="C630" s="74" t="s">
        <v>716</v>
      </c>
      <c r="D630" s="62" t="n">
        <v>191.73</v>
      </c>
    </row>
    <row r="631" customFormat="false" ht="12.75" hidden="false" customHeight="false" outlineLevel="0" collapsed="false">
      <c r="B631" s="62" t="n">
        <f aca="false">(B630+1)</f>
        <v>609</v>
      </c>
      <c r="C631" s="74" t="s">
        <v>717</v>
      </c>
      <c r="D631" s="62" t="n">
        <v>180</v>
      </c>
    </row>
    <row r="632" customFormat="false" ht="12.75" hidden="false" customHeight="false" outlineLevel="0" collapsed="false">
      <c r="B632" s="62" t="n">
        <f aca="false">(B631+1)</f>
        <v>610</v>
      </c>
      <c r="C632" s="74" t="s">
        <v>718</v>
      </c>
      <c r="D632" s="62" t="n">
        <v>95</v>
      </c>
    </row>
    <row r="633" customFormat="false" ht="12.75" hidden="false" customHeight="false" outlineLevel="0" collapsed="false">
      <c r="B633" s="62" t="n">
        <f aca="false">(B632+1)</f>
        <v>611</v>
      </c>
      <c r="C633" s="74" t="s">
        <v>719</v>
      </c>
      <c r="D633" s="62" t="n">
        <v>20.95</v>
      </c>
    </row>
    <row r="634" customFormat="false" ht="12.75" hidden="false" customHeight="false" outlineLevel="0" collapsed="false">
      <c r="B634" s="62" t="n">
        <f aca="false">(B633+1)</f>
        <v>612</v>
      </c>
      <c r="C634" s="74" t="s">
        <v>720</v>
      </c>
      <c r="D634" s="62" t="n">
        <v>103.25</v>
      </c>
    </row>
    <row r="635" customFormat="false" ht="12.75" hidden="false" customHeight="false" outlineLevel="0" collapsed="false">
      <c r="B635" s="62" t="n">
        <f aca="false">(B634+1)</f>
        <v>613</v>
      </c>
      <c r="C635" s="74" t="s">
        <v>721</v>
      </c>
      <c r="D635" s="62" t="n">
        <v>275</v>
      </c>
    </row>
    <row r="636" customFormat="false" ht="12.75" hidden="false" customHeight="false" outlineLevel="0" collapsed="false">
      <c r="B636" s="62" t="n">
        <f aca="false">(B635+1)</f>
        <v>614</v>
      </c>
      <c r="C636" s="74" t="s">
        <v>722</v>
      </c>
      <c r="D636" s="62" t="n">
        <v>278</v>
      </c>
    </row>
    <row r="637" customFormat="false" ht="12.75" hidden="false" customHeight="false" outlineLevel="0" collapsed="false">
      <c r="B637" s="62" t="n">
        <f aca="false">(B636+1)</f>
        <v>615</v>
      </c>
      <c r="C637" s="74" t="s">
        <v>723</v>
      </c>
      <c r="D637" s="62" t="n">
        <v>156</v>
      </c>
    </row>
    <row r="638" customFormat="false" ht="12.75" hidden="false" customHeight="false" outlineLevel="0" collapsed="false">
      <c r="B638" s="62" t="n">
        <f aca="false">(B637+1)</f>
        <v>616</v>
      </c>
      <c r="C638" s="74" t="s">
        <v>724</v>
      </c>
      <c r="D638" s="62" t="n">
        <v>281</v>
      </c>
    </row>
    <row r="639" customFormat="false" ht="12.75" hidden="false" customHeight="false" outlineLevel="0" collapsed="false">
      <c r="B639" s="62" t="n">
        <f aca="false">(B638+1)</f>
        <v>617</v>
      </c>
      <c r="C639" s="74" t="s">
        <v>725</v>
      </c>
      <c r="D639" s="62" t="n">
        <v>547</v>
      </c>
    </row>
    <row r="640" customFormat="false" ht="12.75" hidden="false" customHeight="false" outlineLevel="0" collapsed="false">
      <c r="B640" s="62" t="n">
        <f aca="false">(B639+1)</f>
        <v>618</v>
      </c>
      <c r="C640" s="74" t="s">
        <v>726</v>
      </c>
      <c r="D640" s="62" t="n">
        <v>215</v>
      </c>
    </row>
    <row r="641" customFormat="false" ht="12.75" hidden="false" customHeight="false" outlineLevel="0" collapsed="false">
      <c r="B641" s="62" t="n">
        <f aca="false">(B640+1)</f>
        <v>619</v>
      </c>
      <c r="C641" s="74" t="s">
        <v>727</v>
      </c>
      <c r="D641" s="62" t="n">
        <v>102</v>
      </c>
    </row>
    <row r="642" customFormat="false" ht="12.75" hidden="false" customHeight="false" outlineLevel="0" collapsed="false">
      <c r="B642" s="62" t="n">
        <f aca="false">(B641+1)</f>
        <v>620</v>
      </c>
      <c r="C642" s="74" t="s">
        <v>728</v>
      </c>
      <c r="D642" s="62" t="n">
        <v>273</v>
      </c>
    </row>
    <row r="643" customFormat="false" ht="12.75" hidden="false" customHeight="false" outlineLevel="0" collapsed="false">
      <c r="B643" s="62" t="n">
        <f aca="false">(B642+1)</f>
        <v>621</v>
      </c>
      <c r="C643" s="74" t="s">
        <v>729</v>
      </c>
      <c r="D643" s="62" t="n">
        <v>172</v>
      </c>
    </row>
    <row r="644" customFormat="false" ht="12.75" hidden="false" customHeight="false" outlineLevel="0" collapsed="false">
      <c r="B644" s="62" t="n">
        <f aca="false">(B643+1)</f>
        <v>622</v>
      </c>
      <c r="C644" s="74" t="s">
        <v>730</v>
      </c>
      <c r="D644" s="62" t="n">
        <v>240</v>
      </c>
    </row>
    <row r="645" customFormat="false" ht="12.75" hidden="false" customHeight="false" outlineLevel="0" collapsed="false">
      <c r="B645" s="62" t="n">
        <f aca="false">(B644+1)</f>
        <v>623</v>
      </c>
      <c r="C645" s="74" t="s">
        <v>731</v>
      </c>
      <c r="D645" s="62" t="n">
        <v>50</v>
      </c>
    </row>
    <row r="646" customFormat="false" ht="12.75" hidden="false" customHeight="false" outlineLevel="0" collapsed="false">
      <c r="B646" s="62" t="n">
        <f aca="false">(B645+1)</f>
        <v>624</v>
      </c>
      <c r="C646" s="74" t="s">
        <v>732</v>
      </c>
      <c r="D646" s="62" t="n">
        <v>230</v>
      </c>
    </row>
    <row r="647" customFormat="false" ht="12.75" hidden="false" customHeight="false" outlineLevel="0" collapsed="false">
      <c r="B647" s="62" t="n">
        <f aca="false">(B646+1)</f>
        <v>625</v>
      </c>
      <c r="C647" s="74" t="s">
        <v>733</v>
      </c>
      <c r="D647" s="62" t="n">
        <v>80</v>
      </c>
    </row>
    <row r="648" customFormat="false" ht="12.75" hidden="false" customHeight="false" outlineLevel="0" collapsed="false">
      <c r="B648" s="62" t="n">
        <f aca="false">(B647+1)</f>
        <v>626</v>
      </c>
      <c r="C648" s="74" t="s">
        <v>734</v>
      </c>
      <c r="D648" s="62" t="n">
        <v>145</v>
      </c>
    </row>
    <row r="649" customFormat="false" ht="12.75" hidden="false" customHeight="false" outlineLevel="0" collapsed="false">
      <c r="B649" s="62" t="n">
        <f aca="false">(B648+1)</f>
        <v>627</v>
      </c>
      <c r="C649" s="74" t="s">
        <v>735</v>
      </c>
      <c r="D649" s="62" t="n">
        <v>98</v>
      </c>
    </row>
    <row r="650" customFormat="false" ht="12.75" hidden="false" customHeight="false" outlineLevel="0" collapsed="false">
      <c r="B650" s="62" t="n">
        <f aca="false">(B649+1)</f>
        <v>628</v>
      </c>
      <c r="C650" s="74" t="s">
        <v>736</v>
      </c>
      <c r="D650" s="62" t="n">
        <v>153</v>
      </c>
    </row>
    <row r="651" customFormat="false" ht="12.75" hidden="false" customHeight="false" outlineLevel="0" collapsed="false">
      <c r="B651" s="62" t="n">
        <f aca="false">(B650+1)</f>
        <v>629</v>
      </c>
      <c r="C651" s="74" t="s">
        <v>737</v>
      </c>
      <c r="D651" s="62" t="n">
        <v>41</v>
      </c>
    </row>
    <row r="652" customFormat="false" ht="12.75" hidden="false" customHeight="false" outlineLevel="0" collapsed="false">
      <c r="B652" s="62" t="n">
        <f aca="false">(B651+1)</f>
        <v>630</v>
      </c>
      <c r="C652" s="74" t="s">
        <v>738</v>
      </c>
      <c r="D652" s="62" t="n">
        <v>104</v>
      </c>
    </row>
    <row r="653" customFormat="false" ht="12.75" hidden="false" customHeight="false" outlineLevel="0" collapsed="false">
      <c r="B653" s="62" t="n">
        <f aca="false">(B652+1)</f>
        <v>631</v>
      </c>
      <c r="C653" s="74" t="s">
        <v>739</v>
      </c>
      <c r="D653" s="62" t="n">
        <v>274</v>
      </c>
    </row>
    <row r="654" customFormat="false" ht="12.75" hidden="false" customHeight="false" outlineLevel="0" collapsed="false">
      <c r="B654" s="62" t="n">
        <f aca="false">(B653+1)</f>
        <v>632</v>
      </c>
      <c r="C654" s="74" t="s">
        <v>740</v>
      </c>
      <c r="D654" s="62" t="n">
        <v>55.08</v>
      </c>
    </row>
    <row r="655" customFormat="false" ht="12.75" hidden="false" customHeight="false" outlineLevel="0" collapsed="false">
      <c r="B655" s="62" t="n">
        <f aca="false">(B654+1)</f>
        <v>633</v>
      </c>
      <c r="C655" s="74" t="s">
        <v>741</v>
      </c>
      <c r="D655" s="62" t="n">
        <v>64</v>
      </c>
    </row>
    <row r="656" customFormat="false" ht="12.75" hidden="false" customHeight="false" outlineLevel="0" collapsed="false">
      <c r="B656" s="62" t="n">
        <f aca="false">(B655+1)</f>
        <v>634</v>
      </c>
      <c r="C656" s="74" t="s">
        <v>742</v>
      </c>
      <c r="D656" s="62" t="n">
        <v>214.35</v>
      </c>
    </row>
    <row r="657" customFormat="false" ht="12.75" hidden="false" customHeight="false" outlineLevel="0" collapsed="false">
      <c r="B657" s="62" t="n">
        <f aca="false">(B656+1)</f>
        <v>635</v>
      </c>
      <c r="C657" s="74" t="s">
        <v>743</v>
      </c>
      <c r="D657" s="62" t="n">
        <v>45</v>
      </c>
    </row>
    <row r="658" customFormat="false" ht="12.75" hidden="false" customHeight="false" outlineLevel="0" collapsed="false">
      <c r="B658" s="62" t="n">
        <f aca="false">(B657+1)</f>
        <v>636</v>
      </c>
      <c r="C658" s="74" t="s">
        <v>744</v>
      </c>
      <c r="D658" s="62" t="n">
        <v>60</v>
      </c>
    </row>
    <row r="659" customFormat="false" ht="12.75" hidden="false" customHeight="false" outlineLevel="0" collapsed="false">
      <c r="B659" s="62" t="n">
        <f aca="false">(B658+1)</f>
        <v>637</v>
      </c>
      <c r="C659" s="74" t="s">
        <v>745</v>
      </c>
      <c r="D659" s="62" t="n">
        <v>52.43</v>
      </c>
    </row>
    <row r="660" customFormat="false" ht="12.75" hidden="false" customHeight="false" outlineLevel="0" collapsed="false">
      <c r="B660" s="62" t="n">
        <f aca="false">(B659+1)</f>
        <v>638</v>
      </c>
      <c r="C660" s="74" t="s">
        <v>746</v>
      </c>
      <c r="D660" s="62" t="n">
        <v>75</v>
      </c>
    </row>
    <row r="661" customFormat="false" ht="12.75" hidden="false" customHeight="false" outlineLevel="0" collapsed="false">
      <c r="B661" s="62" t="n">
        <f aca="false">(B660+1)</f>
        <v>639</v>
      </c>
      <c r="C661" s="74" t="s">
        <v>747</v>
      </c>
      <c r="D661" s="62" t="n">
        <v>178.4</v>
      </c>
    </row>
    <row r="662" customFormat="false" ht="12.75" hidden="false" customHeight="false" outlineLevel="0" collapsed="false">
      <c r="B662" s="62" t="n">
        <f aca="false">(B661+1)</f>
        <v>640</v>
      </c>
      <c r="C662" s="74" t="s">
        <v>748</v>
      </c>
      <c r="D662" s="62" t="n">
        <v>270</v>
      </c>
    </row>
    <row r="663" customFormat="false" ht="12.75" hidden="false" customHeight="false" outlineLevel="0" collapsed="false">
      <c r="B663" s="62" t="n">
        <f aca="false">(B662+1)</f>
        <v>641</v>
      </c>
      <c r="C663" s="74" t="s">
        <v>749</v>
      </c>
      <c r="D663" s="62" t="n">
        <v>347.8</v>
      </c>
    </row>
    <row r="664" customFormat="false" ht="12.75" hidden="false" customHeight="true" outlineLevel="0" collapsed="false">
      <c r="B664" s="62" t="n">
        <v>642</v>
      </c>
      <c r="C664" s="74" t="s">
        <v>750</v>
      </c>
      <c r="D664" s="66" t="n">
        <v>150</v>
      </c>
    </row>
    <row r="665" customFormat="false" ht="12.75" hidden="false" customHeight="false" outlineLevel="0" collapsed="false">
      <c r="B665" s="62"/>
      <c r="C665" s="74"/>
      <c r="D665" s="66"/>
    </row>
    <row r="666" customFormat="false" ht="12.75" hidden="false" customHeight="true" outlineLevel="0" collapsed="false">
      <c r="B666" s="99" t="n">
        <v>643</v>
      </c>
      <c r="C666" s="98" t="s">
        <v>751</v>
      </c>
      <c r="D666" s="69" t="n">
        <v>250</v>
      </c>
    </row>
    <row r="667" customFormat="false" ht="3.75" hidden="false" customHeight="true" outlineLevel="0" collapsed="false">
      <c r="B667" s="99" t="n">
        <v>644</v>
      </c>
      <c r="C667" s="98" t="s">
        <v>649</v>
      </c>
      <c r="D667" s="66" t="n">
        <v>90</v>
      </c>
    </row>
    <row r="668" customFormat="false" ht="12.75" hidden="false" customHeight="false" outlineLevel="0" collapsed="false">
      <c r="B668" s="75"/>
      <c r="C668" s="100"/>
      <c r="D668" s="66" t="n">
        <v>280</v>
      </c>
    </row>
    <row r="669" customFormat="false" ht="12.75" hidden="false" customHeight="true" outlineLevel="0" collapsed="false">
      <c r="B669" s="62" t="n">
        <v>645</v>
      </c>
      <c r="C669" s="74" t="s">
        <v>650</v>
      </c>
      <c r="D669" s="66" t="n">
        <v>90</v>
      </c>
    </row>
    <row r="670" customFormat="false" ht="12.75" hidden="false" customHeight="false" outlineLevel="0" collapsed="false">
      <c r="B670" s="62"/>
      <c r="C670" s="74"/>
      <c r="D670" s="66" t="n">
        <v>150</v>
      </c>
    </row>
    <row r="671" customFormat="false" ht="12.75" hidden="false" customHeight="true" outlineLevel="0" collapsed="false">
      <c r="B671" s="62" t="n">
        <v>646</v>
      </c>
      <c r="C671" s="74" t="s">
        <v>752</v>
      </c>
      <c r="D671" s="66" t="n">
        <v>60</v>
      </c>
    </row>
    <row r="672" customFormat="false" ht="12.75" hidden="false" customHeight="false" outlineLevel="0" collapsed="false">
      <c r="B672" s="62"/>
      <c r="C672" s="74"/>
      <c r="D672" s="66" t="n">
        <v>300</v>
      </c>
    </row>
    <row r="673" customFormat="false" ht="12.75" hidden="false" customHeight="true" outlineLevel="0" collapsed="false">
      <c r="B673" s="99" t="n">
        <v>647</v>
      </c>
      <c r="C673" s="98" t="s">
        <v>753</v>
      </c>
      <c r="D673" s="69" t="n">
        <v>180</v>
      </c>
    </row>
    <row r="674" customFormat="false" ht="12.75" hidden="false" customHeight="true" outlineLevel="0" collapsed="false">
      <c r="B674" s="62" t="n">
        <v>648</v>
      </c>
      <c r="C674" s="74" t="s">
        <v>754</v>
      </c>
      <c r="D674" s="66" t="n">
        <v>60</v>
      </c>
    </row>
    <row r="675" customFormat="false" ht="12.75" hidden="false" customHeight="false" outlineLevel="0" collapsed="false">
      <c r="B675" s="62"/>
      <c r="C675" s="74"/>
      <c r="D675" s="66" t="n">
        <v>160</v>
      </c>
    </row>
    <row r="676" customFormat="false" ht="12.75" hidden="false" customHeight="true" outlineLevel="0" collapsed="false">
      <c r="B676" s="62" t="n">
        <v>649</v>
      </c>
      <c r="C676" s="74" t="s">
        <v>755</v>
      </c>
      <c r="D676" s="66" t="n">
        <v>90</v>
      </c>
    </row>
    <row r="677" customFormat="false" ht="12.75" hidden="false" customHeight="false" outlineLevel="0" collapsed="false">
      <c r="B677" s="62"/>
      <c r="C677" s="74"/>
      <c r="D677" s="66" t="n">
        <v>440</v>
      </c>
    </row>
    <row r="678" customFormat="false" ht="12.75" hidden="false" customHeight="true" outlineLevel="0" collapsed="false">
      <c r="B678" s="62" t="n">
        <v>650</v>
      </c>
      <c r="C678" s="74" t="s">
        <v>756</v>
      </c>
      <c r="D678" s="66" t="n">
        <v>40</v>
      </c>
    </row>
    <row r="679" customFormat="false" ht="12.75" hidden="false" customHeight="false" outlineLevel="0" collapsed="false">
      <c r="B679" s="62"/>
      <c r="C679" s="74"/>
      <c r="D679" s="66" t="n">
        <v>180</v>
      </c>
    </row>
    <row r="680" customFormat="false" ht="12.75" hidden="false" customHeight="true" outlineLevel="0" collapsed="false">
      <c r="B680" s="62" t="n">
        <v>651</v>
      </c>
      <c r="C680" s="74" t="s">
        <v>757</v>
      </c>
      <c r="D680" s="66" t="n">
        <v>60</v>
      </c>
    </row>
    <row r="681" customFormat="false" ht="12.75" hidden="false" customHeight="false" outlineLevel="0" collapsed="false">
      <c r="B681" s="62"/>
      <c r="C681" s="74"/>
      <c r="D681" s="66" t="n">
        <v>200</v>
      </c>
    </row>
    <row r="682" customFormat="false" ht="12.75" hidden="false" customHeight="true" outlineLevel="0" collapsed="false">
      <c r="B682" s="62" t="n">
        <v>652</v>
      </c>
      <c r="C682" s="74" t="s">
        <v>758</v>
      </c>
      <c r="D682" s="66" t="n">
        <v>40</v>
      </c>
    </row>
    <row r="683" customFormat="false" ht="12.75" hidden="false" customHeight="false" outlineLevel="0" collapsed="false">
      <c r="B683" s="62"/>
      <c r="C683" s="74"/>
      <c r="D683" s="66" t="n">
        <v>120</v>
      </c>
    </row>
    <row r="684" customFormat="false" ht="12.75" hidden="false" customHeight="true" outlineLevel="0" collapsed="false">
      <c r="B684" s="62" t="n">
        <v>653</v>
      </c>
      <c r="C684" s="74" t="s">
        <v>759</v>
      </c>
      <c r="D684" s="66" t="n">
        <v>90</v>
      </c>
    </row>
    <row r="685" customFormat="false" ht="12.75" hidden="false" customHeight="false" outlineLevel="0" collapsed="false">
      <c r="B685" s="62" t="n">
        <f aca="false">(B684+1)</f>
        <v>654</v>
      </c>
      <c r="C685" s="74" t="s">
        <v>651</v>
      </c>
      <c r="D685" s="66" t="n">
        <v>108</v>
      </c>
    </row>
    <row r="686" customFormat="false" ht="12.75" hidden="false" customHeight="false" outlineLevel="0" collapsed="false">
      <c r="B686" s="62" t="n">
        <f aca="false">(B685+1)</f>
        <v>655</v>
      </c>
      <c r="C686" s="74" t="s">
        <v>652</v>
      </c>
      <c r="D686" s="66" t="n">
        <v>150</v>
      </c>
    </row>
    <row r="687" customFormat="false" ht="12.75" hidden="false" customHeight="false" outlineLevel="0" collapsed="false">
      <c r="B687" s="62" t="n">
        <f aca="false">(B686+1)</f>
        <v>656</v>
      </c>
      <c r="C687" s="74" t="s">
        <v>644</v>
      </c>
      <c r="D687" s="66" t="n">
        <v>180</v>
      </c>
    </row>
    <row r="688" customFormat="false" ht="12.75" hidden="false" customHeight="false" outlineLevel="0" collapsed="false">
      <c r="B688" s="62" t="n">
        <f aca="false">(B687+1)</f>
        <v>657</v>
      </c>
      <c r="C688" s="98" t="s">
        <v>760</v>
      </c>
      <c r="D688" s="69" t="n">
        <v>260</v>
      </c>
    </row>
    <row r="689" customFormat="false" ht="12.75" hidden="false" customHeight="false" outlineLevel="0" collapsed="false">
      <c r="B689" s="62" t="n">
        <f aca="false">(B688+1)</f>
        <v>658</v>
      </c>
      <c r="C689" s="98" t="s">
        <v>761</v>
      </c>
      <c r="D689" s="69" t="n">
        <v>197</v>
      </c>
    </row>
    <row r="690" customFormat="false" ht="12.75" hidden="false" customHeight="false" outlineLevel="0" collapsed="false">
      <c r="B690" s="62" t="n">
        <f aca="false">(B689+1)</f>
        <v>659</v>
      </c>
      <c r="C690" s="98" t="s">
        <v>762</v>
      </c>
      <c r="D690" s="69" t="n">
        <v>180</v>
      </c>
    </row>
    <row r="691" customFormat="false" ht="12.75" hidden="false" customHeight="false" outlineLevel="0" collapsed="false">
      <c r="B691" s="62" t="n">
        <f aca="false">(B690+1)</f>
        <v>660</v>
      </c>
      <c r="C691" s="98" t="s">
        <v>763</v>
      </c>
      <c r="D691" s="69" t="n">
        <v>80</v>
      </c>
    </row>
    <row r="692" customFormat="false" ht="12.75" hidden="false" customHeight="false" outlineLevel="0" collapsed="false">
      <c r="B692" s="62" t="n">
        <f aca="false">(B691+1)</f>
        <v>661</v>
      </c>
      <c r="C692" s="101" t="s">
        <v>653</v>
      </c>
      <c r="D692" s="66" t="n">
        <v>194</v>
      </c>
    </row>
    <row r="693" customFormat="false" ht="12.75" hidden="false" customHeight="false" outlineLevel="0" collapsed="false">
      <c r="B693" s="62" t="n">
        <f aca="false">(B692+1)</f>
        <v>662</v>
      </c>
      <c r="C693" s="79" t="s">
        <v>764</v>
      </c>
      <c r="D693" s="60" t="n">
        <v>60</v>
      </c>
    </row>
    <row r="694" customFormat="false" ht="12.75" hidden="false" customHeight="false" outlineLevel="0" collapsed="false">
      <c r="B694" s="62" t="n">
        <f aca="false">(B693+1)</f>
        <v>663</v>
      </c>
      <c r="C694" s="98" t="s">
        <v>765</v>
      </c>
      <c r="D694" s="99" t="n">
        <v>240</v>
      </c>
    </row>
    <row r="695" customFormat="false" ht="12.75" hidden="false" customHeight="false" outlineLevel="0" collapsed="false">
      <c r="B695" s="62" t="n">
        <f aca="false">(B694+1)</f>
        <v>664</v>
      </c>
      <c r="C695" s="74" t="s">
        <v>766</v>
      </c>
      <c r="D695" s="66" t="n">
        <v>210</v>
      </c>
    </row>
    <row r="696" customFormat="false" ht="12.75" hidden="false" customHeight="false" outlineLevel="0" collapsed="false">
      <c r="B696" s="62" t="n">
        <f aca="false">(B695+1)</f>
        <v>665</v>
      </c>
      <c r="C696" s="98" t="s">
        <v>767</v>
      </c>
      <c r="D696" s="69" t="n">
        <v>350</v>
      </c>
    </row>
    <row r="697" customFormat="false" ht="12.75" hidden="false" customHeight="false" outlineLevel="0" collapsed="false">
      <c r="B697" s="62" t="n">
        <f aca="false">(B696+1)</f>
        <v>666</v>
      </c>
      <c r="C697" s="74" t="s">
        <v>641</v>
      </c>
      <c r="D697" s="66" t="n">
        <v>90</v>
      </c>
    </row>
    <row r="698" customFormat="false" ht="12.75" hidden="false" customHeight="true" outlineLevel="0" collapsed="false">
      <c r="B698" s="62" t="n">
        <v>667</v>
      </c>
      <c r="C698" s="74" t="s">
        <v>654</v>
      </c>
      <c r="D698" s="66" t="n">
        <v>90</v>
      </c>
    </row>
    <row r="699" customFormat="false" ht="12.75" hidden="false" customHeight="false" outlineLevel="0" collapsed="false">
      <c r="B699" s="62"/>
      <c r="C699" s="74"/>
      <c r="D699" s="66" t="n">
        <v>150</v>
      </c>
    </row>
    <row r="700" customFormat="false" ht="12.75" hidden="false" customHeight="true" outlineLevel="0" collapsed="false">
      <c r="B700" s="99" t="n">
        <v>668</v>
      </c>
      <c r="C700" s="98" t="s">
        <v>768</v>
      </c>
      <c r="D700" s="69" t="n">
        <v>240</v>
      </c>
    </row>
    <row r="701" customFormat="false" ht="12.75" hidden="false" customHeight="true" outlineLevel="0" collapsed="false">
      <c r="B701" s="62" t="n">
        <f aca="false">(B700+1)</f>
        <v>669</v>
      </c>
      <c r="C701" s="74" t="s">
        <v>769</v>
      </c>
      <c r="D701" s="66" t="n">
        <v>220</v>
      </c>
    </row>
    <row r="702" customFormat="false" ht="12.75" hidden="false" customHeight="false" outlineLevel="0" collapsed="false">
      <c r="B702" s="62" t="n">
        <f aca="false">(B701+1)</f>
        <v>670</v>
      </c>
      <c r="C702" s="74" t="s">
        <v>770</v>
      </c>
      <c r="D702" s="66" t="n">
        <v>90</v>
      </c>
    </row>
    <row r="703" customFormat="false" ht="12.75" hidden="false" customHeight="false" outlineLevel="0" collapsed="false">
      <c r="B703" s="62" t="n">
        <f aca="false">(B702+1)</f>
        <v>671</v>
      </c>
      <c r="C703" s="98" t="s">
        <v>771</v>
      </c>
      <c r="D703" s="69" t="n">
        <v>205</v>
      </c>
    </row>
    <row r="704" customFormat="false" ht="12.75" hidden="false" customHeight="false" outlineLevel="0" collapsed="false">
      <c r="B704" s="62" t="n">
        <f aca="false">(B703+1)</f>
        <v>672</v>
      </c>
      <c r="C704" s="98" t="s">
        <v>772</v>
      </c>
      <c r="D704" s="69" t="n">
        <v>45</v>
      </c>
    </row>
    <row r="705" customFormat="false" ht="12.75" hidden="false" customHeight="false" outlineLevel="0" collapsed="false">
      <c r="B705" s="62" t="n">
        <f aca="false">(B704+1)</f>
        <v>673</v>
      </c>
      <c r="C705" s="98" t="s">
        <v>773</v>
      </c>
      <c r="D705" s="69" t="n">
        <v>45</v>
      </c>
    </row>
    <row r="706" customFormat="false" ht="12.75" hidden="false" customHeight="false" outlineLevel="0" collapsed="false">
      <c r="B706" s="62" t="n">
        <f aca="false">(B705+1)</f>
        <v>674</v>
      </c>
      <c r="C706" s="98" t="s">
        <v>774</v>
      </c>
      <c r="D706" s="69" t="n">
        <v>45</v>
      </c>
    </row>
    <row r="707" customFormat="false" ht="12.75" hidden="false" customHeight="false" outlineLevel="0" collapsed="false">
      <c r="B707" s="62" t="n">
        <f aca="false">(B706+1)</f>
        <v>675</v>
      </c>
      <c r="C707" s="98" t="s">
        <v>775</v>
      </c>
      <c r="D707" s="69" t="n">
        <v>65</v>
      </c>
    </row>
    <row r="708" customFormat="false" ht="12.75" hidden="false" customHeight="false" outlineLevel="0" collapsed="false">
      <c r="B708" s="62" t="n">
        <f aca="false">(B707+1)</f>
        <v>676</v>
      </c>
      <c r="C708" s="98" t="s">
        <v>776</v>
      </c>
      <c r="D708" s="69" t="n">
        <v>65</v>
      </c>
    </row>
    <row r="709" customFormat="false" ht="12.75" hidden="false" customHeight="false" outlineLevel="0" collapsed="false">
      <c r="B709" s="62" t="n">
        <f aca="false">(B708+1)</f>
        <v>677</v>
      </c>
      <c r="C709" s="98" t="s">
        <v>777</v>
      </c>
      <c r="D709" s="69" t="n">
        <v>42</v>
      </c>
    </row>
    <row r="710" customFormat="false" ht="12.75" hidden="false" customHeight="false" outlineLevel="0" collapsed="false">
      <c r="B710" s="62" t="n">
        <f aca="false">(B709+1)</f>
        <v>678</v>
      </c>
      <c r="C710" s="98" t="s">
        <v>778</v>
      </c>
      <c r="D710" s="69" t="n">
        <v>103</v>
      </c>
    </row>
    <row r="711" customFormat="false" ht="12.75" hidden="false" customHeight="false" outlineLevel="0" collapsed="false">
      <c r="B711" s="62" t="n">
        <f aca="false">(B710+1)</f>
        <v>679</v>
      </c>
      <c r="C711" s="74" t="s">
        <v>779</v>
      </c>
      <c r="D711" s="66" t="n">
        <v>45</v>
      </c>
    </row>
    <row r="712" customFormat="false" ht="12.75" hidden="false" customHeight="false" outlineLevel="0" collapsed="false">
      <c r="B712" s="62" t="n">
        <f aca="false">(B711+1)</f>
        <v>680</v>
      </c>
      <c r="C712" s="74" t="s">
        <v>780</v>
      </c>
      <c r="D712" s="66" t="n">
        <v>46</v>
      </c>
    </row>
    <row r="713" customFormat="false" ht="12.75" hidden="false" customHeight="false" outlineLevel="0" collapsed="false">
      <c r="B713" s="62" t="n">
        <f aca="false">(B712+1)</f>
        <v>681</v>
      </c>
      <c r="C713" s="74" t="s">
        <v>781</v>
      </c>
      <c r="D713" s="66" t="n">
        <v>33</v>
      </c>
    </row>
    <row r="714" customFormat="false" ht="12.75" hidden="false" customHeight="false" outlineLevel="0" collapsed="false">
      <c r="B714" s="62" t="n">
        <f aca="false">(B713+1)</f>
        <v>682</v>
      </c>
      <c r="C714" s="98" t="s">
        <v>782</v>
      </c>
      <c r="D714" s="69" t="n">
        <v>45</v>
      </c>
    </row>
    <row r="715" customFormat="false" ht="12.75" hidden="false" customHeight="false" outlineLevel="0" collapsed="false">
      <c r="B715" s="62" t="n">
        <f aca="false">(B714+1)</f>
        <v>683</v>
      </c>
      <c r="C715" s="98" t="s">
        <v>783</v>
      </c>
      <c r="D715" s="69" t="n">
        <v>70</v>
      </c>
    </row>
    <row r="716" customFormat="false" ht="12.75" hidden="false" customHeight="false" outlineLevel="0" collapsed="false">
      <c r="B716" s="62" t="n">
        <f aca="false">(B715+1)</f>
        <v>684</v>
      </c>
      <c r="C716" s="98" t="s">
        <v>784</v>
      </c>
      <c r="D716" s="69" t="n">
        <v>65</v>
      </c>
    </row>
    <row r="717" customFormat="false" ht="12.75" hidden="false" customHeight="false" outlineLevel="0" collapsed="false">
      <c r="B717" s="62" t="n">
        <f aca="false">(B716+1)</f>
        <v>685</v>
      </c>
      <c r="C717" s="74" t="s">
        <v>785</v>
      </c>
      <c r="D717" s="66" t="n">
        <v>55</v>
      </c>
    </row>
    <row r="718" customFormat="false" ht="12.75" hidden="false" customHeight="false" outlineLevel="0" collapsed="false">
      <c r="B718" s="62" t="n">
        <f aca="false">(B717+1)</f>
        <v>686</v>
      </c>
      <c r="C718" s="98" t="s">
        <v>786</v>
      </c>
      <c r="D718" s="69" t="n">
        <v>83</v>
      </c>
    </row>
    <row r="719" customFormat="false" ht="12.75" hidden="false" customHeight="false" outlineLevel="0" collapsed="false">
      <c r="B719" s="62" t="n">
        <f aca="false">(B718+1)</f>
        <v>687</v>
      </c>
      <c r="C719" s="74" t="s">
        <v>787</v>
      </c>
      <c r="D719" s="66" t="n">
        <v>85</v>
      </c>
    </row>
    <row r="720" customFormat="false" ht="12.75" hidden="false" customHeight="false" outlineLevel="0" collapsed="false">
      <c r="B720" s="62" t="n">
        <f aca="false">(B719+1)</f>
        <v>688</v>
      </c>
      <c r="C720" s="74" t="s">
        <v>788</v>
      </c>
      <c r="D720" s="66" t="n">
        <v>60</v>
      </c>
    </row>
    <row r="721" customFormat="false" ht="12.75" hidden="false" customHeight="false" outlineLevel="0" collapsed="false">
      <c r="B721" s="62" t="n">
        <f aca="false">(B720+1)</f>
        <v>689</v>
      </c>
      <c r="C721" s="98" t="s">
        <v>789</v>
      </c>
      <c r="D721" s="69" t="n">
        <v>60</v>
      </c>
    </row>
    <row r="722" customFormat="false" ht="12.75" hidden="false" customHeight="false" outlineLevel="0" collapsed="false">
      <c r="B722" s="62" t="n">
        <f aca="false">(B721+1)</f>
        <v>690</v>
      </c>
      <c r="C722" s="74" t="s">
        <v>790</v>
      </c>
      <c r="D722" s="66" t="n">
        <v>40</v>
      </c>
    </row>
    <row r="723" customFormat="false" ht="12.75" hidden="false" customHeight="false" outlineLevel="0" collapsed="false">
      <c r="B723" s="62" t="n">
        <f aca="false">(B722+1)</f>
        <v>691</v>
      </c>
      <c r="C723" s="98" t="s">
        <v>791</v>
      </c>
      <c r="D723" s="69" t="n">
        <v>90</v>
      </c>
    </row>
    <row r="724" customFormat="false" ht="12.75" hidden="false" customHeight="false" outlineLevel="0" collapsed="false">
      <c r="B724" s="62" t="n">
        <f aca="false">(B723+1)</f>
        <v>692</v>
      </c>
      <c r="C724" s="74" t="s">
        <v>792</v>
      </c>
      <c r="D724" s="66" t="n">
        <v>55</v>
      </c>
    </row>
    <row r="725" customFormat="false" ht="12.75" hidden="false" customHeight="false" outlineLevel="0" collapsed="false">
      <c r="B725" s="62" t="n">
        <f aca="false">(B724+1)</f>
        <v>693</v>
      </c>
      <c r="C725" s="98" t="s">
        <v>793</v>
      </c>
      <c r="D725" s="69" t="n">
        <v>70</v>
      </c>
    </row>
    <row r="726" customFormat="false" ht="12.75" hidden="false" customHeight="false" outlineLevel="0" collapsed="false">
      <c r="B726" s="62" t="n">
        <f aca="false">(B725+1)</f>
        <v>694</v>
      </c>
      <c r="C726" s="98" t="s">
        <v>794</v>
      </c>
      <c r="D726" s="69" t="n">
        <v>70</v>
      </c>
    </row>
    <row r="727" customFormat="false" ht="12.75" hidden="false" customHeight="false" outlineLevel="0" collapsed="false">
      <c r="B727" s="62" t="n">
        <f aca="false">(B726+1)</f>
        <v>695</v>
      </c>
      <c r="C727" s="74" t="s">
        <v>795</v>
      </c>
      <c r="D727" s="66" t="n">
        <v>150</v>
      </c>
    </row>
    <row r="728" customFormat="false" ht="12.75" hidden="false" customHeight="false" outlineLevel="0" collapsed="false">
      <c r="B728" s="62" t="n">
        <f aca="false">(B727+1)</f>
        <v>696</v>
      </c>
      <c r="C728" s="98" t="s">
        <v>796</v>
      </c>
      <c r="D728" s="69" t="n">
        <v>350</v>
      </c>
    </row>
    <row r="729" customFormat="false" ht="12.75" hidden="false" customHeight="false" outlineLevel="0" collapsed="false">
      <c r="B729" s="62" t="n">
        <f aca="false">(B728+1)</f>
        <v>697</v>
      </c>
      <c r="C729" s="74" t="s">
        <v>631</v>
      </c>
      <c r="D729" s="66" t="n">
        <v>128</v>
      </c>
    </row>
    <row r="730" customFormat="false" ht="12.75" hidden="false" customHeight="false" outlineLevel="0" collapsed="false">
      <c r="B730" s="62" t="n">
        <f aca="false">(B729+1)</f>
        <v>698</v>
      </c>
      <c r="C730" s="98" t="s">
        <v>797</v>
      </c>
      <c r="D730" s="69" t="n">
        <v>576.6</v>
      </c>
    </row>
    <row r="731" customFormat="false" ht="12.75" hidden="false" customHeight="false" outlineLevel="0" collapsed="false">
      <c r="B731" s="62" t="n">
        <f aca="false">(B730+1)</f>
        <v>699</v>
      </c>
      <c r="C731" s="74" t="s">
        <v>618</v>
      </c>
      <c r="D731" s="66" t="n">
        <v>100</v>
      </c>
    </row>
    <row r="732" customFormat="false" ht="12.75" hidden="false" customHeight="false" outlineLevel="0" collapsed="false">
      <c r="B732" s="62" t="n">
        <f aca="false">(B731+1)</f>
        <v>700</v>
      </c>
      <c r="C732" s="98" t="s">
        <v>798</v>
      </c>
      <c r="D732" s="69" t="n">
        <v>80</v>
      </c>
    </row>
    <row r="733" customFormat="false" ht="12.75" hidden="false" customHeight="false" outlineLevel="0" collapsed="false">
      <c r="B733" s="62" t="n">
        <f aca="false">(B732+1)</f>
        <v>701</v>
      </c>
      <c r="C733" s="98" t="s">
        <v>799</v>
      </c>
      <c r="D733" s="69" t="n">
        <v>80</v>
      </c>
    </row>
    <row r="734" customFormat="false" ht="12.75" hidden="false" customHeight="false" outlineLevel="0" collapsed="false">
      <c r="B734" s="62" t="n">
        <f aca="false">(B733+1)</f>
        <v>702</v>
      </c>
      <c r="C734" s="98" t="s">
        <v>800</v>
      </c>
      <c r="D734" s="69" t="n">
        <v>184.8</v>
      </c>
    </row>
    <row r="735" customFormat="false" ht="12.75" hidden="false" customHeight="false" outlineLevel="0" collapsed="false">
      <c r="B735" s="62" t="n">
        <f aca="false">(B734+1)</f>
        <v>703</v>
      </c>
      <c r="C735" s="98" t="s">
        <v>801</v>
      </c>
      <c r="D735" s="69" t="n">
        <v>180</v>
      </c>
    </row>
    <row r="736" customFormat="false" ht="12.75" hidden="false" customHeight="false" outlineLevel="0" collapsed="false">
      <c r="B736" s="62" t="n">
        <f aca="false">(B735+1)</f>
        <v>704</v>
      </c>
      <c r="C736" s="98" t="s">
        <v>802</v>
      </c>
      <c r="D736" s="69" t="n">
        <v>270</v>
      </c>
    </row>
    <row r="737" customFormat="false" ht="12.75" hidden="false" customHeight="false" outlineLevel="0" collapsed="false">
      <c r="B737" s="62" t="n">
        <f aca="false">(B736+1)</f>
        <v>705</v>
      </c>
      <c r="C737" s="98" t="s">
        <v>803</v>
      </c>
      <c r="D737" s="69" t="n">
        <v>350</v>
      </c>
    </row>
    <row r="738" customFormat="false" ht="12.75" hidden="false" customHeight="false" outlineLevel="0" collapsed="false">
      <c r="B738" s="62" t="n">
        <f aca="false">(B737+1)</f>
        <v>706</v>
      </c>
      <c r="C738" s="98" t="s">
        <v>632</v>
      </c>
      <c r="D738" s="69" t="n">
        <v>350</v>
      </c>
    </row>
    <row r="739" customFormat="false" ht="12.75" hidden="false" customHeight="false" outlineLevel="0" collapsed="false">
      <c r="B739" s="62" t="n">
        <f aca="false">(B738+1)</f>
        <v>707</v>
      </c>
      <c r="C739" s="74" t="s">
        <v>804</v>
      </c>
      <c r="D739" s="66" t="n">
        <v>30</v>
      </c>
    </row>
    <row r="740" customFormat="false" ht="12.75" hidden="false" customHeight="false" outlineLevel="0" collapsed="false">
      <c r="B740" s="62" t="n">
        <f aca="false">(B739+1)</f>
        <v>708</v>
      </c>
      <c r="C740" s="98" t="s">
        <v>805</v>
      </c>
      <c r="D740" s="69" t="n">
        <v>300</v>
      </c>
    </row>
    <row r="741" customFormat="false" ht="12.75" hidden="false" customHeight="false" outlineLevel="0" collapsed="false">
      <c r="B741" s="62" t="n">
        <f aca="false">(B740+1)</f>
        <v>709</v>
      </c>
      <c r="C741" s="74" t="s">
        <v>806</v>
      </c>
      <c r="D741" s="66" t="n">
        <v>60</v>
      </c>
    </row>
    <row r="742" customFormat="false" ht="12.75" hidden="false" customHeight="false" outlineLevel="0" collapsed="false">
      <c r="B742" s="62" t="n">
        <f aca="false">(B741+1)</f>
        <v>710</v>
      </c>
      <c r="C742" s="98" t="s">
        <v>807</v>
      </c>
      <c r="D742" s="69" t="n">
        <v>250</v>
      </c>
    </row>
    <row r="743" customFormat="false" ht="12.75" hidden="false" customHeight="false" outlineLevel="0" collapsed="false">
      <c r="B743" s="62" t="n">
        <f aca="false">(B742+1)</f>
        <v>711</v>
      </c>
      <c r="C743" s="98" t="s">
        <v>808</v>
      </c>
      <c r="D743" s="69" t="n">
        <v>170</v>
      </c>
    </row>
    <row r="744" customFormat="false" ht="12.75" hidden="false" customHeight="false" outlineLevel="0" collapsed="false">
      <c r="B744" s="62" t="n">
        <f aca="false">(B743+1)</f>
        <v>712</v>
      </c>
      <c r="C744" s="98" t="s">
        <v>809</v>
      </c>
      <c r="D744" s="69" t="n">
        <v>110</v>
      </c>
    </row>
    <row r="745" customFormat="false" ht="12.75" hidden="false" customHeight="false" outlineLevel="0" collapsed="false">
      <c r="B745" s="62" t="n">
        <f aca="false">(B744+1)</f>
        <v>713</v>
      </c>
      <c r="C745" s="98" t="s">
        <v>810</v>
      </c>
      <c r="D745" s="69" t="n">
        <v>220</v>
      </c>
    </row>
    <row r="746" customFormat="false" ht="12.75" hidden="false" customHeight="false" outlineLevel="0" collapsed="false">
      <c r="B746" s="62" t="n">
        <f aca="false">(B745+1)</f>
        <v>714</v>
      </c>
      <c r="C746" s="74" t="s">
        <v>811</v>
      </c>
      <c r="D746" s="66" t="n">
        <v>190</v>
      </c>
    </row>
    <row r="747" customFormat="false" ht="12.75" hidden="false" customHeight="true" outlineLevel="0" collapsed="false">
      <c r="B747" s="62" t="n">
        <v>715</v>
      </c>
      <c r="C747" s="74" t="s">
        <v>812</v>
      </c>
      <c r="D747" s="66" t="n">
        <v>560</v>
      </c>
    </row>
    <row r="748" customFormat="false" ht="12.75" hidden="false" customHeight="false" outlineLevel="0" collapsed="false">
      <c r="B748" s="62"/>
      <c r="C748" s="74"/>
      <c r="D748" s="66" t="n">
        <v>137</v>
      </c>
    </row>
    <row r="749" customFormat="false" ht="12.75" hidden="false" customHeight="true" outlineLevel="0" collapsed="false">
      <c r="B749" s="62" t="n">
        <v>716</v>
      </c>
      <c r="C749" s="74" t="s">
        <v>813</v>
      </c>
      <c r="D749" s="66" t="n">
        <v>300</v>
      </c>
    </row>
    <row r="750" customFormat="false" ht="12.75" hidden="false" customHeight="true" outlineLevel="0" collapsed="false">
      <c r="B750" s="62" t="n">
        <v>717</v>
      </c>
      <c r="C750" s="74" t="s">
        <v>814</v>
      </c>
      <c r="D750" s="66" t="n">
        <v>560</v>
      </c>
    </row>
    <row r="751" customFormat="false" ht="12.75" hidden="false" customHeight="false" outlineLevel="0" collapsed="false">
      <c r="B751" s="62"/>
      <c r="C751" s="74"/>
      <c r="D751" s="66" t="n">
        <v>130</v>
      </c>
    </row>
    <row r="752" customFormat="false" ht="12.75" hidden="false" customHeight="true" outlineLevel="0" collapsed="false">
      <c r="B752" s="99" t="n">
        <v>718</v>
      </c>
      <c r="C752" s="98" t="s">
        <v>815</v>
      </c>
      <c r="D752" s="66" t="n">
        <v>270</v>
      </c>
    </row>
    <row r="753" customFormat="false" ht="12.75" hidden="false" customHeight="true" outlineLevel="0" collapsed="false">
      <c r="B753" s="62" t="n">
        <v>719</v>
      </c>
      <c r="C753" s="74" t="s">
        <v>816</v>
      </c>
      <c r="D753" s="66" t="n">
        <v>300</v>
      </c>
    </row>
    <row r="754" customFormat="false" ht="12.75" hidden="false" customHeight="false" outlineLevel="0" collapsed="false">
      <c r="B754" s="62"/>
      <c r="C754" s="74"/>
      <c r="D754" s="66" t="n">
        <v>55</v>
      </c>
    </row>
    <row r="755" customFormat="false" ht="12.75" hidden="false" customHeight="true" outlineLevel="0" collapsed="false">
      <c r="B755" s="99" t="n">
        <v>720</v>
      </c>
      <c r="C755" s="98" t="s">
        <v>817</v>
      </c>
      <c r="D755" s="69" t="n">
        <v>200</v>
      </c>
    </row>
    <row r="756" customFormat="false" ht="12.75" hidden="false" customHeight="false" outlineLevel="0" collapsed="false">
      <c r="B756" s="99" t="n">
        <f aca="false">(B755+1)</f>
        <v>721</v>
      </c>
      <c r="C756" s="98" t="s">
        <v>818</v>
      </c>
      <c r="D756" s="69" t="n">
        <v>270</v>
      </c>
    </row>
    <row r="757" customFormat="false" ht="12.75" hidden="false" customHeight="false" outlineLevel="0" collapsed="false">
      <c r="B757" s="99" t="n">
        <f aca="false">(B756+1)</f>
        <v>722</v>
      </c>
      <c r="C757" s="98" t="s">
        <v>819</v>
      </c>
      <c r="D757" s="69" t="n">
        <v>250</v>
      </c>
    </row>
    <row r="758" customFormat="false" ht="12.75" hidden="false" customHeight="false" outlineLevel="0" collapsed="false">
      <c r="B758" s="99" t="n">
        <f aca="false">(B757+1)</f>
        <v>723</v>
      </c>
      <c r="C758" s="98" t="s">
        <v>820</v>
      </c>
      <c r="D758" s="69" t="n">
        <v>250</v>
      </c>
    </row>
    <row r="759" customFormat="false" ht="12.75" hidden="false" customHeight="false" outlineLevel="0" collapsed="false">
      <c r="B759" s="99" t="n">
        <f aca="false">(B758+1)</f>
        <v>724</v>
      </c>
      <c r="C759" s="74" t="s">
        <v>626</v>
      </c>
      <c r="D759" s="66" t="n">
        <v>450</v>
      </c>
    </row>
    <row r="760" customFormat="false" ht="12.75" hidden="false" customHeight="false" outlineLevel="0" collapsed="false">
      <c r="B760" s="99" t="n">
        <f aca="false">(B759+1)</f>
        <v>725</v>
      </c>
      <c r="C760" s="98" t="s">
        <v>821</v>
      </c>
      <c r="D760" s="69" t="n">
        <v>400</v>
      </c>
    </row>
    <row r="761" customFormat="false" ht="12.75" hidden="false" customHeight="false" outlineLevel="0" collapsed="false">
      <c r="B761" s="99" t="n">
        <f aca="false">(B760+1)</f>
        <v>726</v>
      </c>
      <c r="C761" s="74" t="s">
        <v>822</v>
      </c>
      <c r="D761" s="66" t="n">
        <v>350</v>
      </c>
    </row>
    <row r="762" customFormat="false" ht="12.75" hidden="false" customHeight="false" outlineLevel="0" collapsed="false">
      <c r="B762" s="99" t="n">
        <f aca="false">(B761+1)</f>
        <v>727</v>
      </c>
      <c r="C762" s="61" t="s">
        <v>823</v>
      </c>
      <c r="D762" s="66" t="n">
        <v>261.1</v>
      </c>
    </row>
    <row r="763" customFormat="false" ht="12.75" hidden="false" customHeight="false" outlineLevel="0" collapsed="false">
      <c r="B763" s="99" t="n">
        <f aca="false">(B762+1)</f>
        <v>728</v>
      </c>
      <c r="C763" s="61" t="s">
        <v>824</v>
      </c>
      <c r="D763" s="66" t="n">
        <v>315.9</v>
      </c>
    </row>
    <row r="764" customFormat="false" ht="12.75" hidden="false" customHeight="false" outlineLevel="0" collapsed="false">
      <c r="B764" s="99" t="n">
        <f aca="false">(B763+1)</f>
        <v>729</v>
      </c>
      <c r="C764" s="61" t="s">
        <v>825</v>
      </c>
      <c r="D764" s="66" t="n">
        <v>124</v>
      </c>
    </row>
    <row r="765" customFormat="false" ht="12.75" hidden="false" customHeight="false" outlineLevel="0" collapsed="false">
      <c r="B765" s="99" t="n">
        <f aca="false">(B764+1)</f>
        <v>730</v>
      </c>
      <c r="C765" s="61" t="s">
        <v>826</v>
      </c>
      <c r="D765" s="66" t="n">
        <v>200</v>
      </c>
    </row>
    <row r="766" customFormat="false" ht="12.75" hidden="false" customHeight="false" outlineLevel="0" collapsed="false">
      <c r="B766" s="99" t="n">
        <f aca="false">(B765+1)</f>
        <v>731</v>
      </c>
      <c r="C766" s="61" t="s">
        <v>827</v>
      </c>
      <c r="D766" s="66" t="n">
        <v>70</v>
      </c>
    </row>
    <row r="767" customFormat="false" ht="12.75" hidden="false" customHeight="false" outlineLevel="0" collapsed="false">
      <c r="B767" s="99" t="n">
        <f aca="false">(B766+1)</f>
        <v>732</v>
      </c>
      <c r="C767" s="61" t="s">
        <v>765</v>
      </c>
      <c r="D767" s="66" t="n">
        <v>160</v>
      </c>
    </row>
    <row r="768" customFormat="false" ht="12.75" hidden="false" customHeight="false" outlineLevel="0" collapsed="false">
      <c r="B768" s="99" t="n">
        <f aca="false">(B767+1)</f>
        <v>733</v>
      </c>
      <c r="C768" s="61" t="s">
        <v>828</v>
      </c>
      <c r="D768" s="66" t="n">
        <v>330</v>
      </c>
    </row>
    <row r="769" customFormat="false" ht="12.75" hidden="false" customHeight="false" outlineLevel="0" collapsed="false">
      <c r="B769" s="99" t="n">
        <f aca="false">(B768+1)</f>
        <v>734</v>
      </c>
      <c r="C769" s="61" t="s">
        <v>829</v>
      </c>
      <c r="D769" s="66" t="n">
        <v>1340</v>
      </c>
    </row>
    <row r="770" customFormat="false" ht="12.75" hidden="false" customHeight="false" outlineLevel="0" collapsed="false">
      <c r="B770" s="99" t="n">
        <f aca="false">(B769+1)</f>
        <v>735</v>
      </c>
      <c r="C770" s="61" t="s">
        <v>830</v>
      </c>
      <c r="D770" s="66" t="n">
        <v>250</v>
      </c>
    </row>
    <row r="771" customFormat="false" ht="12.75" hidden="false" customHeight="false" outlineLevel="0" collapsed="false">
      <c r="B771" s="99" t="n">
        <f aca="false">(B770+1)</f>
        <v>736</v>
      </c>
      <c r="C771" s="61" t="s">
        <v>831</v>
      </c>
      <c r="D771" s="66" t="n">
        <v>62</v>
      </c>
    </row>
    <row r="772" customFormat="false" ht="12.75" hidden="false" customHeight="false" outlineLevel="0" collapsed="false">
      <c r="B772" s="99" t="n">
        <f aca="false">(B771+1)</f>
        <v>737</v>
      </c>
      <c r="C772" s="61" t="s">
        <v>832</v>
      </c>
      <c r="D772" s="66" t="n">
        <v>254</v>
      </c>
    </row>
    <row r="773" customFormat="false" ht="12.75" hidden="false" customHeight="false" outlineLevel="0" collapsed="false">
      <c r="B773" s="99" t="n">
        <f aca="false">(B772+1)</f>
        <v>738</v>
      </c>
      <c r="C773" s="61" t="s">
        <v>833</v>
      </c>
      <c r="D773" s="66" t="n">
        <v>62</v>
      </c>
    </row>
    <row r="774" customFormat="false" ht="12.75" hidden="false" customHeight="false" outlineLevel="0" collapsed="false">
      <c r="B774" s="99" t="n">
        <f aca="false">(B773+1)</f>
        <v>739</v>
      </c>
      <c r="C774" s="61" t="s">
        <v>834</v>
      </c>
      <c r="D774" s="66" t="n">
        <v>149</v>
      </c>
    </row>
    <row r="775" customFormat="false" ht="12.75" hidden="false" customHeight="false" outlineLevel="0" collapsed="false">
      <c r="B775" s="99" t="n">
        <f aca="false">(B774+1)</f>
        <v>740</v>
      </c>
      <c r="C775" s="61" t="s">
        <v>835</v>
      </c>
      <c r="D775" s="66" t="n">
        <v>300</v>
      </c>
    </row>
    <row r="776" customFormat="false" ht="12.75" hidden="false" customHeight="false" outlineLevel="0" collapsed="false">
      <c r="B776" s="99" t="n">
        <f aca="false">(B775+1)</f>
        <v>741</v>
      </c>
      <c r="C776" s="61" t="s">
        <v>836</v>
      </c>
      <c r="D776" s="66" t="n">
        <v>150</v>
      </c>
    </row>
    <row r="777" customFormat="false" ht="12.75" hidden="false" customHeight="false" outlineLevel="0" collapsed="false">
      <c r="B777" s="99" t="n">
        <f aca="false">(B776+1)</f>
        <v>742</v>
      </c>
      <c r="C777" s="61" t="s">
        <v>837</v>
      </c>
      <c r="D777" s="66" t="n">
        <v>150</v>
      </c>
    </row>
    <row r="778" customFormat="false" ht="12.75" hidden="false" customHeight="false" outlineLevel="0" collapsed="false">
      <c r="B778" s="99" t="n">
        <f aca="false">(B777+1)</f>
        <v>743</v>
      </c>
      <c r="C778" s="61" t="s">
        <v>838</v>
      </c>
      <c r="D778" s="66" t="n">
        <v>610</v>
      </c>
    </row>
    <row r="779" customFormat="false" ht="12.75" hidden="false" customHeight="false" outlineLevel="0" collapsed="false">
      <c r="B779" s="99" t="n">
        <f aca="false">(B778+1)</f>
        <v>744</v>
      </c>
      <c r="C779" s="61" t="s">
        <v>839</v>
      </c>
      <c r="D779" s="66" t="n">
        <v>210</v>
      </c>
    </row>
    <row r="780" customFormat="false" ht="12.75" hidden="false" customHeight="false" outlineLevel="0" collapsed="false">
      <c r="B780" s="99" t="n">
        <f aca="false">(B779+1)</f>
        <v>745</v>
      </c>
      <c r="C780" s="61" t="s">
        <v>840</v>
      </c>
      <c r="D780" s="66" t="n">
        <v>131.4</v>
      </c>
    </row>
    <row r="781" customFormat="false" ht="12.75" hidden="false" customHeight="false" outlineLevel="0" collapsed="false">
      <c r="B781" s="99" t="n">
        <f aca="false">(B780+1)</f>
        <v>746</v>
      </c>
      <c r="C781" s="61" t="s">
        <v>841</v>
      </c>
      <c r="D781" s="66" t="n">
        <v>90</v>
      </c>
    </row>
    <row r="782" customFormat="false" ht="12.75" hidden="false" customHeight="false" outlineLevel="0" collapsed="false">
      <c r="B782" s="99" t="n">
        <f aca="false">(B781+1)</f>
        <v>747</v>
      </c>
      <c r="C782" s="61" t="s">
        <v>842</v>
      </c>
      <c r="D782" s="66" t="n">
        <v>106.6</v>
      </c>
    </row>
    <row r="783" customFormat="false" ht="12.75" hidden="false" customHeight="false" outlineLevel="0" collapsed="false">
      <c r="B783" s="99" t="n">
        <f aca="false">(B782+1)</f>
        <v>748</v>
      </c>
      <c r="C783" s="61" t="s">
        <v>843</v>
      </c>
      <c r="D783" s="66" t="n">
        <v>196</v>
      </c>
    </row>
    <row r="784" customFormat="false" ht="12.75" hidden="false" customHeight="false" outlineLevel="0" collapsed="false">
      <c r="B784" s="99" t="n">
        <f aca="false">(B783+1)</f>
        <v>749</v>
      </c>
      <c r="C784" s="61" t="s">
        <v>844</v>
      </c>
      <c r="D784" s="66" t="n">
        <v>800</v>
      </c>
    </row>
    <row r="785" customFormat="false" ht="12.75" hidden="false" customHeight="false" outlineLevel="0" collapsed="false">
      <c r="B785" s="99" t="n">
        <f aca="false">(B784+1)</f>
        <v>750</v>
      </c>
      <c r="C785" s="61" t="s">
        <v>845</v>
      </c>
      <c r="D785" s="66" t="n">
        <v>216</v>
      </c>
    </row>
    <row r="786" customFormat="false" ht="12.75" hidden="false" customHeight="false" outlineLevel="0" collapsed="false">
      <c r="B786" s="99" t="n">
        <f aca="false">(B785+1)</f>
        <v>751</v>
      </c>
      <c r="C786" s="61" t="s">
        <v>846</v>
      </c>
      <c r="D786" s="66" t="n">
        <v>120</v>
      </c>
    </row>
    <row r="787" customFormat="false" ht="12.75" hidden="false" customHeight="false" outlineLevel="0" collapsed="false">
      <c r="B787" s="99" t="n">
        <f aca="false">(B786+1)</f>
        <v>752</v>
      </c>
      <c r="C787" s="61" t="s">
        <v>758</v>
      </c>
      <c r="D787" s="66" t="n">
        <v>120</v>
      </c>
    </row>
    <row r="788" customFormat="false" ht="12.75" hidden="false" customHeight="false" outlineLevel="0" collapsed="false">
      <c r="B788" s="99" t="n">
        <f aca="false">(B787+1)</f>
        <v>753</v>
      </c>
      <c r="C788" s="61" t="s">
        <v>847</v>
      </c>
      <c r="D788" s="66" t="n">
        <v>290</v>
      </c>
    </row>
    <row r="789" customFormat="false" ht="12.75" hidden="false" customHeight="false" outlineLevel="0" collapsed="false">
      <c r="B789" s="99" t="n">
        <f aca="false">(B788+1)</f>
        <v>754</v>
      </c>
      <c r="C789" s="61" t="s">
        <v>848</v>
      </c>
      <c r="D789" s="66" t="n">
        <v>480</v>
      </c>
    </row>
    <row r="790" customFormat="false" ht="12.75" hidden="false" customHeight="false" outlineLevel="0" collapsed="false">
      <c r="B790" s="99" t="n">
        <f aca="false">(B789+1)</f>
        <v>755</v>
      </c>
      <c r="C790" s="61" t="s">
        <v>849</v>
      </c>
      <c r="D790" s="66" t="n">
        <v>245</v>
      </c>
    </row>
    <row r="791" customFormat="false" ht="12.75" hidden="false" customHeight="false" outlineLevel="0" collapsed="false">
      <c r="B791" s="99" t="n">
        <f aca="false">(B790+1)</f>
        <v>756</v>
      </c>
      <c r="C791" s="61" t="s">
        <v>850</v>
      </c>
      <c r="D791" s="66" t="n">
        <v>100</v>
      </c>
    </row>
    <row r="792" customFormat="false" ht="12.75" hidden="false" customHeight="false" outlineLevel="0" collapsed="false">
      <c r="B792" s="99" t="n">
        <f aca="false">(B791+1)</f>
        <v>757</v>
      </c>
      <c r="C792" s="61" t="s">
        <v>851</v>
      </c>
      <c r="D792" s="66" t="n">
        <v>189</v>
      </c>
    </row>
    <row r="793" customFormat="false" ht="12.75" hidden="false" customHeight="false" outlineLevel="0" collapsed="false">
      <c r="B793" s="99" t="n">
        <f aca="false">(B792+1)</f>
        <v>758</v>
      </c>
      <c r="C793" s="61" t="s">
        <v>852</v>
      </c>
      <c r="D793" s="66" t="n">
        <v>100</v>
      </c>
    </row>
    <row r="794" customFormat="false" ht="12.75" hidden="false" customHeight="false" outlineLevel="0" collapsed="false">
      <c r="B794" s="99" t="n">
        <f aca="false">(B793+1)</f>
        <v>759</v>
      </c>
      <c r="C794" s="61" t="s">
        <v>853</v>
      </c>
      <c r="D794" s="66" t="n">
        <v>174.6</v>
      </c>
    </row>
    <row r="795" customFormat="false" ht="12.75" hidden="false" customHeight="false" outlineLevel="0" collapsed="false">
      <c r="B795" s="99" t="n">
        <f aca="false">(B794+1)</f>
        <v>760</v>
      </c>
      <c r="C795" s="61" t="s">
        <v>854</v>
      </c>
      <c r="D795" s="66" t="n">
        <v>123.3</v>
      </c>
    </row>
    <row r="796" customFormat="false" ht="12.75" hidden="false" customHeight="false" outlineLevel="0" collapsed="false">
      <c r="B796" s="99" t="n">
        <f aca="false">(B795+1)</f>
        <v>761</v>
      </c>
      <c r="C796" s="61" t="s">
        <v>855</v>
      </c>
      <c r="D796" s="66" t="n">
        <v>80</v>
      </c>
    </row>
    <row r="797" customFormat="false" ht="12.75" hidden="false" customHeight="false" outlineLevel="0" collapsed="false">
      <c r="B797" s="99" t="n">
        <f aca="false">(B796+1)</f>
        <v>762</v>
      </c>
      <c r="C797" s="61" t="s">
        <v>856</v>
      </c>
      <c r="D797" s="66" t="n">
        <v>210</v>
      </c>
    </row>
    <row r="798" customFormat="false" ht="12.75" hidden="false" customHeight="false" outlineLevel="0" collapsed="false">
      <c r="B798" s="99" t="n">
        <f aca="false">(B797+1)</f>
        <v>763</v>
      </c>
      <c r="C798" s="61" t="s">
        <v>857</v>
      </c>
      <c r="D798" s="66" t="n">
        <v>50</v>
      </c>
    </row>
    <row r="799" customFormat="false" ht="12.75" hidden="false" customHeight="false" outlineLevel="0" collapsed="false">
      <c r="B799" s="99" t="n">
        <f aca="false">(B798+1)</f>
        <v>764</v>
      </c>
      <c r="C799" s="61" t="s">
        <v>858</v>
      </c>
      <c r="D799" s="66" t="n">
        <v>60</v>
      </c>
    </row>
    <row r="800" customFormat="false" ht="12.75" hidden="false" customHeight="false" outlineLevel="0" collapsed="false">
      <c r="B800" s="99" t="n">
        <f aca="false">(B799+1)</f>
        <v>765</v>
      </c>
      <c r="C800" s="61" t="s">
        <v>859</v>
      </c>
      <c r="D800" s="66" t="n">
        <v>105</v>
      </c>
    </row>
    <row r="801" customFormat="false" ht="12.75" hidden="false" customHeight="false" outlineLevel="0" collapsed="false">
      <c r="B801" s="99" t="n">
        <f aca="false">(B800+1)</f>
        <v>766</v>
      </c>
      <c r="C801" s="61" t="s">
        <v>860</v>
      </c>
      <c r="D801" s="66" t="n">
        <v>80</v>
      </c>
    </row>
    <row r="802" customFormat="false" ht="12.75" hidden="false" customHeight="false" outlineLevel="0" collapsed="false">
      <c r="B802" s="99" t="n">
        <f aca="false">(B801+1)</f>
        <v>767</v>
      </c>
      <c r="C802" s="61" t="s">
        <v>861</v>
      </c>
      <c r="D802" s="66" t="n">
        <v>50</v>
      </c>
    </row>
    <row r="803" customFormat="false" ht="12.75" hidden="false" customHeight="false" outlineLevel="0" collapsed="false">
      <c r="B803" s="99" t="n">
        <f aca="false">(B802+1)</f>
        <v>768</v>
      </c>
      <c r="C803" s="61" t="s">
        <v>862</v>
      </c>
      <c r="D803" s="66" t="n">
        <v>130</v>
      </c>
    </row>
    <row r="804" customFormat="false" ht="12.75" hidden="false" customHeight="false" outlineLevel="0" collapsed="false">
      <c r="B804" s="99" t="n">
        <f aca="false">(B803+1)</f>
        <v>769</v>
      </c>
      <c r="C804" s="61" t="s">
        <v>863</v>
      </c>
      <c r="D804" s="66" t="n">
        <v>80</v>
      </c>
    </row>
    <row r="805" customFormat="false" ht="12.75" hidden="false" customHeight="false" outlineLevel="0" collapsed="false">
      <c r="B805" s="99" t="n">
        <f aca="false">(B804+1)</f>
        <v>770</v>
      </c>
      <c r="C805" s="61" t="s">
        <v>864</v>
      </c>
      <c r="D805" s="66" t="n">
        <v>90</v>
      </c>
    </row>
    <row r="806" customFormat="false" ht="12.75" hidden="false" customHeight="false" outlineLevel="0" collapsed="false">
      <c r="B806" s="99" t="n">
        <f aca="false">(B805+1)</f>
        <v>771</v>
      </c>
      <c r="C806" s="61" t="s">
        <v>865</v>
      </c>
      <c r="D806" s="66" t="n">
        <v>90</v>
      </c>
    </row>
    <row r="807" customFormat="false" ht="12.75" hidden="false" customHeight="false" outlineLevel="0" collapsed="false">
      <c r="B807" s="99" t="n">
        <f aca="false">(B806+1)</f>
        <v>772</v>
      </c>
      <c r="C807" s="61" t="s">
        <v>866</v>
      </c>
      <c r="D807" s="66" t="n">
        <v>150</v>
      </c>
    </row>
    <row r="808" customFormat="false" ht="12.75" hidden="false" customHeight="false" outlineLevel="0" collapsed="false">
      <c r="B808" s="99" t="n">
        <f aca="false">(B807+1)</f>
        <v>773</v>
      </c>
      <c r="C808" s="61" t="s">
        <v>867</v>
      </c>
      <c r="D808" s="66" t="n">
        <v>100</v>
      </c>
    </row>
    <row r="809" customFormat="false" ht="12.75" hidden="false" customHeight="false" outlineLevel="0" collapsed="false">
      <c r="B809" s="99" t="n">
        <f aca="false">(B808+1)</f>
        <v>774</v>
      </c>
      <c r="C809" s="61" t="s">
        <v>868</v>
      </c>
      <c r="D809" s="66" t="n">
        <v>50</v>
      </c>
    </row>
    <row r="810" customFormat="false" ht="12.75" hidden="false" customHeight="false" outlineLevel="0" collapsed="false">
      <c r="B810" s="99" t="n">
        <f aca="false">(B809+1)</f>
        <v>775</v>
      </c>
      <c r="C810" s="61" t="s">
        <v>869</v>
      </c>
      <c r="D810" s="66" t="n">
        <v>70</v>
      </c>
    </row>
    <row r="811" customFormat="false" ht="12.75" hidden="false" customHeight="false" outlineLevel="0" collapsed="false">
      <c r="B811" s="99" t="n">
        <f aca="false">(B810+1)</f>
        <v>776</v>
      </c>
      <c r="C811" s="61" t="s">
        <v>870</v>
      </c>
      <c r="D811" s="66" t="n">
        <v>100</v>
      </c>
    </row>
    <row r="812" customFormat="false" ht="12.75" hidden="false" customHeight="false" outlineLevel="0" collapsed="false">
      <c r="B812" s="99" t="n">
        <f aca="false">(B811+1)</f>
        <v>777</v>
      </c>
      <c r="C812" s="61" t="s">
        <v>871</v>
      </c>
      <c r="D812" s="66" t="n">
        <v>165</v>
      </c>
    </row>
    <row r="813" customFormat="false" ht="12.75" hidden="false" customHeight="false" outlineLevel="0" collapsed="false">
      <c r="B813" s="99" t="n">
        <f aca="false">(B812+1)</f>
        <v>778</v>
      </c>
      <c r="C813" s="61" t="s">
        <v>872</v>
      </c>
      <c r="D813" s="66" t="n">
        <v>150</v>
      </c>
    </row>
    <row r="814" customFormat="false" ht="12.75" hidden="false" customHeight="false" outlineLevel="0" collapsed="false">
      <c r="B814" s="99" t="n">
        <f aca="false">(B813+1)</f>
        <v>779</v>
      </c>
      <c r="C814" s="61" t="s">
        <v>873</v>
      </c>
      <c r="D814" s="66" t="n">
        <v>150</v>
      </c>
    </row>
    <row r="815" customFormat="false" ht="12.75" hidden="false" customHeight="false" outlineLevel="0" collapsed="false">
      <c r="B815" s="99" t="n">
        <f aca="false">(B814+1)</f>
        <v>780</v>
      </c>
      <c r="C815" s="61" t="s">
        <v>874</v>
      </c>
      <c r="D815" s="66" t="n">
        <v>120</v>
      </c>
    </row>
    <row r="816" customFormat="false" ht="12.75" hidden="false" customHeight="false" outlineLevel="0" collapsed="false">
      <c r="B816" s="99" t="n">
        <f aca="false">(B815+1)</f>
        <v>781</v>
      </c>
      <c r="C816" s="61" t="s">
        <v>875</v>
      </c>
      <c r="D816" s="66" t="n">
        <v>160</v>
      </c>
    </row>
    <row r="817" customFormat="false" ht="12.75" hidden="false" customHeight="false" outlineLevel="0" collapsed="false">
      <c r="B817" s="99" t="n">
        <f aca="false">(B816+1)</f>
        <v>782</v>
      </c>
      <c r="C817" s="61" t="s">
        <v>876</v>
      </c>
      <c r="D817" s="66" t="n">
        <v>160</v>
      </c>
    </row>
    <row r="818" customFormat="false" ht="12.75" hidden="false" customHeight="false" outlineLevel="0" collapsed="false">
      <c r="B818" s="99" t="n">
        <f aca="false">(B817+1)</f>
        <v>783</v>
      </c>
      <c r="C818" s="61" t="s">
        <v>877</v>
      </c>
      <c r="D818" s="66" t="n">
        <v>100</v>
      </c>
    </row>
    <row r="819" customFormat="false" ht="12.75" hidden="false" customHeight="false" outlineLevel="0" collapsed="false">
      <c r="B819" s="99" t="n">
        <f aca="false">(B818+1)</f>
        <v>784</v>
      </c>
      <c r="C819" s="61" t="s">
        <v>878</v>
      </c>
      <c r="D819" s="66" t="n">
        <v>100</v>
      </c>
    </row>
    <row r="820" customFormat="false" ht="12.75" hidden="false" customHeight="false" outlineLevel="0" collapsed="false">
      <c r="B820" s="99" t="n">
        <f aca="false">(B819+1)</f>
        <v>785</v>
      </c>
      <c r="C820" s="61" t="s">
        <v>879</v>
      </c>
      <c r="D820" s="66" t="n">
        <v>100</v>
      </c>
    </row>
    <row r="821" customFormat="false" ht="12.75" hidden="false" customHeight="false" outlineLevel="0" collapsed="false">
      <c r="B821" s="99" t="n">
        <f aca="false">(B820+1)</f>
        <v>786</v>
      </c>
      <c r="C821" s="61" t="s">
        <v>880</v>
      </c>
      <c r="D821" s="66" t="n">
        <v>80</v>
      </c>
    </row>
    <row r="822" customFormat="false" ht="12.75" hidden="false" customHeight="false" outlineLevel="0" collapsed="false">
      <c r="B822" s="99" t="n">
        <f aca="false">(B821+1)</f>
        <v>787</v>
      </c>
      <c r="C822" s="61" t="s">
        <v>881</v>
      </c>
      <c r="D822" s="66" t="n">
        <v>60</v>
      </c>
    </row>
    <row r="823" customFormat="false" ht="12.75" hidden="false" customHeight="false" outlineLevel="0" collapsed="false">
      <c r="B823" s="99" t="n">
        <f aca="false">(B822+1)</f>
        <v>788</v>
      </c>
      <c r="C823" s="61" t="s">
        <v>882</v>
      </c>
      <c r="D823" s="66" t="n">
        <v>60</v>
      </c>
    </row>
    <row r="824" customFormat="false" ht="12.75" hidden="false" customHeight="false" outlineLevel="0" collapsed="false">
      <c r="B824" s="99" t="n">
        <f aca="false">(B823+1)</f>
        <v>789</v>
      </c>
      <c r="C824" s="61" t="s">
        <v>883</v>
      </c>
      <c r="D824" s="66" t="n">
        <v>90</v>
      </c>
    </row>
    <row r="825" customFormat="false" ht="12.75" hidden="false" customHeight="false" outlineLevel="0" collapsed="false">
      <c r="B825" s="99" t="n">
        <f aca="false">(B824+1)</f>
        <v>790</v>
      </c>
      <c r="C825" s="61" t="s">
        <v>884</v>
      </c>
      <c r="D825" s="66" t="n">
        <v>180</v>
      </c>
    </row>
    <row r="826" customFormat="false" ht="12.75" hidden="false" customHeight="false" outlineLevel="0" collapsed="false">
      <c r="B826" s="99" t="n">
        <f aca="false">(B825+1)</f>
        <v>791</v>
      </c>
      <c r="C826" s="61" t="s">
        <v>885</v>
      </c>
      <c r="D826" s="66" t="n">
        <v>200</v>
      </c>
    </row>
    <row r="827" customFormat="false" ht="12.75" hidden="false" customHeight="false" outlineLevel="0" collapsed="false">
      <c r="B827" s="99" t="n">
        <f aca="false">(B826+1)</f>
        <v>792</v>
      </c>
      <c r="C827" s="61" t="s">
        <v>886</v>
      </c>
      <c r="D827" s="66" t="n">
        <v>60</v>
      </c>
    </row>
    <row r="828" customFormat="false" ht="12.75" hidden="false" customHeight="false" outlineLevel="0" collapsed="false">
      <c r="B828" s="99" t="n">
        <f aca="false">(B827+1)</f>
        <v>793</v>
      </c>
      <c r="C828" s="61" t="s">
        <v>887</v>
      </c>
      <c r="D828" s="66" t="n">
        <v>140</v>
      </c>
    </row>
    <row r="829" customFormat="false" ht="12.75" hidden="false" customHeight="false" outlineLevel="0" collapsed="false">
      <c r="B829" s="99" t="n">
        <f aca="false">(B828+1)</f>
        <v>794</v>
      </c>
      <c r="C829" s="61" t="s">
        <v>888</v>
      </c>
      <c r="D829" s="66" t="n">
        <v>120</v>
      </c>
    </row>
    <row r="830" customFormat="false" ht="12.75" hidden="false" customHeight="false" outlineLevel="0" collapsed="false">
      <c r="B830" s="99" t="n">
        <f aca="false">(B829+1)</f>
        <v>795</v>
      </c>
      <c r="C830" s="61" t="s">
        <v>889</v>
      </c>
      <c r="D830" s="66" t="n">
        <v>50</v>
      </c>
    </row>
    <row r="831" customFormat="false" ht="12.75" hidden="false" customHeight="false" outlineLevel="0" collapsed="false">
      <c r="B831" s="99" t="n">
        <f aca="false">(B830+1)</f>
        <v>796</v>
      </c>
      <c r="C831" s="61" t="s">
        <v>890</v>
      </c>
      <c r="D831" s="66" t="n">
        <v>80</v>
      </c>
    </row>
    <row r="832" customFormat="false" ht="12.75" hidden="false" customHeight="false" outlineLevel="0" collapsed="false">
      <c r="B832" s="99" t="n">
        <f aca="false">(B831+1)</f>
        <v>797</v>
      </c>
      <c r="C832" s="61" t="s">
        <v>891</v>
      </c>
      <c r="D832" s="66" t="n">
        <v>90</v>
      </c>
    </row>
    <row r="833" customFormat="false" ht="12.75" hidden="false" customHeight="false" outlineLevel="0" collapsed="false">
      <c r="B833" s="99" t="n">
        <f aca="false">(B832+1)</f>
        <v>798</v>
      </c>
      <c r="C833" s="61" t="s">
        <v>892</v>
      </c>
      <c r="D833" s="66" t="n">
        <v>60</v>
      </c>
    </row>
    <row r="834" customFormat="false" ht="12.75" hidden="false" customHeight="false" outlineLevel="0" collapsed="false">
      <c r="B834" s="99" t="n">
        <f aca="false">(B833+1)</f>
        <v>799</v>
      </c>
      <c r="C834" s="61" t="s">
        <v>893</v>
      </c>
      <c r="D834" s="66" t="n">
        <v>105</v>
      </c>
    </row>
    <row r="835" customFormat="false" ht="12.75" hidden="false" customHeight="false" outlineLevel="0" collapsed="false">
      <c r="B835" s="99" t="n">
        <f aca="false">(B834+1)</f>
        <v>800</v>
      </c>
      <c r="C835" s="61" t="s">
        <v>894</v>
      </c>
      <c r="D835" s="66" t="n">
        <v>240</v>
      </c>
    </row>
    <row r="836" customFormat="false" ht="12.75" hidden="false" customHeight="false" outlineLevel="0" collapsed="false">
      <c r="B836" s="99" t="n">
        <f aca="false">(B835+1)</f>
        <v>801</v>
      </c>
      <c r="C836" s="61" t="s">
        <v>895</v>
      </c>
      <c r="D836" s="66" t="n">
        <v>110</v>
      </c>
    </row>
    <row r="837" customFormat="false" ht="12.75" hidden="false" customHeight="false" outlineLevel="0" collapsed="false">
      <c r="B837" s="99" t="n">
        <f aca="false">(B836+1)</f>
        <v>802</v>
      </c>
      <c r="C837" s="61" t="s">
        <v>896</v>
      </c>
      <c r="D837" s="66" t="n">
        <v>80</v>
      </c>
    </row>
    <row r="838" customFormat="false" ht="12.75" hidden="false" customHeight="false" outlineLevel="0" collapsed="false">
      <c r="B838" s="99" t="n">
        <f aca="false">(B837+1)</f>
        <v>803</v>
      </c>
      <c r="C838" s="61" t="s">
        <v>897</v>
      </c>
      <c r="D838" s="66" t="n">
        <v>320</v>
      </c>
    </row>
    <row r="839" customFormat="false" ht="12.75" hidden="false" customHeight="false" outlineLevel="0" collapsed="false">
      <c r="B839" s="99" t="n">
        <f aca="false">(B838+1)</f>
        <v>804</v>
      </c>
      <c r="C839" s="61" t="s">
        <v>898</v>
      </c>
      <c r="D839" s="66" t="n">
        <v>240</v>
      </c>
    </row>
    <row r="840" customFormat="false" ht="12.75" hidden="false" customHeight="false" outlineLevel="0" collapsed="false">
      <c r="B840" s="99" t="n">
        <f aca="false">(B839+1)</f>
        <v>805</v>
      </c>
      <c r="C840" s="61" t="s">
        <v>899</v>
      </c>
      <c r="D840" s="66" t="n">
        <v>200</v>
      </c>
    </row>
    <row r="841" customFormat="false" ht="12.75" hidden="false" customHeight="false" outlineLevel="0" collapsed="false">
      <c r="B841" s="99" t="n">
        <f aca="false">(B840+1)</f>
        <v>806</v>
      </c>
      <c r="C841" s="61" t="s">
        <v>900</v>
      </c>
      <c r="D841" s="66" t="n">
        <v>760</v>
      </c>
    </row>
    <row r="842" customFormat="false" ht="12.75" hidden="false" customHeight="false" outlineLevel="0" collapsed="false">
      <c r="B842" s="99" t="n">
        <f aca="false">(B841+1)</f>
        <v>807</v>
      </c>
      <c r="C842" s="61" t="s">
        <v>901</v>
      </c>
      <c r="D842" s="66" t="n">
        <v>40</v>
      </c>
    </row>
    <row r="843" customFormat="false" ht="12.75" hidden="false" customHeight="false" outlineLevel="0" collapsed="false">
      <c r="B843" s="99" t="n">
        <f aca="false">(B842+1)</f>
        <v>808</v>
      </c>
      <c r="C843" s="61" t="s">
        <v>902</v>
      </c>
      <c r="D843" s="66" t="n">
        <v>320</v>
      </c>
    </row>
    <row r="844" customFormat="false" ht="12.75" hidden="false" customHeight="false" outlineLevel="0" collapsed="false">
      <c r="B844" s="99" t="n">
        <f aca="false">(B843+1)</f>
        <v>809</v>
      </c>
      <c r="C844" s="61" t="s">
        <v>903</v>
      </c>
      <c r="D844" s="66" t="n">
        <v>40</v>
      </c>
    </row>
    <row r="845" customFormat="false" ht="12.75" hidden="false" customHeight="false" outlineLevel="0" collapsed="false">
      <c r="B845" s="99" t="n">
        <f aca="false">(B844+1)</f>
        <v>810</v>
      </c>
      <c r="C845" s="61" t="s">
        <v>904</v>
      </c>
      <c r="D845" s="66" t="n">
        <v>70</v>
      </c>
    </row>
    <row r="846" customFormat="false" ht="12.75" hidden="false" customHeight="false" outlineLevel="0" collapsed="false">
      <c r="B846" s="99" t="n">
        <f aca="false">(B845+1)</f>
        <v>811</v>
      </c>
      <c r="C846" s="61" t="s">
        <v>905</v>
      </c>
      <c r="D846" s="66" t="n">
        <v>80</v>
      </c>
    </row>
    <row r="847" customFormat="false" ht="12.75" hidden="false" customHeight="false" outlineLevel="0" collapsed="false">
      <c r="B847" s="99" t="n">
        <f aca="false">(B846+1)</f>
        <v>812</v>
      </c>
      <c r="C847" s="61" t="s">
        <v>906</v>
      </c>
      <c r="D847" s="66" t="n">
        <v>70</v>
      </c>
    </row>
    <row r="848" customFormat="false" ht="12.75" hidden="false" customHeight="false" outlineLevel="0" collapsed="false">
      <c r="B848" s="99" t="n">
        <f aca="false">(B847+1)</f>
        <v>813</v>
      </c>
      <c r="C848" s="61" t="s">
        <v>907</v>
      </c>
      <c r="D848" s="66" t="n">
        <v>90</v>
      </c>
    </row>
    <row r="849" customFormat="false" ht="12.75" hidden="false" customHeight="false" outlineLevel="0" collapsed="false">
      <c r="B849" s="99" t="n">
        <f aca="false">(B848+1)</f>
        <v>814</v>
      </c>
      <c r="C849" s="61" t="s">
        <v>908</v>
      </c>
      <c r="D849" s="66" t="n">
        <v>30</v>
      </c>
    </row>
    <row r="850" customFormat="false" ht="12.75" hidden="false" customHeight="false" outlineLevel="0" collapsed="false">
      <c r="B850" s="99" t="n">
        <f aca="false">(B849+1)</f>
        <v>815</v>
      </c>
      <c r="C850" s="61" t="s">
        <v>909</v>
      </c>
      <c r="D850" s="66" t="n">
        <v>50</v>
      </c>
    </row>
    <row r="851" customFormat="false" ht="12.75" hidden="false" customHeight="false" outlineLevel="0" collapsed="false">
      <c r="B851" s="99" t="n">
        <f aca="false">(B850+1)</f>
        <v>816</v>
      </c>
      <c r="C851" s="61" t="s">
        <v>910</v>
      </c>
      <c r="D851" s="66" t="n">
        <v>50</v>
      </c>
    </row>
    <row r="852" customFormat="false" ht="12.75" hidden="false" customHeight="false" outlineLevel="0" collapsed="false">
      <c r="B852" s="99" t="n">
        <f aca="false">(B851+1)</f>
        <v>817</v>
      </c>
      <c r="C852" s="61" t="s">
        <v>911</v>
      </c>
      <c r="D852" s="66" t="n">
        <v>60</v>
      </c>
    </row>
    <row r="853" customFormat="false" ht="12.75" hidden="false" customHeight="false" outlineLevel="0" collapsed="false">
      <c r="B853" s="99" t="n">
        <f aca="false">(B852+1)</f>
        <v>818</v>
      </c>
      <c r="C853" s="61" t="s">
        <v>912</v>
      </c>
      <c r="D853" s="66" t="n">
        <v>120</v>
      </c>
    </row>
    <row r="854" customFormat="false" ht="12.75" hidden="false" customHeight="false" outlineLevel="0" collapsed="false">
      <c r="B854" s="99" t="n">
        <f aca="false">(B853+1)</f>
        <v>819</v>
      </c>
      <c r="C854" s="61" t="s">
        <v>913</v>
      </c>
      <c r="D854" s="66" t="n">
        <v>100</v>
      </c>
    </row>
    <row r="855" customFormat="false" ht="12.75" hidden="false" customHeight="false" outlineLevel="0" collapsed="false">
      <c r="B855" s="99" t="n">
        <f aca="false">(B854+1)</f>
        <v>820</v>
      </c>
      <c r="C855" s="61" t="s">
        <v>914</v>
      </c>
      <c r="D855" s="66" t="n">
        <v>120</v>
      </c>
    </row>
    <row r="856" customFormat="false" ht="12.75" hidden="false" customHeight="false" outlineLevel="0" collapsed="false">
      <c r="B856" s="99" t="n">
        <f aca="false">(B855+1)</f>
        <v>821</v>
      </c>
      <c r="C856" s="61" t="s">
        <v>915</v>
      </c>
      <c r="D856" s="66" t="n">
        <v>40</v>
      </c>
    </row>
    <row r="857" customFormat="false" ht="12.75" hidden="false" customHeight="false" outlineLevel="0" collapsed="false">
      <c r="B857" s="99" t="n">
        <f aca="false">(B856+1)</f>
        <v>822</v>
      </c>
      <c r="C857" s="61" t="s">
        <v>916</v>
      </c>
      <c r="D857" s="66" t="n">
        <v>180</v>
      </c>
    </row>
    <row r="858" customFormat="false" ht="12.75" hidden="false" customHeight="false" outlineLevel="0" collapsed="false">
      <c r="B858" s="99" t="n">
        <f aca="false">(B857+1)</f>
        <v>823</v>
      </c>
      <c r="C858" s="61" t="s">
        <v>917</v>
      </c>
      <c r="D858" s="66" t="n">
        <v>200</v>
      </c>
    </row>
    <row r="859" customFormat="false" ht="12.75" hidden="false" customHeight="false" outlineLevel="0" collapsed="false">
      <c r="B859" s="99" t="n">
        <f aca="false">(B858+1)</f>
        <v>824</v>
      </c>
      <c r="C859" s="61" t="s">
        <v>918</v>
      </c>
      <c r="D859" s="66" t="n">
        <v>50</v>
      </c>
    </row>
    <row r="860" customFormat="false" ht="12.75" hidden="false" customHeight="false" outlineLevel="0" collapsed="false">
      <c r="B860" s="99" t="n">
        <f aca="false">(B859+1)</f>
        <v>825</v>
      </c>
      <c r="C860" s="61" t="s">
        <v>919</v>
      </c>
      <c r="D860" s="66" t="n">
        <v>50</v>
      </c>
    </row>
    <row r="861" customFormat="false" ht="12.75" hidden="false" customHeight="false" outlineLevel="0" collapsed="false">
      <c r="B861" s="99" t="n">
        <f aca="false">(B860+1)</f>
        <v>826</v>
      </c>
      <c r="C861" s="61" t="s">
        <v>920</v>
      </c>
      <c r="D861" s="66" t="n">
        <v>100</v>
      </c>
    </row>
    <row r="862" customFormat="false" ht="12.75" hidden="false" customHeight="false" outlineLevel="0" collapsed="false">
      <c r="B862" s="99" t="n">
        <f aca="false">(B861+1)</f>
        <v>827</v>
      </c>
      <c r="C862" s="61" t="s">
        <v>921</v>
      </c>
      <c r="D862" s="66" t="n">
        <v>50</v>
      </c>
    </row>
    <row r="863" customFormat="false" ht="12.75" hidden="false" customHeight="false" outlineLevel="0" collapsed="false">
      <c r="B863" s="99" t="n">
        <f aca="false">(B862+1)</f>
        <v>828</v>
      </c>
      <c r="C863" s="61" t="s">
        <v>922</v>
      </c>
      <c r="D863" s="66" t="n">
        <v>80</v>
      </c>
    </row>
    <row r="864" customFormat="false" ht="12.75" hidden="false" customHeight="false" outlineLevel="0" collapsed="false">
      <c r="B864" s="99" t="n">
        <f aca="false">(B863+1)</f>
        <v>829</v>
      </c>
      <c r="C864" s="61" t="s">
        <v>923</v>
      </c>
      <c r="D864" s="66" t="n">
        <v>90</v>
      </c>
    </row>
    <row r="865" customFormat="false" ht="12.75" hidden="false" customHeight="false" outlineLevel="0" collapsed="false">
      <c r="B865" s="99" t="n">
        <f aca="false">(B864+1)</f>
        <v>830</v>
      </c>
      <c r="C865" s="61" t="s">
        <v>924</v>
      </c>
      <c r="D865" s="66" t="n">
        <v>40</v>
      </c>
    </row>
    <row r="866" customFormat="false" ht="12.75" hidden="false" customHeight="false" outlineLevel="0" collapsed="false">
      <c r="B866" s="99" t="n">
        <f aca="false">(B865+1)</f>
        <v>831</v>
      </c>
      <c r="C866" s="61" t="s">
        <v>925</v>
      </c>
      <c r="D866" s="66" t="n">
        <v>40</v>
      </c>
    </row>
    <row r="867" customFormat="false" ht="12.75" hidden="false" customHeight="false" outlineLevel="0" collapsed="false">
      <c r="B867" s="99" t="n">
        <f aca="false">(B866+1)</f>
        <v>832</v>
      </c>
      <c r="C867" s="61" t="s">
        <v>926</v>
      </c>
      <c r="D867" s="66" t="n">
        <v>50</v>
      </c>
    </row>
    <row r="868" customFormat="false" ht="12.75" hidden="false" customHeight="false" outlineLevel="0" collapsed="false">
      <c r="B868" s="99" t="n">
        <f aca="false">(B867+1)</f>
        <v>833</v>
      </c>
      <c r="C868" s="61" t="s">
        <v>927</v>
      </c>
      <c r="D868" s="66" t="n">
        <v>40</v>
      </c>
    </row>
    <row r="869" customFormat="false" ht="12.75" hidden="false" customHeight="false" outlineLevel="0" collapsed="false">
      <c r="B869" s="99" t="n">
        <f aca="false">(B868+1)</f>
        <v>834</v>
      </c>
      <c r="C869" s="61" t="s">
        <v>928</v>
      </c>
      <c r="D869" s="66" t="n">
        <v>110</v>
      </c>
    </row>
    <row r="870" customFormat="false" ht="12.75" hidden="false" customHeight="false" outlineLevel="0" collapsed="false">
      <c r="B870" s="99" t="n">
        <f aca="false">(B869+1)</f>
        <v>835</v>
      </c>
      <c r="C870" s="61" t="s">
        <v>929</v>
      </c>
      <c r="D870" s="66" t="n">
        <v>110</v>
      </c>
    </row>
    <row r="871" customFormat="false" ht="12.75" hidden="false" customHeight="false" outlineLevel="0" collapsed="false">
      <c r="B871" s="99" t="n">
        <f aca="false">(B870+1)</f>
        <v>836</v>
      </c>
      <c r="C871" s="61" t="s">
        <v>930</v>
      </c>
      <c r="D871" s="66" t="n">
        <v>40</v>
      </c>
    </row>
    <row r="872" customFormat="false" ht="12.75" hidden="false" customHeight="false" outlineLevel="0" collapsed="false">
      <c r="B872" s="99" t="n">
        <f aca="false">(B871+1)</f>
        <v>837</v>
      </c>
      <c r="C872" s="61" t="s">
        <v>931</v>
      </c>
      <c r="D872" s="66" t="n">
        <v>40</v>
      </c>
    </row>
    <row r="873" customFormat="false" ht="12.75" hidden="false" customHeight="false" outlineLevel="0" collapsed="false">
      <c r="B873" s="99" t="n">
        <f aca="false">(B872+1)</f>
        <v>838</v>
      </c>
      <c r="C873" s="61" t="s">
        <v>932</v>
      </c>
      <c r="D873" s="66" t="n">
        <v>60</v>
      </c>
    </row>
    <row r="874" customFormat="false" ht="12.75" hidden="false" customHeight="false" outlineLevel="0" collapsed="false">
      <c r="B874" s="99" t="n">
        <f aca="false">(B873+1)</f>
        <v>839</v>
      </c>
      <c r="C874" s="61" t="s">
        <v>933</v>
      </c>
      <c r="D874" s="66" t="n">
        <v>160</v>
      </c>
    </row>
    <row r="875" customFormat="false" ht="12.75" hidden="false" customHeight="false" outlineLevel="0" collapsed="false">
      <c r="B875" s="99" t="n">
        <f aca="false">(B874+1)</f>
        <v>840</v>
      </c>
      <c r="C875" s="61" t="s">
        <v>934</v>
      </c>
      <c r="D875" s="66" t="n">
        <v>40</v>
      </c>
    </row>
    <row r="876" customFormat="false" ht="12.75" hidden="false" customHeight="false" outlineLevel="0" collapsed="false">
      <c r="B876" s="99" t="n">
        <f aca="false">(B875+1)</f>
        <v>841</v>
      </c>
      <c r="C876" s="61" t="s">
        <v>935</v>
      </c>
      <c r="D876" s="66" t="n">
        <v>40</v>
      </c>
    </row>
    <row r="877" customFormat="false" ht="12.75" hidden="false" customHeight="false" outlineLevel="0" collapsed="false">
      <c r="B877" s="99" t="n">
        <f aca="false">(B876+1)</f>
        <v>842</v>
      </c>
      <c r="C877" s="61" t="s">
        <v>936</v>
      </c>
      <c r="D877" s="66" t="n">
        <v>50</v>
      </c>
    </row>
    <row r="878" customFormat="false" ht="12.75" hidden="false" customHeight="false" outlineLevel="0" collapsed="false">
      <c r="B878" s="99" t="n">
        <f aca="false">(B877+1)</f>
        <v>843</v>
      </c>
      <c r="C878" s="61" t="s">
        <v>937</v>
      </c>
      <c r="D878" s="66" t="n">
        <v>140</v>
      </c>
    </row>
    <row r="879" customFormat="false" ht="12.75" hidden="false" customHeight="false" outlineLevel="0" collapsed="false">
      <c r="B879" s="99" t="n">
        <f aca="false">(B878+1)</f>
        <v>844</v>
      </c>
      <c r="C879" s="61" t="s">
        <v>938</v>
      </c>
      <c r="D879" s="66" t="n">
        <v>30</v>
      </c>
    </row>
    <row r="880" customFormat="false" ht="12.75" hidden="false" customHeight="false" outlineLevel="0" collapsed="false">
      <c r="B880" s="99" t="n">
        <f aca="false">(B879+1)</f>
        <v>845</v>
      </c>
      <c r="C880" s="61" t="s">
        <v>939</v>
      </c>
      <c r="D880" s="66" t="n">
        <v>120</v>
      </c>
    </row>
    <row r="881" customFormat="false" ht="12.75" hidden="false" customHeight="false" outlineLevel="0" collapsed="false">
      <c r="B881" s="99" t="n">
        <f aca="false">(B880+1)</f>
        <v>846</v>
      </c>
      <c r="C881" s="61" t="s">
        <v>940</v>
      </c>
      <c r="D881" s="66" t="n">
        <v>45</v>
      </c>
    </row>
    <row r="882" customFormat="false" ht="12.75" hidden="false" customHeight="false" outlineLevel="0" collapsed="false">
      <c r="B882" s="99" t="n">
        <f aca="false">(B881+1)</f>
        <v>847</v>
      </c>
      <c r="C882" s="61" t="s">
        <v>941</v>
      </c>
      <c r="D882" s="66" t="n">
        <v>60</v>
      </c>
    </row>
    <row r="883" customFormat="false" ht="12.75" hidden="false" customHeight="false" outlineLevel="0" collapsed="false">
      <c r="B883" s="99" t="n">
        <f aca="false">(B882+1)</f>
        <v>848</v>
      </c>
      <c r="C883" s="61" t="s">
        <v>942</v>
      </c>
      <c r="D883" s="66" t="n">
        <v>480</v>
      </c>
    </row>
    <row r="884" customFormat="false" ht="12.75" hidden="false" customHeight="false" outlineLevel="0" collapsed="false">
      <c r="B884" s="99" t="n">
        <f aca="false">(B883+1)</f>
        <v>849</v>
      </c>
      <c r="C884" s="61" t="s">
        <v>943</v>
      </c>
      <c r="D884" s="66" t="n">
        <v>80</v>
      </c>
    </row>
    <row r="885" customFormat="false" ht="12.75" hidden="false" customHeight="false" outlineLevel="0" collapsed="false">
      <c r="B885" s="99" t="n">
        <f aca="false">(B884+1)</f>
        <v>850</v>
      </c>
      <c r="C885" s="61" t="s">
        <v>944</v>
      </c>
      <c r="D885" s="66" t="n">
        <v>80</v>
      </c>
    </row>
    <row r="886" customFormat="false" ht="12.75" hidden="false" customHeight="false" outlineLevel="0" collapsed="false">
      <c r="B886" s="99" t="n">
        <f aca="false">(B885+1)</f>
        <v>851</v>
      </c>
      <c r="C886" s="61" t="s">
        <v>945</v>
      </c>
      <c r="D886" s="66" t="n">
        <v>60</v>
      </c>
    </row>
    <row r="887" customFormat="false" ht="12.75" hidden="false" customHeight="false" outlineLevel="0" collapsed="false">
      <c r="B887" s="99" t="n">
        <f aca="false">(B886+1)</f>
        <v>852</v>
      </c>
      <c r="C887" s="61" t="s">
        <v>946</v>
      </c>
      <c r="D887" s="66" t="n">
        <v>50</v>
      </c>
    </row>
    <row r="888" customFormat="false" ht="12.75" hidden="false" customHeight="false" outlineLevel="0" collapsed="false">
      <c r="B888" s="99" t="n">
        <f aca="false">(B887+1)</f>
        <v>853</v>
      </c>
      <c r="C888" s="61" t="s">
        <v>947</v>
      </c>
      <c r="D888" s="66" t="n">
        <v>40</v>
      </c>
    </row>
    <row r="889" customFormat="false" ht="12.75" hidden="false" customHeight="false" outlineLevel="0" collapsed="false">
      <c r="B889" s="99" t="n">
        <f aca="false">(B888+1)</f>
        <v>854</v>
      </c>
      <c r="C889" s="61" t="s">
        <v>948</v>
      </c>
      <c r="D889" s="66" t="n">
        <v>115</v>
      </c>
    </row>
    <row r="890" customFormat="false" ht="12.75" hidden="false" customHeight="false" outlineLevel="0" collapsed="false">
      <c r="B890" s="99" t="n">
        <f aca="false">(B889+1)</f>
        <v>855</v>
      </c>
      <c r="C890" s="61" t="s">
        <v>949</v>
      </c>
      <c r="D890" s="66" t="n">
        <v>140</v>
      </c>
    </row>
    <row r="891" customFormat="false" ht="12.75" hidden="false" customHeight="false" outlineLevel="0" collapsed="false">
      <c r="B891" s="99" t="n">
        <f aca="false">(B890+1)</f>
        <v>856</v>
      </c>
      <c r="C891" s="61" t="s">
        <v>950</v>
      </c>
      <c r="D891" s="66" t="n">
        <v>40</v>
      </c>
    </row>
    <row r="892" customFormat="false" ht="12.75" hidden="false" customHeight="false" outlineLevel="0" collapsed="false">
      <c r="B892" s="99" t="n">
        <f aca="false">(B891+1)</f>
        <v>857</v>
      </c>
      <c r="C892" s="61" t="s">
        <v>951</v>
      </c>
      <c r="D892" s="66" t="n">
        <v>40</v>
      </c>
    </row>
    <row r="893" customFormat="false" ht="12.75" hidden="false" customHeight="false" outlineLevel="0" collapsed="false">
      <c r="B893" s="99" t="n">
        <f aca="false">(B892+1)</f>
        <v>858</v>
      </c>
      <c r="C893" s="61" t="s">
        <v>952</v>
      </c>
      <c r="D893" s="66" t="n">
        <v>120</v>
      </c>
    </row>
    <row r="894" customFormat="false" ht="12.75" hidden="false" customHeight="false" outlineLevel="0" collapsed="false">
      <c r="B894" s="99" t="n">
        <f aca="false">(B893+1)</f>
        <v>859</v>
      </c>
      <c r="C894" s="61" t="s">
        <v>953</v>
      </c>
      <c r="D894" s="66" t="n">
        <v>50</v>
      </c>
    </row>
    <row r="895" customFormat="false" ht="12.75" hidden="false" customHeight="false" outlineLevel="0" collapsed="false">
      <c r="B895" s="99" t="n">
        <f aca="false">(B894+1)</f>
        <v>860</v>
      </c>
      <c r="C895" s="61" t="s">
        <v>954</v>
      </c>
      <c r="D895" s="66" t="n">
        <v>30</v>
      </c>
    </row>
    <row r="896" customFormat="false" ht="12.75" hidden="false" customHeight="false" outlineLevel="0" collapsed="false">
      <c r="B896" s="99" t="n">
        <f aca="false">(B895+1)</f>
        <v>861</v>
      </c>
      <c r="C896" s="61" t="s">
        <v>955</v>
      </c>
      <c r="D896" s="66" t="n">
        <v>50</v>
      </c>
    </row>
    <row r="897" customFormat="false" ht="12.75" hidden="false" customHeight="false" outlineLevel="0" collapsed="false">
      <c r="B897" s="99" t="n">
        <f aca="false">(B896+1)</f>
        <v>862</v>
      </c>
      <c r="C897" s="61" t="s">
        <v>956</v>
      </c>
      <c r="D897" s="66" t="n">
        <v>80</v>
      </c>
    </row>
    <row r="898" customFormat="false" ht="12.75" hidden="false" customHeight="false" outlineLevel="0" collapsed="false">
      <c r="B898" s="99" t="n">
        <f aca="false">(B897+1)</f>
        <v>863</v>
      </c>
      <c r="C898" s="61" t="s">
        <v>957</v>
      </c>
      <c r="D898" s="66" t="n">
        <v>50</v>
      </c>
    </row>
    <row r="899" customFormat="false" ht="12.75" hidden="false" customHeight="false" outlineLevel="0" collapsed="false">
      <c r="B899" s="99" t="n">
        <f aca="false">(B898+1)</f>
        <v>864</v>
      </c>
      <c r="C899" s="61" t="s">
        <v>958</v>
      </c>
      <c r="D899" s="66" t="n">
        <v>60</v>
      </c>
    </row>
    <row r="900" customFormat="false" ht="12.75" hidden="false" customHeight="false" outlineLevel="0" collapsed="false">
      <c r="B900" s="99" t="n">
        <f aca="false">(B899+1)</f>
        <v>865</v>
      </c>
      <c r="C900" s="61" t="s">
        <v>959</v>
      </c>
      <c r="D900" s="66" t="n">
        <v>50</v>
      </c>
    </row>
    <row r="901" customFormat="false" ht="12.75" hidden="false" customHeight="false" outlineLevel="0" collapsed="false">
      <c r="B901" s="99" t="n">
        <f aca="false">(B900+1)</f>
        <v>866</v>
      </c>
      <c r="C901" s="61" t="s">
        <v>960</v>
      </c>
      <c r="D901" s="66" t="n">
        <v>60</v>
      </c>
    </row>
    <row r="902" customFormat="false" ht="12.75" hidden="false" customHeight="false" outlineLevel="0" collapsed="false">
      <c r="B902" s="99" t="n">
        <f aca="false">(B901+1)</f>
        <v>867</v>
      </c>
      <c r="C902" s="61" t="s">
        <v>961</v>
      </c>
      <c r="D902" s="66" t="n">
        <v>250</v>
      </c>
    </row>
    <row r="903" customFormat="false" ht="12.75" hidden="false" customHeight="false" outlineLevel="0" collapsed="false">
      <c r="B903" s="99" t="n">
        <f aca="false">(B902+1)</f>
        <v>868</v>
      </c>
      <c r="C903" s="61" t="s">
        <v>962</v>
      </c>
      <c r="D903" s="66" t="n">
        <v>350</v>
      </c>
    </row>
    <row r="904" customFormat="false" ht="12.75" hidden="false" customHeight="false" outlineLevel="0" collapsed="false">
      <c r="B904" s="99" t="n">
        <f aca="false">(B903+1)</f>
        <v>869</v>
      </c>
      <c r="C904" s="61" t="s">
        <v>963</v>
      </c>
      <c r="D904" s="66" t="n">
        <v>250</v>
      </c>
    </row>
    <row r="905" customFormat="false" ht="12.75" hidden="false" customHeight="false" outlineLevel="0" collapsed="false">
      <c r="B905" s="99" t="n">
        <f aca="false">(B904+1)</f>
        <v>870</v>
      </c>
      <c r="C905" s="61" t="s">
        <v>964</v>
      </c>
      <c r="D905" s="66" t="n">
        <v>250</v>
      </c>
    </row>
    <row r="906" customFormat="false" ht="12.75" hidden="false" customHeight="false" outlineLevel="0" collapsed="false">
      <c r="B906" s="99" t="n">
        <f aca="false">(B905+1)</f>
        <v>871</v>
      </c>
      <c r="C906" s="61" t="s">
        <v>965</v>
      </c>
      <c r="D906" s="66" t="n">
        <v>250</v>
      </c>
    </row>
    <row r="907" customFormat="false" ht="12.75" hidden="false" customHeight="false" outlineLevel="0" collapsed="false">
      <c r="B907" s="99" t="n">
        <f aca="false">(B906+1)</f>
        <v>872</v>
      </c>
      <c r="C907" s="61" t="s">
        <v>966</v>
      </c>
      <c r="D907" s="66" t="n">
        <v>250</v>
      </c>
    </row>
    <row r="908" customFormat="false" ht="12.75" hidden="false" customHeight="false" outlineLevel="0" collapsed="false">
      <c r="B908" s="99" t="n">
        <f aca="false">(B907+1)</f>
        <v>873</v>
      </c>
      <c r="C908" s="61" t="s">
        <v>967</v>
      </c>
      <c r="D908" s="66" t="n">
        <v>250</v>
      </c>
    </row>
    <row r="909" customFormat="false" ht="12.75" hidden="false" customHeight="false" outlineLevel="0" collapsed="false">
      <c r="B909" s="99" t="n">
        <f aca="false">(B908+1)</f>
        <v>874</v>
      </c>
      <c r="C909" s="61" t="s">
        <v>968</v>
      </c>
      <c r="D909" s="66" t="n">
        <v>460</v>
      </c>
    </row>
    <row r="910" customFormat="false" ht="12.75" hidden="false" customHeight="false" outlineLevel="0" collapsed="false">
      <c r="B910" s="99" t="n">
        <f aca="false">(B909+1)</f>
        <v>875</v>
      </c>
      <c r="C910" s="61" t="s">
        <v>969</v>
      </c>
      <c r="D910" s="66" t="n">
        <v>300</v>
      </c>
    </row>
    <row r="911" customFormat="false" ht="12.75" hidden="false" customHeight="false" outlineLevel="0" collapsed="false">
      <c r="B911" s="99" t="n">
        <f aca="false">(B910+1)</f>
        <v>876</v>
      </c>
      <c r="C911" s="61" t="s">
        <v>970</v>
      </c>
      <c r="D911" s="66" t="n">
        <v>400</v>
      </c>
    </row>
    <row r="912" customFormat="false" ht="12.75" hidden="false" customHeight="false" outlineLevel="0" collapsed="false">
      <c r="B912" s="99" t="n">
        <f aca="false">(B911+1)</f>
        <v>877</v>
      </c>
      <c r="C912" s="61" t="s">
        <v>971</v>
      </c>
      <c r="D912" s="66" t="n">
        <v>110</v>
      </c>
    </row>
    <row r="913" customFormat="false" ht="12.75" hidden="false" customHeight="false" outlineLevel="0" collapsed="false">
      <c r="B913" s="99" t="n">
        <f aca="false">(B912+1)</f>
        <v>878</v>
      </c>
      <c r="C913" s="61" t="s">
        <v>972</v>
      </c>
      <c r="D913" s="66" t="n">
        <v>350</v>
      </c>
    </row>
    <row r="914" customFormat="false" ht="12.75" hidden="false" customHeight="false" outlineLevel="0" collapsed="false">
      <c r="B914" s="99" t="n">
        <f aca="false">(B913+1)</f>
        <v>879</v>
      </c>
      <c r="C914" s="61" t="s">
        <v>973</v>
      </c>
      <c r="D914" s="66" t="n">
        <v>250</v>
      </c>
    </row>
    <row r="915" customFormat="false" ht="12.75" hidden="false" customHeight="false" outlineLevel="0" collapsed="false">
      <c r="B915" s="99" t="n">
        <f aca="false">(B914+1)</f>
        <v>880</v>
      </c>
      <c r="C915" s="61" t="s">
        <v>974</v>
      </c>
      <c r="D915" s="66" t="n">
        <v>250</v>
      </c>
    </row>
    <row r="916" customFormat="false" ht="12.75" hidden="false" customHeight="false" outlineLevel="0" collapsed="false">
      <c r="B916" s="99" t="n">
        <f aca="false">(B915+1)</f>
        <v>881</v>
      </c>
      <c r="C916" s="61" t="s">
        <v>975</v>
      </c>
      <c r="D916" s="66" t="n">
        <v>600</v>
      </c>
    </row>
    <row r="917" customFormat="false" ht="12.75" hidden="false" customHeight="false" outlineLevel="0" collapsed="false">
      <c r="B917" s="99" t="n">
        <f aca="false">(B916+1)</f>
        <v>882</v>
      </c>
      <c r="C917" s="61" t="s">
        <v>976</v>
      </c>
      <c r="D917" s="66" t="n">
        <v>300</v>
      </c>
    </row>
    <row r="918" customFormat="false" ht="12.75" hidden="false" customHeight="false" outlineLevel="0" collapsed="false">
      <c r="B918" s="99" t="n">
        <f aca="false">(B917+1)</f>
        <v>883</v>
      </c>
      <c r="C918" s="61" t="s">
        <v>977</v>
      </c>
      <c r="D918" s="66" t="n">
        <v>250</v>
      </c>
    </row>
    <row r="919" customFormat="false" ht="12.75" hidden="false" customHeight="false" outlineLevel="0" collapsed="false">
      <c r="B919" s="99" t="n">
        <f aca="false">(B918+1)</f>
        <v>884</v>
      </c>
      <c r="C919" s="61" t="s">
        <v>978</v>
      </c>
      <c r="D919" s="66" t="n">
        <v>350</v>
      </c>
    </row>
    <row r="920" customFormat="false" ht="12.75" hidden="false" customHeight="false" outlineLevel="0" collapsed="false">
      <c r="B920" s="99" t="n">
        <f aca="false">(B919+1)</f>
        <v>885</v>
      </c>
      <c r="C920" s="61" t="s">
        <v>979</v>
      </c>
      <c r="D920" s="66" t="n">
        <v>350</v>
      </c>
    </row>
    <row r="921" customFormat="false" ht="12.75" hidden="false" customHeight="false" outlineLevel="0" collapsed="false">
      <c r="B921" s="99" t="n">
        <f aca="false">(B920+1)</f>
        <v>886</v>
      </c>
      <c r="C921" s="61" t="s">
        <v>980</v>
      </c>
      <c r="D921" s="66" t="n">
        <v>350</v>
      </c>
    </row>
    <row r="922" customFormat="false" ht="12.75" hidden="false" customHeight="false" outlineLevel="0" collapsed="false">
      <c r="B922" s="99" t="n">
        <f aca="false">(B921+1)</f>
        <v>887</v>
      </c>
      <c r="C922" s="61" t="s">
        <v>981</v>
      </c>
      <c r="D922" s="66" t="n">
        <v>250</v>
      </c>
    </row>
    <row r="923" customFormat="false" ht="12.75" hidden="false" customHeight="false" outlineLevel="0" collapsed="false">
      <c r="B923" s="99" t="n">
        <f aca="false">(B922+1)</f>
        <v>888</v>
      </c>
      <c r="C923" s="61" t="s">
        <v>982</v>
      </c>
      <c r="D923" s="66" t="n">
        <v>250</v>
      </c>
    </row>
    <row r="924" customFormat="false" ht="12.75" hidden="false" customHeight="false" outlineLevel="0" collapsed="false">
      <c r="B924" s="99" t="n">
        <f aca="false">(B923+1)</f>
        <v>889</v>
      </c>
      <c r="C924" s="61" t="s">
        <v>983</v>
      </c>
      <c r="D924" s="66" t="n">
        <v>250</v>
      </c>
    </row>
    <row r="925" customFormat="false" ht="12.75" hidden="false" customHeight="false" outlineLevel="0" collapsed="false">
      <c r="B925" s="99" t="n">
        <f aca="false">(B924+1)</f>
        <v>890</v>
      </c>
      <c r="C925" s="61" t="s">
        <v>984</v>
      </c>
      <c r="D925" s="66" t="n">
        <v>340</v>
      </c>
    </row>
    <row r="926" customFormat="false" ht="12.75" hidden="false" customHeight="false" outlineLevel="0" collapsed="false">
      <c r="B926" s="99" t="n">
        <f aca="false">(B925+1)</f>
        <v>891</v>
      </c>
      <c r="C926" s="61" t="s">
        <v>985</v>
      </c>
      <c r="D926" s="66" t="n">
        <v>400</v>
      </c>
    </row>
    <row r="927" customFormat="false" ht="12.75" hidden="false" customHeight="false" outlineLevel="0" collapsed="false">
      <c r="B927" s="99" t="n">
        <f aca="false">(B926+1)</f>
        <v>892</v>
      </c>
      <c r="C927" s="61" t="s">
        <v>986</v>
      </c>
      <c r="D927" s="66" t="n">
        <v>150</v>
      </c>
    </row>
    <row r="928" customFormat="false" ht="12.75" hidden="false" customHeight="false" outlineLevel="0" collapsed="false">
      <c r="B928" s="99" t="n">
        <f aca="false">(B927+1)</f>
        <v>893</v>
      </c>
      <c r="C928" s="61" t="s">
        <v>987</v>
      </c>
      <c r="D928" s="66" t="n">
        <v>300</v>
      </c>
    </row>
    <row r="929" customFormat="false" ht="12.75" hidden="false" customHeight="false" outlineLevel="0" collapsed="false">
      <c r="B929" s="99" t="n">
        <f aca="false">(B928+1)</f>
        <v>894</v>
      </c>
      <c r="C929" s="61" t="s">
        <v>988</v>
      </c>
      <c r="D929" s="66" t="n">
        <v>250</v>
      </c>
    </row>
    <row r="930" customFormat="false" ht="12.75" hidden="false" customHeight="false" outlineLevel="0" collapsed="false">
      <c r="B930" s="99" t="n">
        <f aca="false">(B929+1)</f>
        <v>895</v>
      </c>
      <c r="C930" s="61" t="s">
        <v>989</v>
      </c>
      <c r="D930" s="66" t="n">
        <v>150</v>
      </c>
    </row>
    <row r="931" customFormat="false" ht="12.75" hidden="false" customHeight="false" outlineLevel="0" collapsed="false">
      <c r="B931" s="99" t="n">
        <f aca="false">(B930+1)</f>
        <v>896</v>
      </c>
      <c r="C931" s="61" t="s">
        <v>990</v>
      </c>
      <c r="D931" s="66" t="n">
        <v>250</v>
      </c>
    </row>
    <row r="932" customFormat="false" ht="12.75" hidden="false" customHeight="false" outlineLevel="0" collapsed="false">
      <c r="B932" s="99" t="n">
        <f aca="false">(B931+1)</f>
        <v>897</v>
      </c>
      <c r="C932" s="61" t="s">
        <v>991</v>
      </c>
      <c r="D932" s="66" t="n">
        <v>200</v>
      </c>
    </row>
    <row r="933" customFormat="false" ht="12.75" hidden="false" customHeight="false" outlineLevel="0" collapsed="false">
      <c r="B933" s="99" t="n">
        <f aca="false">(B932+1)</f>
        <v>898</v>
      </c>
      <c r="C933" s="61" t="s">
        <v>992</v>
      </c>
      <c r="D933" s="66" t="n">
        <v>350</v>
      </c>
    </row>
    <row r="934" customFormat="false" ht="12.75" hidden="false" customHeight="false" outlineLevel="0" collapsed="false">
      <c r="B934" s="99" t="n">
        <f aca="false">(B933+1)</f>
        <v>899</v>
      </c>
      <c r="C934" s="61" t="s">
        <v>993</v>
      </c>
      <c r="D934" s="66" t="n">
        <v>150</v>
      </c>
    </row>
    <row r="935" customFormat="false" ht="12.75" hidden="false" customHeight="false" outlineLevel="0" collapsed="false">
      <c r="B935" s="99" t="n">
        <f aca="false">(B934+1)</f>
        <v>900</v>
      </c>
      <c r="C935" s="61" t="s">
        <v>994</v>
      </c>
      <c r="D935" s="66" t="n">
        <v>250</v>
      </c>
    </row>
    <row r="936" customFormat="false" ht="12.75" hidden="false" customHeight="false" outlineLevel="0" collapsed="false">
      <c r="B936" s="99" t="n">
        <f aca="false">(B935+1)</f>
        <v>901</v>
      </c>
      <c r="C936" s="61" t="s">
        <v>995</v>
      </c>
      <c r="D936" s="66" t="n">
        <v>350</v>
      </c>
    </row>
    <row r="937" customFormat="false" ht="12.75" hidden="false" customHeight="false" outlineLevel="0" collapsed="false">
      <c r="B937" s="99" t="n">
        <f aca="false">(B936+1)</f>
        <v>902</v>
      </c>
      <c r="C937" s="61" t="s">
        <v>996</v>
      </c>
      <c r="D937" s="66" t="n">
        <v>250</v>
      </c>
    </row>
    <row r="938" customFormat="false" ht="12.75" hidden="false" customHeight="false" outlineLevel="0" collapsed="false">
      <c r="B938" s="99" t="n">
        <f aca="false">(B937+1)</f>
        <v>903</v>
      </c>
      <c r="C938" s="61" t="s">
        <v>997</v>
      </c>
      <c r="D938" s="66" t="n">
        <v>210</v>
      </c>
    </row>
    <row r="939" customFormat="false" ht="12.75" hidden="false" customHeight="false" outlineLevel="0" collapsed="false">
      <c r="B939" s="99" t="n">
        <f aca="false">(B938+1)</f>
        <v>904</v>
      </c>
      <c r="C939" s="61" t="s">
        <v>998</v>
      </c>
      <c r="D939" s="66" t="n">
        <v>210</v>
      </c>
    </row>
    <row r="940" customFormat="false" ht="12.75" hidden="false" customHeight="false" outlineLevel="0" collapsed="false">
      <c r="B940" s="99" t="n">
        <f aca="false">(B939+1)</f>
        <v>905</v>
      </c>
      <c r="C940" s="61" t="s">
        <v>999</v>
      </c>
      <c r="D940" s="66" t="n">
        <v>90</v>
      </c>
    </row>
    <row r="941" customFormat="false" ht="12.75" hidden="false" customHeight="false" outlineLevel="0" collapsed="false">
      <c r="B941" s="99" t="n">
        <f aca="false">(B940+1)</f>
        <v>906</v>
      </c>
      <c r="C941" s="61" t="s">
        <v>1000</v>
      </c>
      <c r="D941" s="66" t="n">
        <v>60</v>
      </c>
    </row>
    <row r="942" customFormat="false" ht="12.75" hidden="false" customHeight="false" outlineLevel="0" collapsed="false">
      <c r="B942" s="99" t="n">
        <f aca="false">(B941+1)</f>
        <v>907</v>
      </c>
      <c r="C942" s="61" t="s">
        <v>1001</v>
      </c>
      <c r="D942" s="66" t="n">
        <v>45</v>
      </c>
    </row>
    <row r="943" customFormat="false" ht="12.75" hidden="false" customHeight="false" outlineLevel="0" collapsed="false">
      <c r="B943" s="99" t="n">
        <f aca="false">(B942+1)</f>
        <v>908</v>
      </c>
      <c r="C943" s="61" t="s">
        <v>814</v>
      </c>
      <c r="D943" s="66" t="n">
        <v>130</v>
      </c>
    </row>
    <row r="944" customFormat="false" ht="12.75" hidden="false" customHeight="false" outlineLevel="0" collapsed="false">
      <c r="B944" s="99" t="n">
        <f aca="false">(B943+1)</f>
        <v>909</v>
      </c>
      <c r="C944" s="61" t="s">
        <v>1002</v>
      </c>
      <c r="D944" s="66" t="n">
        <v>70</v>
      </c>
    </row>
    <row r="945" customFormat="false" ht="12.75" hidden="false" customHeight="false" outlineLevel="0" collapsed="false">
      <c r="B945" s="99" t="n">
        <f aca="false">(B944+1)</f>
        <v>910</v>
      </c>
      <c r="C945" s="61" t="s">
        <v>1003</v>
      </c>
      <c r="D945" s="66" t="n">
        <v>115</v>
      </c>
    </row>
    <row r="946" customFormat="false" ht="12.75" hidden="false" customHeight="false" outlineLevel="0" collapsed="false">
      <c r="B946" s="99" t="n">
        <f aca="false">(B945+1)</f>
        <v>911</v>
      </c>
      <c r="C946" s="61" t="s">
        <v>1004</v>
      </c>
      <c r="D946" s="66" t="n">
        <v>160</v>
      </c>
    </row>
    <row r="947" customFormat="false" ht="12.75" hidden="false" customHeight="false" outlineLevel="0" collapsed="false">
      <c r="B947" s="99" t="n">
        <f aca="false">(B946+1)</f>
        <v>912</v>
      </c>
      <c r="C947" s="61" t="s">
        <v>1005</v>
      </c>
      <c r="D947" s="66" t="n">
        <v>45</v>
      </c>
    </row>
    <row r="948" customFormat="false" ht="12.75" hidden="false" customHeight="false" outlineLevel="0" collapsed="false">
      <c r="B948" s="99" t="n">
        <f aca="false">(B947+1)</f>
        <v>913</v>
      </c>
      <c r="C948" s="61" t="s">
        <v>1006</v>
      </c>
      <c r="D948" s="66" t="n">
        <v>230</v>
      </c>
    </row>
    <row r="949" customFormat="false" ht="12.75" hidden="false" customHeight="false" outlineLevel="0" collapsed="false">
      <c r="B949" s="99" t="n">
        <f aca="false">(B948+1)</f>
        <v>914</v>
      </c>
      <c r="C949" s="61" t="s">
        <v>1007</v>
      </c>
      <c r="D949" s="66" t="n">
        <v>380</v>
      </c>
    </row>
    <row r="950" customFormat="false" ht="12.75" hidden="false" customHeight="false" outlineLevel="0" collapsed="false">
      <c r="B950" s="99" t="n">
        <f aca="false">(B949+1)</f>
        <v>915</v>
      </c>
      <c r="C950" s="61" t="s">
        <v>1008</v>
      </c>
      <c r="D950" s="66" t="n">
        <v>30</v>
      </c>
    </row>
    <row r="951" customFormat="false" ht="12.75" hidden="false" customHeight="false" outlineLevel="0" collapsed="false">
      <c r="B951" s="99" t="n">
        <f aca="false">(B950+1)</f>
        <v>916</v>
      </c>
      <c r="C951" s="61" t="s">
        <v>1009</v>
      </c>
      <c r="D951" s="66" t="n">
        <v>35</v>
      </c>
    </row>
    <row r="952" customFormat="false" ht="12.75" hidden="false" customHeight="false" outlineLevel="0" collapsed="false">
      <c r="B952" s="99" t="n">
        <f aca="false">(B951+1)</f>
        <v>917</v>
      </c>
      <c r="C952" s="61" t="s">
        <v>1010</v>
      </c>
      <c r="D952" s="66" t="n">
        <v>30</v>
      </c>
    </row>
    <row r="953" customFormat="false" ht="12.75" hidden="false" customHeight="false" outlineLevel="0" collapsed="false">
      <c r="B953" s="99" t="n">
        <f aca="false">(B952+1)</f>
        <v>918</v>
      </c>
      <c r="C953" s="61" t="s">
        <v>1011</v>
      </c>
      <c r="D953" s="66" t="n">
        <v>30</v>
      </c>
    </row>
    <row r="954" customFormat="false" ht="12.75" hidden="false" customHeight="false" outlineLevel="0" collapsed="false">
      <c r="B954" s="99" t="n">
        <f aca="false">(B953+1)</f>
        <v>919</v>
      </c>
      <c r="C954" s="61" t="s">
        <v>1012</v>
      </c>
      <c r="D954" s="66" t="n">
        <v>30</v>
      </c>
    </row>
    <row r="955" customFormat="false" ht="12.75" hidden="false" customHeight="false" outlineLevel="0" collapsed="false">
      <c r="B955" s="99" t="n">
        <f aca="false">(B954+1)</f>
        <v>920</v>
      </c>
      <c r="C955" s="61" t="s">
        <v>1013</v>
      </c>
      <c r="D955" s="66" t="n">
        <v>30</v>
      </c>
    </row>
    <row r="956" customFormat="false" ht="12.75" hidden="false" customHeight="false" outlineLevel="0" collapsed="false">
      <c r="B956" s="99" t="n">
        <f aca="false">(B955+1)</f>
        <v>921</v>
      </c>
      <c r="C956" s="61" t="s">
        <v>1014</v>
      </c>
      <c r="D956" s="66" t="n">
        <v>80</v>
      </c>
    </row>
    <row r="957" customFormat="false" ht="12.75" hidden="false" customHeight="false" outlineLevel="0" collapsed="false">
      <c r="B957" s="99" t="n">
        <f aca="false">(B956+1)</f>
        <v>922</v>
      </c>
      <c r="C957" s="61" t="s">
        <v>1015</v>
      </c>
      <c r="D957" s="66" t="n">
        <v>30</v>
      </c>
    </row>
    <row r="958" customFormat="false" ht="12.75" hidden="false" customHeight="false" outlineLevel="0" collapsed="false">
      <c r="B958" s="99" t="n">
        <f aca="false">(B957+1)</f>
        <v>923</v>
      </c>
      <c r="C958" s="61" t="s">
        <v>1016</v>
      </c>
      <c r="D958" s="66" t="n">
        <v>30</v>
      </c>
    </row>
    <row r="959" customFormat="false" ht="12.75" hidden="false" customHeight="false" outlineLevel="0" collapsed="false">
      <c r="B959" s="99" t="n">
        <f aca="false">(B958+1)</f>
        <v>924</v>
      </c>
      <c r="C959" s="61" t="s">
        <v>1017</v>
      </c>
      <c r="D959" s="66" t="n">
        <v>185</v>
      </c>
    </row>
    <row r="960" customFormat="false" ht="12.75" hidden="false" customHeight="false" outlineLevel="0" collapsed="false">
      <c r="B960" s="99" t="n">
        <f aca="false">(B959+1)</f>
        <v>925</v>
      </c>
      <c r="C960" s="61" t="s">
        <v>1018</v>
      </c>
      <c r="D960" s="66" t="n">
        <v>110</v>
      </c>
    </row>
    <row r="961" customFormat="false" ht="12.75" hidden="false" customHeight="false" outlineLevel="0" collapsed="false">
      <c r="B961" s="99" t="n">
        <f aca="false">(B960+1)</f>
        <v>926</v>
      </c>
      <c r="C961" s="61" t="s">
        <v>1019</v>
      </c>
      <c r="D961" s="66" t="n">
        <v>30</v>
      </c>
    </row>
    <row r="962" customFormat="false" ht="12.75" hidden="false" customHeight="false" outlineLevel="0" collapsed="false">
      <c r="B962" s="99" t="n">
        <f aca="false">(B961+1)</f>
        <v>927</v>
      </c>
      <c r="C962" s="61" t="s">
        <v>1020</v>
      </c>
      <c r="D962" s="66" t="n">
        <v>30</v>
      </c>
    </row>
    <row r="963" customFormat="false" ht="12.75" hidden="false" customHeight="false" outlineLevel="0" collapsed="false">
      <c r="B963" s="99" t="n">
        <f aca="false">(B962+1)</f>
        <v>928</v>
      </c>
      <c r="C963" s="61" t="s">
        <v>1021</v>
      </c>
      <c r="D963" s="66" t="n">
        <v>25</v>
      </c>
    </row>
    <row r="964" customFormat="false" ht="12.75" hidden="false" customHeight="false" outlineLevel="0" collapsed="false">
      <c r="B964" s="99" t="n">
        <f aca="false">(B963+1)</f>
        <v>929</v>
      </c>
      <c r="C964" s="61" t="s">
        <v>1022</v>
      </c>
      <c r="D964" s="66" t="n">
        <v>135</v>
      </c>
    </row>
    <row r="965" customFormat="false" ht="12.75" hidden="false" customHeight="false" outlineLevel="0" collapsed="false">
      <c r="B965" s="99" t="n">
        <f aca="false">(B964+1)</f>
        <v>930</v>
      </c>
      <c r="C965" s="61" t="s">
        <v>1023</v>
      </c>
      <c r="D965" s="66" t="n">
        <v>190</v>
      </c>
    </row>
    <row r="966" customFormat="false" ht="12.75" hidden="false" customHeight="false" outlineLevel="0" collapsed="false">
      <c r="B966" s="99" t="n">
        <f aca="false">(B965+1)</f>
        <v>931</v>
      </c>
      <c r="C966" s="61" t="s">
        <v>1024</v>
      </c>
      <c r="D966" s="66" t="n">
        <v>180</v>
      </c>
    </row>
    <row r="967" customFormat="false" ht="25.5" hidden="false" customHeight="false" outlineLevel="0" collapsed="false">
      <c r="B967" s="99" t="n">
        <f aca="false">(B966+1)</f>
        <v>932</v>
      </c>
      <c r="C967" s="61" t="s">
        <v>1025</v>
      </c>
      <c r="D967" s="66" t="n">
        <v>780</v>
      </c>
    </row>
    <row r="968" customFormat="false" ht="12.75" hidden="false" customHeight="false" outlineLevel="0" collapsed="false">
      <c r="B968" s="99" t="n">
        <f aca="false">(B967+1)</f>
        <v>933</v>
      </c>
      <c r="C968" s="61" t="s">
        <v>1026</v>
      </c>
      <c r="D968" s="66" t="n">
        <v>75</v>
      </c>
    </row>
    <row r="969" customFormat="false" ht="12.75" hidden="false" customHeight="true" outlineLevel="0" collapsed="false">
      <c r="B969" s="62" t="n">
        <v>934</v>
      </c>
      <c r="C969" s="74" t="s">
        <v>1027</v>
      </c>
      <c r="D969" s="66" t="n">
        <v>350</v>
      </c>
    </row>
    <row r="970" customFormat="false" ht="12.75" hidden="false" customHeight="false" outlineLevel="0" collapsed="false">
      <c r="B970" s="62"/>
      <c r="C970" s="74"/>
      <c r="D970" s="66"/>
    </row>
    <row r="971" customFormat="false" ht="12.75" hidden="false" customHeight="true" outlineLevel="0" collapsed="false">
      <c r="B971" s="62" t="n">
        <v>935</v>
      </c>
      <c r="C971" s="61" t="s">
        <v>1028</v>
      </c>
      <c r="D971" s="66" t="n">
        <v>100</v>
      </c>
    </row>
    <row r="972" customFormat="false" ht="12.75" hidden="false" customHeight="false" outlineLevel="0" collapsed="false">
      <c r="B972" s="62" t="n">
        <f aca="false">(B971+1)</f>
        <v>936</v>
      </c>
      <c r="C972" s="61" t="s">
        <v>1029</v>
      </c>
      <c r="D972" s="66" t="n">
        <v>30</v>
      </c>
    </row>
    <row r="973" customFormat="false" ht="12.75" hidden="false" customHeight="false" outlineLevel="0" collapsed="false">
      <c r="B973" s="62" t="n">
        <f aca="false">(B972+1)</f>
        <v>937</v>
      </c>
      <c r="C973" s="61" t="s">
        <v>1030</v>
      </c>
      <c r="D973" s="66" t="n">
        <v>350</v>
      </c>
    </row>
    <row r="974" customFormat="false" ht="12.75" hidden="false" customHeight="false" outlineLevel="0" collapsed="false">
      <c r="B974" s="62" t="n">
        <f aca="false">(B973+1)</f>
        <v>938</v>
      </c>
      <c r="C974" s="61" t="s">
        <v>1031</v>
      </c>
      <c r="D974" s="66" t="n">
        <v>570</v>
      </c>
    </row>
    <row r="975" customFormat="false" ht="12.75" hidden="false" customHeight="false" outlineLevel="0" collapsed="false">
      <c r="B975" s="62" t="n">
        <f aca="false">(B974+1)</f>
        <v>939</v>
      </c>
      <c r="C975" s="61" t="s">
        <v>1032</v>
      </c>
      <c r="D975" s="66" t="n">
        <v>70</v>
      </c>
    </row>
    <row r="976" customFormat="false" ht="12.75" hidden="false" customHeight="false" outlineLevel="0" collapsed="false">
      <c r="B976" s="62" t="n">
        <f aca="false">(B975+1)</f>
        <v>940</v>
      </c>
      <c r="C976" s="61" t="s">
        <v>1033</v>
      </c>
      <c r="D976" s="66" t="n">
        <v>120</v>
      </c>
    </row>
    <row r="977" customFormat="false" ht="12.75" hidden="false" customHeight="false" outlineLevel="0" collapsed="false">
      <c r="B977" s="62" t="n">
        <f aca="false">(B976+1)</f>
        <v>941</v>
      </c>
      <c r="C977" s="61" t="s">
        <v>1034</v>
      </c>
      <c r="D977" s="66" t="n">
        <v>95</v>
      </c>
    </row>
    <row r="978" customFormat="false" ht="12.75" hidden="false" customHeight="false" outlineLevel="0" collapsed="false">
      <c r="B978" s="62" t="n">
        <f aca="false">(B977+1)</f>
        <v>942</v>
      </c>
      <c r="C978" s="61" t="s">
        <v>1035</v>
      </c>
      <c r="D978" s="66" t="n">
        <v>75</v>
      </c>
    </row>
    <row r="979" customFormat="false" ht="12.75" hidden="false" customHeight="false" outlineLevel="0" collapsed="false">
      <c r="B979" s="62" t="n">
        <f aca="false">(B978+1)</f>
        <v>943</v>
      </c>
      <c r="C979" s="61" t="s">
        <v>1036</v>
      </c>
      <c r="D979" s="66" t="n">
        <v>280</v>
      </c>
    </row>
    <row r="980" customFormat="false" ht="12.75" hidden="false" customHeight="false" outlineLevel="0" collapsed="false">
      <c r="B980" s="62" t="n">
        <f aca="false">(B979+1)</f>
        <v>944</v>
      </c>
      <c r="C980" s="61" t="s">
        <v>1037</v>
      </c>
      <c r="D980" s="66" t="n">
        <v>225</v>
      </c>
    </row>
    <row r="981" customFormat="false" ht="12.75" hidden="false" customHeight="false" outlineLevel="0" collapsed="false">
      <c r="B981" s="62" t="n">
        <f aca="false">(B980+1)</f>
        <v>945</v>
      </c>
      <c r="C981" s="61" t="s">
        <v>1038</v>
      </c>
      <c r="D981" s="66" t="n">
        <v>190</v>
      </c>
    </row>
    <row r="982" customFormat="false" ht="25.5" hidden="false" customHeight="false" outlineLevel="0" collapsed="false">
      <c r="B982" s="62" t="n">
        <f aca="false">(B981+1)</f>
        <v>946</v>
      </c>
      <c r="C982" s="61" t="s">
        <v>1039</v>
      </c>
      <c r="D982" s="66" t="n">
        <v>800</v>
      </c>
    </row>
    <row r="983" customFormat="false" ht="12.75" hidden="false" customHeight="false" outlineLevel="0" collapsed="false">
      <c r="B983" s="62" t="n">
        <f aca="false">(B982+1)</f>
        <v>947</v>
      </c>
      <c r="C983" s="68" t="s">
        <v>1040</v>
      </c>
      <c r="D983" s="66" t="n">
        <v>174</v>
      </c>
    </row>
    <row r="984" customFormat="false" ht="12.75" hidden="false" customHeight="false" outlineLevel="0" collapsed="false">
      <c r="B984" s="62" t="n">
        <f aca="false">(B983+1)</f>
        <v>948</v>
      </c>
      <c r="C984" s="61" t="s">
        <v>1041</v>
      </c>
      <c r="D984" s="66" t="n">
        <v>162</v>
      </c>
    </row>
    <row r="985" customFormat="false" ht="12.75" hidden="false" customHeight="false" outlineLevel="0" collapsed="false">
      <c r="B985" s="62" t="n">
        <f aca="false">(B984+1)</f>
        <v>949</v>
      </c>
      <c r="C985" s="59" t="s">
        <v>1042</v>
      </c>
      <c r="D985" s="66" t="n">
        <v>228</v>
      </c>
    </row>
    <row r="986" customFormat="false" ht="12.75" hidden="false" customHeight="false" outlineLevel="0" collapsed="false">
      <c r="B986" s="62" t="n">
        <f aca="false">(B985+1)</f>
        <v>950</v>
      </c>
      <c r="C986" s="61" t="s">
        <v>1043</v>
      </c>
      <c r="D986" s="66" t="n">
        <v>84</v>
      </c>
    </row>
    <row r="987" customFormat="false" ht="12.75" hidden="false" customHeight="true" outlineLevel="0" collapsed="false">
      <c r="B987" s="62" t="n">
        <f aca="false">(B986+1)</f>
        <v>951</v>
      </c>
      <c r="C987" s="74" t="s">
        <v>1044</v>
      </c>
      <c r="D987" s="66" t="n">
        <v>156</v>
      </c>
    </row>
    <row r="988" customFormat="false" ht="12.75" hidden="false" customHeight="false" outlineLevel="0" collapsed="false">
      <c r="B988" s="62" t="s">
        <v>228</v>
      </c>
      <c r="C988" s="74"/>
      <c r="D988" s="66" t="n">
        <v>35</v>
      </c>
    </row>
    <row r="989" customFormat="false" ht="12.75" hidden="false" customHeight="true" outlineLevel="0" collapsed="false">
      <c r="B989" s="62" t="n">
        <v>952</v>
      </c>
      <c r="C989" s="61" t="s">
        <v>1045</v>
      </c>
      <c r="D989" s="66" t="n">
        <v>145</v>
      </c>
    </row>
    <row r="990" customFormat="false" ht="12.75" hidden="false" customHeight="false" outlineLevel="0" collapsed="false">
      <c r="B990" s="62" t="n">
        <f aca="false">(B989+1)</f>
        <v>953</v>
      </c>
      <c r="C990" s="61" t="s">
        <v>1046</v>
      </c>
      <c r="D990" s="66" t="n">
        <v>93</v>
      </c>
    </row>
    <row r="991" customFormat="false" ht="12.75" hidden="false" customHeight="false" outlineLevel="0" collapsed="false">
      <c r="B991" s="62" t="n">
        <f aca="false">(B990+1)</f>
        <v>954</v>
      </c>
      <c r="C991" s="61" t="s">
        <v>1047</v>
      </c>
      <c r="D991" s="66" t="n">
        <v>160</v>
      </c>
    </row>
    <row r="992" customFormat="false" ht="12.75" hidden="false" customHeight="false" outlineLevel="0" collapsed="false">
      <c r="B992" s="62" t="n">
        <f aca="false">(B991+1)</f>
        <v>955</v>
      </c>
      <c r="C992" s="61" t="s">
        <v>1048</v>
      </c>
      <c r="D992" s="66" t="n">
        <v>178</v>
      </c>
    </row>
    <row r="993" customFormat="false" ht="12.75" hidden="false" customHeight="false" outlineLevel="0" collapsed="false">
      <c r="B993" s="62" t="n">
        <f aca="false">(B992+1)</f>
        <v>956</v>
      </c>
      <c r="C993" s="61" t="s">
        <v>1049</v>
      </c>
      <c r="D993" s="66" t="n">
        <v>145</v>
      </c>
    </row>
    <row r="994" customFormat="false" ht="12.75" hidden="false" customHeight="false" outlineLevel="0" collapsed="false">
      <c r="B994" s="62" t="n">
        <f aca="false">(B993+1)</f>
        <v>957</v>
      </c>
      <c r="C994" s="61" t="s">
        <v>1050</v>
      </c>
      <c r="D994" s="66" t="n">
        <v>150</v>
      </c>
    </row>
    <row r="995" customFormat="false" ht="12.75" hidden="false" customHeight="false" outlineLevel="0" collapsed="false">
      <c r="B995" s="62" t="n">
        <f aca="false">(B994+1)</f>
        <v>958</v>
      </c>
      <c r="C995" s="61" t="s">
        <v>1051</v>
      </c>
      <c r="D995" s="66" t="n">
        <v>844</v>
      </c>
    </row>
    <row r="996" customFormat="false" ht="12.75" hidden="false" customHeight="false" outlineLevel="0" collapsed="false">
      <c r="B996" s="62" t="n">
        <f aca="false">(B995+1)</f>
        <v>959</v>
      </c>
      <c r="C996" s="61" t="s">
        <v>1052</v>
      </c>
      <c r="D996" s="66" t="n">
        <v>825</v>
      </c>
    </row>
    <row r="997" customFormat="false" ht="12.75" hidden="false" customHeight="false" outlineLevel="0" collapsed="false">
      <c r="B997" s="62" t="n">
        <f aca="false">(B996+1)</f>
        <v>960</v>
      </c>
      <c r="C997" s="61" t="s">
        <v>1053</v>
      </c>
      <c r="D997" s="66" t="n">
        <v>716</v>
      </c>
    </row>
    <row r="998" customFormat="false" ht="25.5" hidden="false" customHeight="false" outlineLevel="0" collapsed="false">
      <c r="B998" s="62" t="n">
        <f aca="false">(B997+1)</f>
        <v>961</v>
      </c>
      <c r="C998" s="61" t="s">
        <v>1054</v>
      </c>
      <c r="D998" s="66" t="n">
        <v>508</v>
      </c>
    </row>
    <row r="999" customFormat="false" ht="12.75" hidden="false" customHeight="false" outlineLevel="0" collapsed="false">
      <c r="B999" s="62" t="n">
        <f aca="false">(B998+1)</f>
        <v>962</v>
      </c>
      <c r="C999" s="61" t="s">
        <v>1055</v>
      </c>
      <c r="D999" s="66" t="n">
        <v>250</v>
      </c>
    </row>
    <row r="1000" customFormat="false" ht="13.5" hidden="false" customHeight="false" outlineLevel="0" collapsed="false">
      <c r="B1000" s="62" t="n">
        <f aca="false">(B999+1)</f>
        <v>963</v>
      </c>
      <c r="C1000" s="68" t="s">
        <v>1056</v>
      </c>
      <c r="D1000" s="69" t="n">
        <v>450</v>
      </c>
    </row>
    <row r="1001" customFormat="false" ht="13.5" hidden="false" customHeight="false" outlineLevel="0" collapsed="false">
      <c r="B1001" s="62" t="n">
        <f aca="false">(B1000+1)</f>
        <v>964</v>
      </c>
      <c r="C1001" s="70" t="s">
        <v>1057</v>
      </c>
      <c r="D1001" s="102" t="n">
        <v>180</v>
      </c>
    </row>
    <row r="1002" customFormat="false" ht="12.75" hidden="false" customHeight="false" outlineLevel="0" collapsed="false">
      <c r="B1002" s="62" t="n">
        <f aca="false">(B1001+1)</f>
        <v>965</v>
      </c>
      <c r="C1002" s="70" t="s">
        <v>1058</v>
      </c>
      <c r="D1002" s="103" t="n">
        <v>150</v>
      </c>
    </row>
    <row r="1003" customFormat="false" ht="12.75" hidden="false" customHeight="false" outlineLevel="0" collapsed="false">
      <c r="B1003" s="62" t="n">
        <f aca="false">(B1002+1)</f>
        <v>966</v>
      </c>
      <c r="C1003" s="70" t="s">
        <v>1059</v>
      </c>
      <c r="D1003" s="104" t="n">
        <v>168</v>
      </c>
    </row>
    <row r="1004" customFormat="false" ht="12.75" hidden="false" customHeight="false" outlineLevel="0" collapsed="false">
      <c r="B1004" s="62" t="n">
        <f aca="false">(B1003+1)</f>
        <v>967</v>
      </c>
      <c r="C1004" s="70" t="s">
        <v>1060</v>
      </c>
      <c r="D1004" s="104" t="n">
        <v>100</v>
      </c>
    </row>
    <row r="1005" customFormat="false" ht="12.75" hidden="false" customHeight="false" outlineLevel="0" collapsed="false">
      <c r="B1005" s="62" t="n">
        <f aca="false">(B1004+1)</f>
        <v>968</v>
      </c>
      <c r="C1005" s="70" t="s">
        <v>1061</v>
      </c>
      <c r="D1005" s="104" t="n">
        <v>200</v>
      </c>
    </row>
    <row r="1006" customFormat="false" ht="12.75" hidden="false" customHeight="false" outlineLevel="0" collapsed="false">
      <c r="B1006" s="62" t="n">
        <f aca="false">(B1005+1)</f>
        <v>969</v>
      </c>
      <c r="C1006" s="70" t="s">
        <v>1062</v>
      </c>
      <c r="D1006" s="104" t="n">
        <v>250</v>
      </c>
    </row>
    <row r="1007" customFormat="false" ht="51.75" hidden="false" customHeight="false" outlineLevel="0" collapsed="false">
      <c r="B1007" s="62" t="n">
        <f aca="false">(B1006+1)</f>
        <v>970</v>
      </c>
      <c r="C1007" s="70" t="s">
        <v>1063</v>
      </c>
      <c r="D1007" s="105" t="n">
        <v>600</v>
      </c>
    </row>
    <row r="1008" customFormat="false" ht="13.5" hidden="false" customHeight="false" outlineLevel="0" collapsed="false">
      <c r="B1008" s="62" t="n">
        <f aca="false">(B1007+1)</f>
        <v>971</v>
      </c>
      <c r="C1008" s="70" t="s">
        <v>1064</v>
      </c>
      <c r="D1008" s="102" t="n">
        <v>160</v>
      </c>
    </row>
    <row r="1009" customFormat="false" ht="12.75" hidden="false" customHeight="false" outlineLevel="0" collapsed="false">
      <c r="B1009" s="62" t="n">
        <f aca="false">(B1008+1)</f>
        <v>972</v>
      </c>
      <c r="C1009" s="70" t="s">
        <v>1065</v>
      </c>
      <c r="D1009" s="103" t="n">
        <v>122</v>
      </c>
    </row>
    <row r="1010" customFormat="false" ht="12.75" hidden="false" customHeight="false" outlineLevel="0" collapsed="false">
      <c r="B1010" s="62" t="n">
        <f aca="false">(B1009+1)</f>
        <v>973</v>
      </c>
      <c r="C1010" s="70" t="s">
        <v>1066</v>
      </c>
      <c r="D1010" s="104" t="n">
        <v>105.87</v>
      </c>
    </row>
    <row r="1011" customFormat="false" ht="12.75" hidden="false" customHeight="false" outlineLevel="0" collapsed="false">
      <c r="B1011" s="62" t="n">
        <f aca="false">(B1010+1)</f>
        <v>974</v>
      </c>
      <c r="C1011" s="70" t="s">
        <v>1067</v>
      </c>
      <c r="D1011" s="104" t="n">
        <v>105</v>
      </c>
    </row>
    <row r="1012" customFormat="false" ht="12.75" hidden="false" customHeight="false" outlineLevel="0" collapsed="false">
      <c r="B1012" s="62" t="n">
        <f aca="false">(B1011+1)</f>
        <v>975</v>
      </c>
      <c r="C1012" s="70" t="s">
        <v>1068</v>
      </c>
      <c r="D1012" s="104" t="n">
        <v>87</v>
      </c>
    </row>
    <row r="1013" customFormat="false" ht="25.5" hidden="false" customHeight="false" outlineLevel="0" collapsed="false">
      <c r="B1013" s="62" t="n">
        <f aca="false">(B1012+1)</f>
        <v>976</v>
      </c>
      <c r="C1013" s="70" t="s">
        <v>1069</v>
      </c>
      <c r="D1013" s="104" t="n">
        <v>330</v>
      </c>
    </row>
    <row r="1014" customFormat="false" ht="12.75" hidden="false" customHeight="false" outlineLevel="0" collapsed="false">
      <c r="B1014" s="62" t="n">
        <f aca="false">(B1013+1)</f>
        <v>977</v>
      </c>
      <c r="C1014" s="70" t="s">
        <v>1070</v>
      </c>
      <c r="D1014" s="104" t="n">
        <v>100</v>
      </c>
    </row>
    <row r="1015" customFormat="false" ht="12.75" hidden="false" customHeight="false" outlineLevel="0" collapsed="false">
      <c r="B1015" s="62" t="n">
        <f aca="false">(B1014+1)</f>
        <v>978</v>
      </c>
      <c r="C1015" s="70" t="s">
        <v>1071</v>
      </c>
      <c r="D1015" s="104" t="n">
        <v>150</v>
      </c>
    </row>
    <row r="1016" customFormat="false" ht="12.75" hidden="false" customHeight="false" outlineLevel="0" collapsed="false">
      <c r="B1016" s="62" t="n">
        <f aca="false">(B1015+1)</f>
        <v>979</v>
      </c>
      <c r="C1016" s="70" t="s">
        <v>1072</v>
      </c>
      <c r="D1016" s="104" t="n">
        <v>150</v>
      </c>
    </row>
    <row r="1017" customFormat="false" ht="12.75" hidden="false" customHeight="false" outlineLevel="0" collapsed="false">
      <c r="B1017" s="62" t="n">
        <f aca="false">(B1016+1)</f>
        <v>980</v>
      </c>
      <c r="C1017" s="70" t="s">
        <v>1073</v>
      </c>
      <c r="D1017" s="104" t="n">
        <v>100</v>
      </c>
    </row>
    <row r="1018" customFormat="false" ht="12.75" hidden="false" customHeight="false" outlineLevel="0" collapsed="false">
      <c r="B1018" s="62" t="n">
        <f aca="false">(B1017+1)</f>
        <v>981</v>
      </c>
      <c r="C1018" s="70" t="s">
        <v>1074</v>
      </c>
      <c r="D1018" s="104" t="n">
        <v>100</v>
      </c>
    </row>
    <row r="1019" customFormat="false" ht="25.5" hidden="false" customHeight="false" outlineLevel="0" collapsed="false">
      <c r="B1019" s="62" t="n">
        <f aca="false">(B1018+1)</f>
        <v>982</v>
      </c>
      <c r="C1019" s="70" t="s">
        <v>1075</v>
      </c>
      <c r="D1019" s="104" t="n">
        <v>100</v>
      </c>
    </row>
    <row r="1020" customFormat="false" ht="25.5" hidden="false" customHeight="false" outlineLevel="0" collapsed="false">
      <c r="B1020" s="62" t="n">
        <f aca="false">(B1019+1)</f>
        <v>983</v>
      </c>
      <c r="C1020" s="70" t="s">
        <v>1076</v>
      </c>
      <c r="D1020" s="104" t="n">
        <v>100</v>
      </c>
    </row>
    <row r="1021" customFormat="false" ht="12.75" hidden="false" customHeight="false" outlineLevel="0" collapsed="false">
      <c r="B1021" s="62" t="n">
        <f aca="false">(B1020+1)</f>
        <v>984</v>
      </c>
      <c r="C1021" s="70" t="s">
        <v>1077</v>
      </c>
      <c r="D1021" s="104" t="n">
        <v>150</v>
      </c>
    </row>
    <row r="1022" customFormat="false" ht="12.75" hidden="false" customHeight="false" outlineLevel="0" collapsed="false">
      <c r="B1022" s="62" t="n">
        <f aca="false">(B1021+1)</f>
        <v>985</v>
      </c>
      <c r="C1022" s="70" t="s">
        <v>1078</v>
      </c>
      <c r="D1022" s="104" t="n">
        <v>50</v>
      </c>
    </row>
    <row r="1023" customFormat="false" ht="12.75" hidden="false" customHeight="false" outlineLevel="0" collapsed="false">
      <c r="B1023" s="62" t="n">
        <f aca="false">(B1022+1)</f>
        <v>986</v>
      </c>
      <c r="C1023" s="70" t="s">
        <v>1079</v>
      </c>
      <c r="D1023" s="104" t="n">
        <v>100</v>
      </c>
    </row>
    <row r="1024" customFormat="false" ht="12.75" hidden="false" customHeight="false" outlineLevel="0" collapsed="false">
      <c r="B1024" s="62" t="n">
        <f aca="false">(B1023+1)</f>
        <v>987</v>
      </c>
      <c r="C1024" s="70" t="s">
        <v>1080</v>
      </c>
      <c r="D1024" s="104" t="n">
        <v>300</v>
      </c>
    </row>
    <row r="1025" customFormat="false" ht="12.75" hidden="false" customHeight="false" outlineLevel="0" collapsed="false">
      <c r="B1025" s="62" t="n">
        <f aca="false">(B1024+1)</f>
        <v>988</v>
      </c>
      <c r="C1025" s="70" t="s">
        <v>1081</v>
      </c>
      <c r="D1025" s="104" t="n">
        <v>140</v>
      </c>
    </row>
    <row r="1026" customFormat="false" ht="12.75" hidden="false" customHeight="false" outlineLevel="0" collapsed="false">
      <c r="B1026" s="62" t="n">
        <f aca="false">(B1025+1)</f>
        <v>989</v>
      </c>
      <c r="C1026" s="70" t="s">
        <v>1082</v>
      </c>
      <c r="D1026" s="104" t="n">
        <v>30</v>
      </c>
    </row>
    <row r="1027" customFormat="false" ht="12.75" hidden="false" customHeight="false" outlineLevel="0" collapsed="false">
      <c r="B1027" s="62" t="n">
        <f aca="false">(B1026+1)</f>
        <v>990</v>
      </c>
      <c r="C1027" s="70" t="s">
        <v>1083</v>
      </c>
      <c r="D1027" s="104"/>
    </row>
    <row r="1028" customFormat="false" ht="12.75" hidden="false" customHeight="false" outlineLevel="0" collapsed="false">
      <c r="B1028" s="62" t="n">
        <f aca="false">(B1027+1)</f>
        <v>991</v>
      </c>
      <c r="C1028" s="70" t="s">
        <v>1084</v>
      </c>
      <c r="D1028" s="104" t="n">
        <v>150</v>
      </c>
    </row>
    <row r="1029" customFormat="false" ht="12.75" hidden="false" customHeight="false" outlineLevel="0" collapsed="false">
      <c r="B1029" s="62" t="n">
        <f aca="false">(B1028+1)</f>
        <v>992</v>
      </c>
      <c r="C1029" s="70" t="s">
        <v>1085</v>
      </c>
      <c r="D1029" s="104" t="n">
        <v>40</v>
      </c>
    </row>
    <row r="1030" customFormat="false" ht="12.75" hidden="false" customHeight="false" outlineLevel="0" collapsed="false">
      <c r="B1030" s="62" t="n">
        <f aca="false">(B1029+1)</f>
        <v>993</v>
      </c>
      <c r="C1030" s="70" t="s">
        <v>1086</v>
      </c>
      <c r="D1030" s="104" t="n">
        <v>90</v>
      </c>
    </row>
    <row r="1031" customFormat="false" ht="12.75" hidden="false" customHeight="false" outlineLevel="0" collapsed="false">
      <c r="B1031" s="62" t="n">
        <f aca="false">(B1030+1)</f>
        <v>994</v>
      </c>
      <c r="C1031" s="70" t="s">
        <v>1087</v>
      </c>
      <c r="D1031" s="104" t="n">
        <v>80</v>
      </c>
    </row>
    <row r="1032" customFormat="false" ht="12.75" hidden="false" customHeight="false" outlineLevel="0" collapsed="false">
      <c r="B1032" s="62" t="n">
        <f aca="false">(B1031+1)</f>
        <v>995</v>
      </c>
      <c r="C1032" s="70" t="s">
        <v>1088</v>
      </c>
      <c r="D1032" s="104" t="n">
        <v>156</v>
      </c>
    </row>
    <row r="1033" customFormat="false" ht="12.75" hidden="false" customHeight="false" outlineLevel="0" collapsed="false">
      <c r="B1033" s="62" t="n">
        <f aca="false">(B1032+1)</f>
        <v>996</v>
      </c>
      <c r="C1033" s="70" t="s">
        <v>1089</v>
      </c>
      <c r="D1033" s="104" t="n">
        <v>100</v>
      </c>
    </row>
    <row r="1034" customFormat="false" ht="13.5" hidden="false" customHeight="false" outlineLevel="0" collapsed="false">
      <c r="B1034" s="62" t="n">
        <f aca="false">(B1033+1)</f>
        <v>997</v>
      </c>
      <c r="C1034" s="70" t="s">
        <v>1090</v>
      </c>
      <c r="D1034" s="105" t="n">
        <v>1010</v>
      </c>
    </row>
    <row r="1035" customFormat="false" ht="12.75" hidden="false" customHeight="false" outlineLevel="0" collapsed="false">
      <c r="B1035" s="62" t="s">
        <v>228</v>
      </c>
      <c r="C1035" s="106" t="s">
        <v>1091</v>
      </c>
      <c r="D1035" s="107" t="s">
        <v>228</v>
      </c>
    </row>
    <row r="1036" customFormat="false" ht="12.75" hidden="false" customHeight="false" outlineLevel="0" collapsed="false">
      <c r="B1036" s="62" t="n">
        <v>998</v>
      </c>
      <c r="C1036" s="80" t="s">
        <v>1092</v>
      </c>
      <c r="D1036" s="108" t="n">
        <v>270</v>
      </c>
    </row>
    <row r="1037" customFormat="false" ht="12.75" hidden="false" customHeight="false" outlineLevel="0" collapsed="false">
      <c r="B1037" s="62" t="n">
        <f aca="false">(B1036+1)</f>
        <v>999</v>
      </c>
      <c r="C1037" s="80" t="s">
        <v>1093</v>
      </c>
      <c r="D1037" s="108" t="n">
        <v>420</v>
      </c>
    </row>
    <row r="1038" customFormat="false" ht="12.75" hidden="false" customHeight="false" outlineLevel="0" collapsed="false">
      <c r="B1038" s="62" t="n">
        <f aca="false">(B1037+1)</f>
        <v>1000</v>
      </c>
      <c r="C1038" s="80" t="s">
        <v>1094</v>
      </c>
      <c r="D1038" s="108" t="n">
        <v>270</v>
      </c>
    </row>
    <row r="1039" customFormat="false" ht="12.75" hidden="false" customHeight="false" outlineLevel="0" collapsed="false">
      <c r="B1039" s="62" t="n">
        <f aca="false">(B1038+1)</f>
        <v>1001</v>
      </c>
      <c r="C1039" s="80" t="s">
        <v>1095</v>
      </c>
      <c r="D1039" s="108" t="n">
        <v>240</v>
      </c>
    </row>
    <row r="1040" customFormat="false" ht="12.75" hidden="false" customHeight="false" outlineLevel="0" collapsed="false">
      <c r="B1040" s="62" t="n">
        <f aca="false">(B1039+1)</f>
        <v>1002</v>
      </c>
      <c r="C1040" s="80" t="s">
        <v>1096</v>
      </c>
      <c r="D1040" s="108" t="n">
        <v>60</v>
      </c>
    </row>
    <row r="1041" customFormat="false" ht="12.75" hidden="false" customHeight="false" outlineLevel="0" collapsed="false">
      <c r="B1041" s="62" t="n">
        <f aca="false">(B1040+1)</f>
        <v>1003</v>
      </c>
      <c r="C1041" s="80" t="s">
        <v>1097</v>
      </c>
      <c r="D1041" s="108" t="n">
        <v>210</v>
      </c>
    </row>
    <row r="1042" customFormat="false" ht="12.75" hidden="false" customHeight="false" outlineLevel="0" collapsed="false">
      <c r="B1042" s="62" t="n">
        <f aca="false">(B1041+1)</f>
        <v>1004</v>
      </c>
      <c r="C1042" s="80" t="s">
        <v>1098</v>
      </c>
      <c r="D1042" s="108" t="n">
        <v>2025</v>
      </c>
    </row>
    <row r="1043" customFormat="false" ht="12.75" hidden="false" customHeight="false" outlineLevel="0" collapsed="false">
      <c r="B1043" s="62" t="n">
        <f aca="false">(B1042+1)</f>
        <v>1005</v>
      </c>
      <c r="C1043" s="80" t="s">
        <v>1099</v>
      </c>
      <c r="D1043" s="108" t="n">
        <v>300</v>
      </c>
    </row>
    <row r="1044" customFormat="false" ht="12.75" hidden="false" customHeight="false" outlineLevel="0" collapsed="false">
      <c r="B1044" s="62" t="n">
        <f aca="false">(B1043+1)</f>
        <v>1006</v>
      </c>
      <c r="C1044" s="80" t="s">
        <v>1100</v>
      </c>
      <c r="D1044" s="108" t="n">
        <v>1500</v>
      </c>
    </row>
    <row r="1045" customFormat="false" ht="12.75" hidden="false" customHeight="false" outlineLevel="0" collapsed="false">
      <c r="B1045" s="62" t="n">
        <f aca="false">(B1044+1)</f>
        <v>1007</v>
      </c>
      <c r="C1045" s="80" t="s">
        <v>1101</v>
      </c>
      <c r="D1045" s="108" t="n">
        <v>150</v>
      </c>
    </row>
    <row r="1046" customFormat="false" ht="12.75" hidden="false" customHeight="false" outlineLevel="0" collapsed="false">
      <c r="B1046" s="62" t="n">
        <f aca="false">(B1045+1)</f>
        <v>1008</v>
      </c>
      <c r="C1046" s="74" t="s">
        <v>1102</v>
      </c>
      <c r="D1046" s="108" t="n">
        <v>500</v>
      </c>
    </row>
    <row r="1047" customFormat="false" ht="12.75" hidden="false" customHeight="false" outlineLevel="0" collapsed="false">
      <c r="B1047" s="62" t="n">
        <f aca="false">(B1046+1)</f>
        <v>1009</v>
      </c>
      <c r="C1047" s="74" t="s">
        <v>1103</v>
      </c>
      <c r="D1047" s="108" t="n">
        <v>150</v>
      </c>
    </row>
    <row r="1048" customFormat="false" ht="12.75" hidden="false" customHeight="false" outlineLevel="0" collapsed="false">
      <c r="B1048" s="62" t="n">
        <f aca="false">(B1047+1)</f>
        <v>1010</v>
      </c>
      <c r="C1048" s="74" t="s">
        <v>1104</v>
      </c>
      <c r="D1048" s="108" t="n">
        <v>300</v>
      </c>
    </row>
    <row r="1049" customFormat="false" ht="12.75" hidden="false" customHeight="false" outlineLevel="0" collapsed="false">
      <c r="B1049" s="62" t="n">
        <f aca="false">(B1048+1)</f>
        <v>1011</v>
      </c>
      <c r="C1049" s="74" t="s">
        <v>1105</v>
      </c>
      <c r="D1049" s="108" t="n">
        <v>400</v>
      </c>
    </row>
    <row r="1050" customFormat="false" ht="12.75" hidden="false" customHeight="false" outlineLevel="0" collapsed="false">
      <c r="B1050" s="62" t="n">
        <f aca="false">(B1049+1)</f>
        <v>1012</v>
      </c>
      <c r="C1050" s="74" t="s">
        <v>1106</v>
      </c>
      <c r="D1050" s="108" t="n">
        <v>30</v>
      </c>
    </row>
    <row r="1051" customFormat="false" ht="12.75" hidden="false" customHeight="false" outlineLevel="0" collapsed="false">
      <c r="B1051" s="62" t="n">
        <f aca="false">(B1050+1)</f>
        <v>1013</v>
      </c>
      <c r="C1051" s="74" t="s">
        <v>1107</v>
      </c>
      <c r="D1051" s="108" t="n">
        <v>150</v>
      </c>
    </row>
    <row r="1052" customFormat="false" ht="12.75" hidden="false" customHeight="false" outlineLevel="0" collapsed="false">
      <c r="B1052" s="62" t="n">
        <f aca="false">(B1051+1)</f>
        <v>1014</v>
      </c>
      <c r="C1052" s="74" t="s">
        <v>1108</v>
      </c>
      <c r="D1052" s="108" t="n">
        <v>40</v>
      </c>
    </row>
    <row r="1053" customFormat="false" ht="12.75" hidden="false" customHeight="false" outlineLevel="0" collapsed="false">
      <c r="B1053" s="62" t="n">
        <f aca="false">(B1052+1)</f>
        <v>1015</v>
      </c>
      <c r="C1053" s="74" t="s">
        <v>1109</v>
      </c>
      <c r="D1053" s="108" t="n">
        <v>40</v>
      </c>
    </row>
    <row r="1054" customFormat="false" ht="12.75" hidden="false" customHeight="false" outlineLevel="0" collapsed="false">
      <c r="B1054" s="62" t="n">
        <f aca="false">(B1053+1)</f>
        <v>1016</v>
      </c>
      <c r="C1054" s="74" t="s">
        <v>1110</v>
      </c>
      <c r="D1054" s="108" t="n">
        <v>470</v>
      </c>
    </row>
    <row r="1055" customFormat="false" ht="12.75" hidden="false" customHeight="false" outlineLevel="0" collapsed="false">
      <c r="B1055" s="62" t="n">
        <f aca="false">(B1054+1)</f>
        <v>1017</v>
      </c>
      <c r="C1055" s="74" t="s">
        <v>1111</v>
      </c>
      <c r="D1055" s="108" t="n">
        <v>47</v>
      </c>
    </row>
    <row r="1056" customFormat="false" ht="12.75" hidden="false" customHeight="false" outlineLevel="0" collapsed="false">
      <c r="B1056" s="62" t="n">
        <f aca="false">(B1055+1)</f>
        <v>1018</v>
      </c>
      <c r="C1056" s="109" t="s">
        <v>1112</v>
      </c>
      <c r="D1056" s="110" t="n">
        <v>119</v>
      </c>
    </row>
    <row r="1057" customFormat="false" ht="12.75" hidden="false" customHeight="false" outlineLevel="0" collapsed="false">
      <c r="B1057" s="62" t="n">
        <f aca="false">(B1056+1)</f>
        <v>1019</v>
      </c>
      <c r="C1057" s="74" t="s">
        <v>1113</v>
      </c>
      <c r="D1057" s="108" t="n">
        <v>38</v>
      </c>
    </row>
    <row r="1058" customFormat="false" ht="12.75" hidden="false" customHeight="false" outlineLevel="0" collapsed="false">
      <c r="B1058" s="62" t="n">
        <f aca="false">(B1057+1)</f>
        <v>1020</v>
      </c>
      <c r="C1058" s="74" t="s">
        <v>1114</v>
      </c>
      <c r="D1058" s="108" t="n">
        <v>80</v>
      </c>
    </row>
    <row r="1059" customFormat="false" ht="12.75" hidden="false" customHeight="false" outlineLevel="0" collapsed="false">
      <c r="B1059" s="62" t="n">
        <f aca="false">(B1058+1)</f>
        <v>1021</v>
      </c>
      <c r="C1059" s="74" t="s">
        <v>1115</v>
      </c>
      <c r="D1059" s="108" t="n">
        <v>100</v>
      </c>
    </row>
    <row r="1060" customFormat="false" ht="12.75" hidden="false" customHeight="false" outlineLevel="0" collapsed="false">
      <c r="B1060" s="62" t="n">
        <f aca="false">(B1059+1)</f>
        <v>1022</v>
      </c>
      <c r="C1060" s="74" t="s">
        <v>1116</v>
      </c>
      <c r="D1060" s="108" t="n">
        <v>15</v>
      </c>
    </row>
    <row r="1061" customFormat="false" ht="12.75" hidden="false" customHeight="false" outlineLevel="0" collapsed="false">
      <c r="B1061" s="62" t="n">
        <f aca="false">(B1060+1)</f>
        <v>1023</v>
      </c>
      <c r="C1061" s="74" t="s">
        <v>1117</v>
      </c>
      <c r="D1061" s="108" t="n">
        <v>15</v>
      </c>
    </row>
    <row r="1062" customFormat="false" ht="12.75" hidden="false" customHeight="false" outlineLevel="0" collapsed="false">
      <c r="B1062" s="62" t="n">
        <f aca="false">(B1061+1)</f>
        <v>1024</v>
      </c>
      <c r="C1062" s="74" t="s">
        <v>1118</v>
      </c>
      <c r="D1062" s="108" t="n">
        <v>56</v>
      </c>
    </row>
    <row r="1063" customFormat="false" ht="12.75" hidden="false" customHeight="false" outlineLevel="0" collapsed="false">
      <c r="B1063" s="62" t="n">
        <f aca="false">(B1062+1)</f>
        <v>1025</v>
      </c>
      <c r="C1063" s="74" t="s">
        <v>1119</v>
      </c>
      <c r="D1063" s="108" t="n">
        <v>167</v>
      </c>
    </row>
    <row r="1064" customFormat="false" ht="12.75" hidden="false" customHeight="false" outlineLevel="0" collapsed="false">
      <c r="B1064" s="62" t="n">
        <f aca="false">(B1063+1)</f>
        <v>1026</v>
      </c>
      <c r="C1064" s="74" t="s">
        <v>1120</v>
      </c>
      <c r="D1064" s="108" t="n">
        <v>65</v>
      </c>
    </row>
    <row r="1065" customFormat="false" ht="12.75" hidden="false" customHeight="false" outlineLevel="0" collapsed="false">
      <c r="B1065" s="62" t="n">
        <f aca="false">(B1064+1)</f>
        <v>1027</v>
      </c>
      <c r="C1065" s="74" t="s">
        <v>1121</v>
      </c>
      <c r="D1065" s="108" t="n">
        <v>100</v>
      </c>
    </row>
    <row r="1066" customFormat="false" ht="12.75" hidden="false" customHeight="false" outlineLevel="0" collapsed="false">
      <c r="B1066" s="62" t="n">
        <f aca="false">(B1065+1)</f>
        <v>1028</v>
      </c>
      <c r="C1066" s="74" t="s">
        <v>1122</v>
      </c>
      <c r="D1066" s="108" t="n">
        <v>250</v>
      </c>
    </row>
    <row r="1067" customFormat="false" ht="12.75" hidden="false" customHeight="false" outlineLevel="0" collapsed="false">
      <c r="B1067" s="62" t="n">
        <f aca="false">(B1066+1)</f>
        <v>1029</v>
      </c>
      <c r="C1067" s="74" t="s">
        <v>1123</v>
      </c>
      <c r="D1067" s="108" t="n">
        <v>200</v>
      </c>
    </row>
    <row r="1068" customFormat="false" ht="12.75" hidden="false" customHeight="false" outlineLevel="0" collapsed="false">
      <c r="B1068" s="62" t="n">
        <f aca="false">(B1067+1)</f>
        <v>1030</v>
      </c>
      <c r="C1068" s="74" t="s">
        <v>1124</v>
      </c>
      <c r="D1068" s="108" t="n">
        <v>400</v>
      </c>
    </row>
    <row r="1069" customFormat="false" ht="12.75" hidden="false" customHeight="false" outlineLevel="0" collapsed="false">
      <c r="B1069" s="62" t="n">
        <f aca="false">(B1068+1)</f>
        <v>1031</v>
      </c>
      <c r="C1069" s="74" t="s">
        <v>1098</v>
      </c>
      <c r="D1069" s="110" t="n">
        <v>2025</v>
      </c>
    </row>
    <row r="1070" customFormat="false" ht="12.75" hidden="false" customHeight="false" outlineLevel="0" collapsed="false">
      <c r="B1070" s="62" t="n">
        <f aca="false">(B1069+1)</f>
        <v>1032</v>
      </c>
      <c r="C1070" s="74" t="s">
        <v>1125</v>
      </c>
      <c r="D1070" s="110" t="n">
        <v>300</v>
      </c>
    </row>
    <row r="1071" customFormat="false" ht="12.75" hidden="false" customHeight="false" outlineLevel="0" collapsed="false">
      <c r="B1071" s="62" t="n">
        <f aca="false">(B1070+1)</f>
        <v>1033</v>
      </c>
      <c r="C1071" s="74" t="s">
        <v>1092</v>
      </c>
      <c r="D1071" s="110" t="n">
        <v>270</v>
      </c>
    </row>
    <row r="1072" customFormat="false" ht="12.75" hidden="false" customHeight="false" outlineLevel="0" collapsed="false">
      <c r="B1072" s="62" t="n">
        <f aca="false">(B1071+1)</f>
        <v>1034</v>
      </c>
      <c r="C1072" s="74" t="s">
        <v>1093</v>
      </c>
      <c r="D1072" s="110" t="n">
        <v>420</v>
      </c>
    </row>
    <row r="1073" customFormat="false" ht="12.75" hidden="false" customHeight="false" outlineLevel="0" collapsed="false">
      <c r="B1073" s="62" t="n">
        <f aca="false">(B1072+1)</f>
        <v>1035</v>
      </c>
      <c r="C1073" s="74" t="s">
        <v>1094</v>
      </c>
      <c r="D1073" s="110" t="n">
        <v>270</v>
      </c>
    </row>
    <row r="1074" customFormat="false" ht="12.75" hidden="false" customHeight="false" outlineLevel="0" collapsed="false">
      <c r="B1074" s="62" t="n">
        <f aca="false">(B1073+1)</f>
        <v>1036</v>
      </c>
      <c r="C1074" s="74" t="s">
        <v>1095</v>
      </c>
      <c r="D1074" s="110" t="n">
        <v>240</v>
      </c>
    </row>
    <row r="1075" customFormat="false" ht="12.75" hidden="false" customHeight="false" outlineLevel="0" collapsed="false">
      <c r="B1075" s="62" t="n">
        <f aca="false">(B1074+1)</f>
        <v>1037</v>
      </c>
      <c r="C1075" s="74" t="s">
        <v>1096</v>
      </c>
      <c r="D1075" s="110" t="n">
        <v>60</v>
      </c>
    </row>
    <row r="1076" customFormat="false" ht="12.75" hidden="false" customHeight="false" outlineLevel="0" collapsed="false">
      <c r="B1076" s="62" t="n">
        <f aca="false">(B1075+1)</f>
        <v>1038</v>
      </c>
      <c r="C1076" s="74" t="s">
        <v>1097</v>
      </c>
      <c r="D1076" s="110" t="n">
        <v>210</v>
      </c>
    </row>
    <row r="1077" customFormat="false" ht="12.75" hidden="false" customHeight="false" outlineLevel="0" collapsed="false">
      <c r="B1077" s="62" t="n">
        <f aca="false">(B1076+1)</f>
        <v>1039</v>
      </c>
      <c r="C1077" s="74" t="s">
        <v>1126</v>
      </c>
      <c r="D1077" s="110" t="n">
        <v>90</v>
      </c>
    </row>
    <row r="1078" customFormat="false" ht="12.75" hidden="false" customHeight="false" outlineLevel="0" collapsed="false">
      <c r="B1078" s="62" t="n">
        <f aca="false">(B1077+1)</f>
        <v>1040</v>
      </c>
      <c r="C1078" s="74" t="s">
        <v>1127</v>
      </c>
      <c r="D1078" s="110" t="n">
        <v>150</v>
      </c>
    </row>
    <row r="1079" customFormat="false" ht="12.75" hidden="false" customHeight="false" outlineLevel="0" collapsed="false">
      <c r="B1079" s="62" t="n">
        <f aca="false">(B1078+1)</f>
        <v>1041</v>
      </c>
      <c r="C1079" s="74" t="s">
        <v>1128</v>
      </c>
      <c r="D1079" s="110" t="n">
        <v>768.35</v>
      </c>
    </row>
    <row r="1080" customFormat="false" ht="12.75" hidden="false" customHeight="false" outlineLevel="0" collapsed="false">
      <c r="B1080" s="62" t="n">
        <f aca="false">(B1079+1)</f>
        <v>1042</v>
      </c>
      <c r="C1080" s="74" t="s">
        <v>1103</v>
      </c>
      <c r="D1080" s="110" t="n">
        <v>150</v>
      </c>
    </row>
    <row r="1081" customFormat="false" ht="12.75" hidden="false" customHeight="false" outlineLevel="0" collapsed="false">
      <c r="B1081" s="62" t="n">
        <f aca="false">(B1080+1)</f>
        <v>1043</v>
      </c>
      <c r="C1081" s="74" t="s">
        <v>1104</v>
      </c>
      <c r="D1081" s="110" t="n">
        <v>300</v>
      </c>
    </row>
    <row r="1082" customFormat="false" ht="12.75" hidden="false" customHeight="false" outlineLevel="0" collapsed="false">
      <c r="B1082" s="62" t="n">
        <f aca="false">(B1081+1)</f>
        <v>1044</v>
      </c>
      <c r="C1082" s="74" t="s">
        <v>1129</v>
      </c>
      <c r="D1082" s="110" t="n">
        <v>400</v>
      </c>
    </row>
    <row r="1083" customFormat="false" ht="12.75" hidden="false" customHeight="false" outlineLevel="0" collapsed="false">
      <c r="B1083" s="62" t="n">
        <f aca="false">(B1082+1)</f>
        <v>1045</v>
      </c>
      <c r="C1083" s="74" t="s">
        <v>1130</v>
      </c>
      <c r="D1083" s="108" t="n">
        <v>766.85</v>
      </c>
    </row>
    <row r="1084" customFormat="false" ht="12.75" hidden="false" customHeight="false" outlineLevel="0" collapsed="false">
      <c r="B1084" s="62" t="n">
        <f aca="false">(B1083+1)</f>
        <v>1046</v>
      </c>
      <c r="C1084" s="74" t="s">
        <v>1131</v>
      </c>
      <c r="D1084" s="108" t="n">
        <v>150</v>
      </c>
    </row>
    <row r="1085" customFormat="false" ht="12.75" hidden="false" customHeight="false" outlineLevel="0" collapsed="false">
      <c r="B1085" s="62" t="n">
        <f aca="false">(B1084+1)</f>
        <v>1047</v>
      </c>
      <c r="C1085" s="74" t="s">
        <v>1132</v>
      </c>
      <c r="D1085" s="108" t="n">
        <v>100</v>
      </c>
    </row>
    <row r="1086" customFormat="false" ht="12.75" hidden="false" customHeight="false" outlineLevel="0" collapsed="false">
      <c r="B1086" s="62" t="n">
        <f aca="false">(B1085+1)</f>
        <v>1048</v>
      </c>
      <c r="C1086" s="74" t="s">
        <v>1133</v>
      </c>
      <c r="D1086" s="108" t="n">
        <v>400</v>
      </c>
    </row>
    <row r="1087" customFormat="false" ht="12.75" hidden="false" customHeight="false" outlineLevel="0" collapsed="false">
      <c r="B1087" s="62" t="n">
        <f aca="false">(B1086+1)</f>
        <v>1049</v>
      </c>
      <c r="C1087" s="74" t="s">
        <v>1134</v>
      </c>
      <c r="D1087" s="108" t="n">
        <v>150</v>
      </c>
    </row>
    <row r="1088" customFormat="false" ht="12.75" hidden="false" customHeight="false" outlineLevel="0" collapsed="false">
      <c r="B1088" s="62" t="n">
        <f aca="false">(B1087+1)</f>
        <v>1050</v>
      </c>
      <c r="C1088" s="74" t="s">
        <v>1135</v>
      </c>
      <c r="D1088" s="110" t="n">
        <v>120</v>
      </c>
    </row>
    <row r="1089" customFormat="false" ht="12.75" hidden="false" customHeight="false" outlineLevel="0" collapsed="false">
      <c r="B1089" s="62" t="n">
        <f aca="false">(B1088+1)</f>
        <v>1051</v>
      </c>
      <c r="C1089" s="74" t="s">
        <v>1136</v>
      </c>
      <c r="D1089" s="108" t="n">
        <v>200</v>
      </c>
    </row>
    <row r="1090" customFormat="false" ht="12.75" hidden="false" customHeight="false" outlineLevel="0" collapsed="false">
      <c r="B1090" s="62" t="n">
        <f aca="false">(B1089+1)</f>
        <v>1052</v>
      </c>
      <c r="C1090" s="74" t="s">
        <v>1137</v>
      </c>
      <c r="D1090" s="108" t="n">
        <v>150</v>
      </c>
    </row>
    <row r="1091" customFormat="false" ht="12.75" hidden="false" customHeight="false" outlineLevel="0" collapsed="false">
      <c r="B1091" s="62" t="n">
        <f aca="false">(B1090+1)</f>
        <v>1053</v>
      </c>
      <c r="C1091" s="74" t="s">
        <v>1138</v>
      </c>
      <c r="D1091" s="110" t="n">
        <v>90</v>
      </c>
    </row>
    <row r="1092" customFormat="false" ht="12.75" hidden="false" customHeight="false" outlineLevel="0" collapsed="false">
      <c r="B1092" s="62" t="n">
        <f aca="false">(B1091+1)</f>
        <v>1054</v>
      </c>
      <c r="C1092" s="74" t="s">
        <v>1139</v>
      </c>
      <c r="D1092" s="110" t="n">
        <v>120</v>
      </c>
    </row>
    <row r="1093" customFormat="false" ht="12.75" hidden="false" customHeight="false" outlineLevel="0" collapsed="false">
      <c r="B1093" s="62" t="n">
        <f aca="false">(B1092+1)</f>
        <v>1055</v>
      </c>
      <c r="C1093" s="74" t="s">
        <v>1140</v>
      </c>
      <c r="D1093" s="110" t="n">
        <v>130</v>
      </c>
    </row>
    <row r="1094" customFormat="false" ht="12.75" hidden="false" customHeight="false" outlineLevel="0" collapsed="false">
      <c r="B1094" s="62" t="n">
        <f aca="false">(B1093+1)</f>
        <v>1056</v>
      </c>
      <c r="C1094" s="74" t="s">
        <v>1141</v>
      </c>
      <c r="D1094" s="110" t="n">
        <v>125</v>
      </c>
    </row>
    <row r="1095" customFormat="false" ht="12.75" hidden="false" customHeight="false" outlineLevel="0" collapsed="false">
      <c r="B1095" s="62" t="n">
        <f aca="false">(B1094+1)</f>
        <v>1057</v>
      </c>
      <c r="C1095" s="74" t="s">
        <v>1142</v>
      </c>
      <c r="D1095" s="110" t="n">
        <v>150</v>
      </c>
    </row>
    <row r="1096" customFormat="false" ht="12.75" hidden="false" customHeight="false" outlineLevel="0" collapsed="false">
      <c r="B1096" s="62" t="n">
        <f aca="false">(B1095+1)</f>
        <v>1058</v>
      </c>
      <c r="C1096" s="74" t="s">
        <v>1143</v>
      </c>
      <c r="D1096" s="110" t="n">
        <v>45</v>
      </c>
    </row>
    <row r="1097" customFormat="false" ht="12.75" hidden="false" customHeight="false" outlineLevel="0" collapsed="false">
      <c r="B1097" s="62" t="n">
        <f aca="false">(B1096+1)</f>
        <v>1059</v>
      </c>
      <c r="C1097" s="74" t="s">
        <v>1144</v>
      </c>
      <c r="D1097" s="110" t="n">
        <v>60</v>
      </c>
    </row>
    <row r="1098" customFormat="false" ht="12.75" hidden="false" customHeight="false" outlineLevel="0" collapsed="false">
      <c r="B1098" s="62" t="n">
        <f aca="false">(B1097+1)</f>
        <v>1060</v>
      </c>
      <c r="C1098" s="74" t="s">
        <v>1145</v>
      </c>
      <c r="D1098" s="110" t="n">
        <v>360</v>
      </c>
    </row>
    <row r="1099" customFormat="false" ht="12.75" hidden="false" customHeight="false" outlineLevel="0" collapsed="false">
      <c r="B1099" s="62" t="n">
        <f aca="false">(B1098+1)</f>
        <v>1061</v>
      </c>
      <c r="C1099" s="74" t="s">
        <v>1146</v>
      </c>
      <c r="D1099" s="110" t="n">
        <v>120</v>
      </c>
    </row>
    <row r="1100" customFormat="false" ht="12.75" hidden="false" customHeight="false" outlineLevel="0" collapsed="false">
      <c r="B1100" s="62" t="n">
        <f aca="false">(B1099+1)</f>
        <v>1062</v>
      </c>
      <c r="C1100" s="74" t="s">
        <v>1147</v>
      </c>
      <c r="D1100" s="110" t="n">
        <v>150</v>
      </c>
    </row>
    <row r="1101" customFormat="false" ht="12.75" hidden="false" customHeight="false" outlineLevel="0" collapsed="false">
      <c r="B1101" s="62" t="n">
        <f aca="false">(B1100+1)</f>
        <v>1063</v>
      </c>
      <c r="C1101" s="74" t="s">
        <v>1148</v>
      </c>
      <c r="D1101" s="110" t="n">
        <v>60</v>
      </c>
    </row>
    <row r="1102" customFormat="false" ht="12.75" hidden="false" customHeight="false" outlineLevel="0" collapsed="false">
      <c r="B1102" s="62" t="n">
        <f aca="false">(B1101+1)</f>
        <v>1064</v>
      </c>
      <c r="C1102" s="74" t="s">
        <v>1149</v>
      </c>
      <c r="D1102" s="110" t="n">
        <v>225</v>
      </c>
    </row>
    <row r="1103" customFormat="false" ht="12.75" hidden="false" customHeight="false" outlineLevel="0" collapsed="false">
      <c r="B1103" s="62" t="n">
        <f aca="false">(B1102+1)</f>
        <v>1065</v>
      </c>
      <c r="C1103" s="74" t="s">
        <v>1150</v>
      </c>
      <c r="D1103" s="110" t="n">
        <v>170</v>
      </c>
    </row>
    <row r="1104" customFormat="false" ht="12.75" hidden="false" customHeight="false" outlineLevel="0" collapsed="false">
      <c r="B1104" s="62" t="n">
        <f aca="false">(B1103+1)</f>
        <v>1066</v>
      </c>
      <c r="C1104" s="74" t="s">
        <v>1151</v>
      </c>
      <c r="D1104" s="110" t="n">
        <v>170</v>
      </c>
    </row>
    <row r="1105" customFormat="false" ht="12.75" hidden="false" customHeight="false" outlineLevel="0" collapsed="false">
      <c r="B1105" s="62" t="n">
        <f aca="false">(B1104+1)</f>
        <v>1067</v>
      </c>
      <c r="C1105" s="74" t="s">
        <v>1152</v>
      </c>
      <c r="D1105" s="110" t="n">
        <v>170</v>
      </c>
    </row>
    <row r="1106" customFormat="false" ht="12.75" hidden="false" customHeight="false" outlineLevel="0" collapsed="false">
      <c r="B1106" s="62" t="n">
        <f aca="false">(B1105+1)</f>
        <v>1068</v>
      </c>
      <c r="C1106" s="74" t="s">
        <v>1153</v>
      </c>
      <c r="D1106" s="110" t="n">
        <v>170</v>
      </c>
    </row>
    <row r="1107" customFormat="false" ht="12.75" hidden="false" customHeight="false" outlineLevel="0" collapsed="false">
      <c r="B1107" s="62" t="n">
        <f aca="false">(B1106+1)</f>
        <v>1069</v>
      </c>
      <c r="C1107" s="74" t="s">
        <v>1109</v>
      </c>
      <c r="D1107" s="110" t="n">
        <v>27</v>
      </c>
    </row>
    <row r="1108" customFormat="false" ht="12.75" hidden="false" customHeight="false" outlineLevel="0" collapsed="false">
      <c r="B1108" s="62" t="n">
        <f aca="false">(B1107+1)</f>
        <v>1070</v>
      </c>
      <c r="C1108" s="74" t="s">
        <v>1154</v>
      </c>
      <c r="D1108" s="108" t="n">
        <v>1500</v>
      </c>
    </row>
    <row r="1109" customFormat="false" ht="12.75" hidden="false" customHeight="false" outlineLevel="0" collapsed="false">
      <c r="B1109" s="62" t="n">
        <f aca="false">(B1108+1)</f>
        <v>1071</v>
      </c>
      <c r="C1109" s="74" t="s">
        <v>1155</v>
      </c>
      <c r="D1109" s="111" t="n">
        <v>150</v>
      </c>
    </row>
    <row r="1110" customFormat="false" ht="12.75" hidden="false" customHeight="false" outlineLevel="0" collapsed="false">
      <c r="B1110" s="62" t="s">
        <v>228</v>
      </c>
      <c r="C1110" s="112" t="s">
        <v>1156</v>
      </c>
      <c r="D1110" s="110" t="n">
        <v>30.2</v>
      </c>
    </row>
    <row r="1111" customFormat="false" ht="12.75" hidden="false" customHeight="false" outlineLevel="0" collapsed="false">
      <c r="B1111" s="62" t="n">
        <v>1072</v>
      </c>
      <c r="C1111" s="113" t="s">
        <v>1157</v>
      </c>
      <c r="D1111" s="108" t="s">
        <v>228</v>
      </c>
    </row>
    <row r="1112" customFormat="false" ht="12.75" hidden="false" customHeight="false" outlineLevel="0" collapsed="false">
      <c r="B1112" s="62" t="n">
        <f aca="false">(B1111+1)</f>
        <v>1073</v>
      </c>
      <c r="C1112" s="74" t="s">
        <v>1158</v>
      </c>
      <c r="D1112" s="108" t="n">
        <v>500</v>
      </c>
    </row>
    <row r="1113" customFormat="false" ht="12.75" hidden="false" customHeight="false" outlineLevel="0" collapsed="false">
      <c r="B1113" s="62" t="n">
        <f aca="false">(B1112+1)</f>
        <v>1074</v>
      </c>
      <c r="C1113" s="74" t="s">
        <v>1159</v>
      </c>
      <c r="D1113" s="108" t="n">
        <v>200</v>
      </c>
    </row>
    <row r="1114" customFormat="false" ht="12.75" hidden="false" customHeight="false" outlineLevel="0" collapsed="false">
      <c r="B1114" s="62" t="n">
        <f aca="false">(B1113+1)</f>
        <v>1075</v>
      </c>
      <c r="C1114" s="74" t="s">
        <v>1121</v>
      </c>
      <c r="D1114" s="110" t="n">
        <v>150</v>
      </c>
    </row>
    <row r="1115" customFormat="false" ht="12.75" hidden="false" customHeight="false" outlineLevel="0" collapsed="false">
      <c r="B1115" s="62" t="n">
        <f aca="false">(B1114+1)</f>
        <v>1076</v>
      </c>
      <c r="C1115" s="74" t="s">
        <v>1160</v>
      </c>
      <c r="D1115" s="110" t="n">
        <v>70</v>
      </c>
    </row>
    <row r="1116" customFormat="false" ht="12.75" hidden="false" customHeight="false" outlineLevel="0" collapsed="false">
      <c r="B1116" s="62" t="n">
        <f aca="false">(B1115+1)</f>
        <v>1077</v>
      </c>
      <c r="C1116" s="74" t="s">
        <v>1161</v>
      </c>
      <c r="D1116" s="110" t="n">
        <v>50</v>
      </c>
    </row>
    <row r="1117" customFormat="false" ht="12.75" hidden="false" customHeight="false" outlineLevel="0" collapsed="false">
      <c r="B1117" s="62" t="n">
        <f aca="false">(B1116+1)</f>
        <v>1078</v>
      </c>
      <c r="C1117" s="74" t="s">
        <v>1162</v>
      </c>
      <c r="D1117" s="110" t="n">
        <v>170</v>
      </c>
    </row>
    <row r="1118" customFormat="false" ht="12.75" hidden="false" customHeight="false" outlineLevel="0" collapsed="false">
      <c r="B1118" s="62" t="n">
        <f aca="false">(B1117+1)</f>
        <v>1079</v>
      </c>
      <c r="C1118" s="74" t="s">
        <v>1163</v>
      </c>
      <c r="D1118" s="110" t="n">
        <v>170</v>
      </c>
    </row>
    <row r="1119" customFormat="false" ht="12.75" hidden="false" customHeight="false" outlineLevel="0" collapsed="false">
      <c r="B1119" s="62" t="n">
        <f aca="false">(B1118+1)</f>
        <v>1080</v>
      </c>
      <c r="C1119" s="74" t="s">
        <v>1164</v>
      </c>
      <c r="D1119" s="110" t="n">
        <v>60</v>
      </c>
    </row>
    <row r="1120" customFormat="false" ht="12.75" hidden="false" customHeight="false" outlineLevel="0" collapsed="false">
      <c r="B1120" s="62" t="n">
        <f aca="false">(B1119+1)</f>
        <v>1081</v>
      </c>
      <c r="C1120" s="74" t="s">
        <v>1165</v>
      </c>
      <c r="D1120" s="110" t="n">
        <v>100</v>
      </c>
    </row>
    <row r="1121" customFormat="false" ht="12.75" hidden="false" customHeight="false" outlineLevel="0" collapsed="false">
      <c r="B1121" s="62" t="n">
        <f aca="false">(B1120+1)</f>
        <v>1082</v>
      </c>
      <c r="C1121" s="74" t="s">
        <v>1166</v>
      </c>
      <c r="D1121" s="110" t="n">
        <v>70</v>
      </c>
    </row>
    <row r="1122" customFormat="false" ht="12.75" hidden="false" customHeight="false" outlineLevel="0" collapsed="false">
      <c r="B1122" s="62" t="n">
        <f aca="false">(B1121+1)</f>
        <v>1083</v>
      </c>
      <c r="C1122" s="74" t="s">
        <v>1167</v>
      </c>
      <c r="D1122" s="110" t="n">
        <v>80</v>
      </c>
    </row>
    <row r="1123" customFormat="false" ht="12.75" hidden="false" customHeight="false" outlineLevel="0" collapsed="false">
      <c r="B1123" s="62" t="n">
        <f aca="false">(B1122+1)</f>
        <v>1084</v>
      </c>
      <c r="C1123" s="74" t="s">
        <v>1168</v>
      </c>
      <c r="D1123" s="110" t="n">
        <v>80</v>
      </c>
    </row>
    <row r="1124" customFormat="false" ht="12.75" hidden="false" customHeight="false" outlineLevel="0" collapsed="false">
      <c r="B1124" s="62" t="n">
        <f aca="false">(B1123+1)</f>
        <v>1085</v>
      </c>
      <c r="C1124" s="74" t="s">
        <v>1169</v>
      </c>
      <c r="D1124" s="110" t="n">
        <v>40</v>
      </c>
    </row>
    <row r="1125" customFormat="false" ht="12.75" hidden="false" customHeight="false" outlineLevel="0" collapsed="false">
      <c r="B1125" s="62" t="n">
        <f aca="false">(B1124+1)</f>
        <v>1086</v>
      </c>
      <c r="C1125" s="74" t="s">
        <v>1170</v>
      </c>
      <c r="D1125" s="110" t="n">
        <v>230</v>
      </c>
    </row>
    <row r="1126" customFormat="false" ht="12.75" hidden="false" customHeight="false" outlineLevel="0" collapsed="false">
      <c r="B1126" s="62" t="n">
        <f aca="false">(B1125+1)</f>
        <v>1087</v>
      </c>
      <c r="C1126" s="74" t="s">
        <v>1171</v>
      </c>
      <c r="D1126" s="110" t="n">
        <v>35</v>
      </c>
    </row>
    <row r="1127" customFormat="false" ht="12.75" hidden="false" customHeight="false" outlineLevel="0" collapsed="false">
      <c r="B1127" s="62" t="n">
        <f aca="false">(B1126+1)</f>
        <v>1088</v>
      </c>
      <c r="C1127" s="74" t="s">
        <v>1172</v>
      </c>
      <c r="D1127" s="110" t="n">
        <v>32</v>
      </c>
    </row>
    <row r="1128" customFormat="false" ht="12.75" hidden="false" customHeight="false" outlineLevel="0" collapsed="false">
      <c r="B1128" s="62" t="n">
        <f aca="false">(B1127+1)</f>
        <v>1089</v>
      </c>
      <c r="C1128" s="74" t="s">
        <v>1172</v>
      </c>
      <c r="D1128" s="110" t="n">
        <v>30</v>
      </c>
    </row>
    <row r="1129" customFormat="false" ht="12.75" hidden="false" customHeight="false" outlineLevel="0" collapsed="false">
      <c r="B1129" s="62" t="n">
        <f aca="false">(B1128+1)</f>
        <v>1090</v>
      </c>
      <c r="C1129" s="74" t="s">
        <v>1173</v>
      </c>
      <c r="D1129" s="110" t="n">
        <v>160</v>
      </c>
    </row>
    <row r="1130" customFormat="false" ht="12.75" hidden="false" customHeight="false" outlineLevel="0" collapsed="false">
      <c r="B1130" s="62" t="n">
        <f aca="false">(B1129+1)</f>
        <v>1091</v>
      </c>
      <c r="C1130" s="74" t="s">
        <v>1106</v>
      </c>
      <c r="D1130" s="110" t="n">
        <v>110</v>
      </c>
    </row>
    <row r="1131" customFormat="false" ht="12.75" hidden="false" customHeight="false" outlineLevel="0" collapsed="false">
      <c r="B1131" s="62" t="n">
        <f aca="false">(B1130+1)</f>
        <v>1092</v>
      </c>
      <c r="C1131" s="74" t="s">
        <v>1174</v>
      </c>
      <c r="D1131" s="110" t="n">
        <v>80</v>
      </c>
    </row>
    <row r="1132" customFormat="false" ht="12.75" hidden="false" customHeight="false" outlineLevel="0" collapsed="false">
      <c r="B1132" s="62" t="n">
        <f aca="false">(B1131+1)</f>
        <v>1093</v>
      </c>
      <c r="C1132" s="74" t="s">
        <v>1175</v>
      </c>
      <c r="D1132" s="110" t="n">
        <v>90</v>
      </c>
    </row>
    <row r="1133" customFormat="false" ht="12.75" hidden="false" customHeight="false" outlineLevel="0" collapsed="false">
      <c r="B1133" s="62" t="n">
        <f aca="false">(B1132+1)</f>
        <v>1094</v>
      </c>
      <c r="C1133" s="74" t="s">
        <v>1176</v>
      </c>
      <c r="D1133" s="110" t="n">
        <v>70</v>
      </c>
    </row>
    <row r="1134" customFormat="false" ht="12.75" hidden="false" customHeight="false" outlineLevel="0" collapsed="false">
      <c r="B1134" s="62" t="n">
        <f aca="false">(B1133+1)</f>
        <v>1095</v>
      </c>
      <c r="C1134" s="74" t="s">
        <v>1177</v>
      </c>
      <c r="D1134" s="114" t="n">
        <v>140</v>
      </c>
    </row>
    <row r="1135" customFormat="false" ht="12.75" hidden="false" customHeight="false" outlineLevel="0" collapsed="false">
      <c r="B1135" s="62" t="n">
        <f aca="false">(B1134+1)</f>
        <v>1096</v>
      </c>
      <c r="C1135" s="109" t="s">
        <v>1178</v>
      </c>
      <c r="D1135" s="66" t="n">
        <v>110</v>
      </c>
    </row>
    <row r="1136" customFormat="false" ht="12.75" hidden="false" customHeight="false" outlineLevel="0" collapsed="false">
      <c r="B1136" s="62" t="n">
        <f aca="false">(B1135+1)</f>
        <v>1097</v>
      </c>
      <c r="C1136" s="109" t="s">
        <v>1179</v>
      </c>
      <c r="D1136" s="66" t="n">
        <v>80</v>
      </c>
    </row>
    <row r="1137" customFormat="false" ht="12.75" hidden="false" customHeight="false" outlineLevel="0" collapsed="false">
      <c r="B1137" s="62" t="n">
        <f aca="false">(B1136+1)</f>
        <v>1098</v>
      </c>
      <c r="C1137" s="109" t="s">
        <v>1180</v>
      </c>
      <c r="D1137" s="110" t="n">
        <v>70</v>
      </c>
    </row>
    <row r="1138" customFormat="false" ht="12.75" hidden="false" customHeight="false" outlineLevel="0" collapsed="false">
      <c r="B1138" s="62" t="n">
        <f aca="false">(B1137+1)</f>
        <v>1099</v>
      </c>
      <c r="C1138" s="109" t="s">
        <v>1181</v>
      </c>
      <c r="D1138" s="110" t="n">
        <v>120</v>
      </c>
    </row>
    <row r="1139" customFormat="false" ht="12.75" hidden="false" customHeight="false" outlineLevel="0" collapsed="false">
      <c r="B1139" s="62" t="n">
        <f aca="false">(B1138+1)</f>
        <v>1100</v>
      </c>
      <c r="C1139" s="109" t="s">
        <v>1182</v>
      </c>
      <c r="D1139" s="66" t="n">
        <v>150</v>
      </c>
    </row>
    <row r="1140" customFormat="false" ht="12.75" hidden="false" customHeight="false" outlineLevel="0" collapsed="false">
      <c r="B1140" s="62" t="n">
        <f aca="false">(B1139+1)</f>
        <v>1101</v>
      </c>
      <c r="C1140" s="109" t="s">
        <v>1183</v>
      </c>
      <c r="D1140" s="66" t="n">
        <v>210</v>
      </c>
    </row>
    <row r="1141" customFormat="false" ht="12.75" hidden="false" customHeight="false" outlineLevel="0" collapsed="false">
      <c r="B1141" s="62" t="n">
        <f aca="false">(B1140+1)</f>
        <v>1102</v>
      </c>
      <c r="C1141" s="109" t="s">
        <v>1184</v>
      </c>
      <c r="D1141" s="110" t="n">
        <v>50</v>
      </c>
    </row>
    <row r="1142" customFormat="false" ht="12.75" hidden="false" customHeight="false" outlineLevel="0" collapsed="false">
      <c r="B1142" s="62" t="n">
        <f aca="false">(B1141+1)</f>
        <v>1103</v>
      </c>
      <c r="C1142" s="109" t="s">
        <v>1185</v>
      </c>
      <c r="D1142" s="66" t="n">
        <v>60</v>
      </c>
    </row>
    <row r="1143" customFormat="false" ht="12.75" hidden="false" customHeight="false" outlineLevel="0" collapsed="false">
      <c r="B1143" s="62" t="n">
        <f aca="false">(B1142+1)</f>
        <v>1104</v>
      </c>
      <c r="C1143" s="109" t="s">
        <v>1186</v>
      </c>
      <c r="D1143" s="66" t="n">
        <v>80</v>
      </c>
    </row>
    <row r="1144" customFormat="false" ht="12.75" hidden="false" customHeight="false" outlineLevel="0" collapsed="false">
      <c r="B1144" s="62" t="n">
        <f aca="false">(B1143+1)</f>
        <v>1105</v>
      </c>
      <c r="C1144" s="109" t="s">
        <v>1187</v>
      </c>
      <c r="D1144" s="66" t="n">
        <v>140</v>
      </c>
    </row>
    <row r="1145" customFormat="false" ht="12.75" hidden="false" customHeight="false" outlineLevel="0" collapsed="false">
      <c r="B1145" s="62" t="n">
        <f aca="false">(B1144+1)</f>
        <v>1106</v>
      </c>
      <c r="C1145" s="109" t="s">
        <v>1188</v>
      </c>
      <c r="D1145" s="110" t="n">
        <v>105</v>
      </c>
    </row>
    <row r="1146" customFormat="false" ht="12.75" hidden="false" customHeight="false" outlineLevel="0" collapsed="false">
      <c r="B1146" s="62" t="n">
        <f aca="false">(B1145+1)</f>
        <v>1107</v>
      </c>
      <c r="C1146" s="109" t="s">
        <v>1189</v>
      </c>
      <c r="D1146" s="110" t="n">
        <v>100</v>
      </c>
    </row>
    <row r="1147" customFormat="false" ht="12.75" hidden="false" customHeight="false" outlineLevel="0" collapsed="false">
      <c r="B1147" s="62" t="n">
        <f aca="false">(B1146+1)</f>
        <v>1108</v>
      </c>
      <c r="C1147" s="109" t="s">
        <v>1190</v>
      </c>
      <c r="D1147" s="110" t="n">
        <v>125</v>
      </c>
    </row>
    <row r="1148" customFormat="false" ht="12.75" hidden="false" customHeight="false" outlineLevel="0" collapsed="false">
      <c r="B1148" s="62" t="n">
        <f aca="false">(B1147+1)</f>
        <v>1109</v>
      </c>
      <c r="C1148" s="109" t="s">
        <v>1191</v>
      </c>
      <c r="D1148" s="110" t="n">
        <v>70</v>
      </c>
    </row>
    <row r="1149" customFormat="false" ht="12.75" hidden="false" customHeight="false" outlineLevel="0" collapsed="false">
      <c r="B1149" s="62" t="n">
        <f aca="false">(B1148+1)</f>
        <v>1110</v>
      </c>
      <c r="C1149" s="109" t="s">
        <v>1192</v>
      </c>
      <c r="D1149" s="66" t="n">
        <v>300</v>
      </c>
    </row>
    <row r="1150" customFormat="false" ht="12.75" hidden="false" customHeight="false" outlineLevel="0" collapsed="false">
      <c r="B1150" s="62" t="n">
        <f aca="false">(B1149+1)</f>
        <v>1111</v>
      </c>
      <c r="C1150" s="109" t="s">
        <v>1193</v>
      </c>
      <c r="D1150" s="66" t="n">
        <v>220</v>
      </c>
    </row>
    <row r="1151" customFormat="false" ht="12.75" hidden="false" customHeight="false" outlineLevel="0" collapsed="false">
      <c r="B1151" s="62" t="n">
        <f aca="false">(B1150+1)</f>
        <v>1112</v>
      </c>
      <c r="C1151" s="109" t="s">
        <v>1194</v>
      </c>
      <c r="D1151" s="66" t="n">
        <v>75</v>
      </c>
    </row>
    <row r="1152" customFormat="false" ht="12.75" hidden="false" customHeight="false" outlineLevel="0" collapsed="false">
      <c r="B1152" s="62" t="n">
        <f aca="false">(B1151+1)</f>
        <v>1113</v>
      </c>
      <c r="C1152" s="109" t="s">
        <v>1195</v>
      </c>
      <c r="D1152" s="110" t="n">
        <v>80</v>
      </c>
    </row>
    <row r="1153" customFormat="false" ht="12.75" hidden="false" customHeight="false" outlineLevel="0" collapsed="false">
      <c r="B1153" s="62" t="n">
        <f aca="false">(B1152+1)</f>
        <v>1114</v>
      </c>
      <c r="C1153" s="109" t="s">
        <v>1196</v>
      </c>
      <c r="D1153" s="66" t="n">
        <v>50</v>
      </c>
    </row>
    <row r="1154" customFormat="false" ht="12.75" hidden="false" customHeight="false" outlineLevel="0" collapsed="false">
      <c r="B1154" s="62" t="n">
        <f aca="false">(B1153+1)</f>
        <v>1115</v>
      </c>
      <c r="C1154" s="109" t="s">
        <v>1197</v>
      </c>
      <c r="D1154" s="110" t="n">
        <v>131</v>
      </c>
    </row>
    <row r="1155" customFormat="false" ht="12.75" hidden="false" customHeight="false" outlineLevel="0" collapsed="false">
      <c r="B1155" s="62" t="n">
        <f aca="false">(B1154+1)</f>
        <v>1116</v>
      </c>
      <c r="C1155" s="109" t="s">
        <v>1198</v>
      </c>
      <c r="D1155" s="110" t="n">
        <v>100</v>
      </c>
    </row>
    <row r="1156" customFormat="false" ht="12.75" hidden="false" customHeight="false" outlineLevel="0" collapsed="false">
      <c r="B1156" s="62" t="n">
        <f aca="false">(B1155+1)</f>
        <v>1117</v>
      </c>
      <c r="C1156" s="109" t="s">
        <v>1199</v>
      </c>
      <c r="D1156" s="110" t="n">
        <v>240</v>
      </c>
    </row>
    <row r="1157" customFormat="false" ht="12.75" hidden="false" customHeight="false" outlineLevel="0" collapsed="false">
      <c r="B1157" s="62" t="n">
        <f aca="false">(B1156+1)</f>
        <v>1118</v>
      </c>
      <c r="C1157" s="109" t="s">
        <v>1200</v>
      </c>
      <c r="D1157" s="110" t="n">
        <v>140</v>
      </c>
    </row>
    <row r="1158" customFormat="false" ht="12.75" hidden="false" customHeight="false" outlineLevel="0" collapsed="false">
      <c r="B1158" s="62" t="n">
        <f aca="false">(B1157+1)</f>
        <v>1119</v>
      </c>
      <c r="C1158" s="109" t="s">
        <v>1201</v>
      </c>
      <c r="D1158" s="110" t="n">
        <v>130</v>
      </c>
    </row>
    <row r="1159" customFormat="false" ht="12.75" hidden="false" customHeight="false" outlineLevel="0" collapsed="false">
      <c r="B1159" s="62" t="n">
        <f aca="false">(B1158+1)</f>
        <v>1120</v>
      </c>
      <c r="C1159" s="109" t="s">
        <v>1202</v>
      </c>
      <c r="D1159" s="110" t="n">
        <v>95</v>
      </c>
    </row>
    <row r="1160" customFormat="false" ht="12.75" hidden="false" customHeight="false" outlineLevel="0" collapsed="false">
      <c r="B1160" s="62" t="n">
        <f aca="false">(B1159+1)</f>
        <v>1121</v>
      </c>
      <c r="C1160" s="109" t="s">
        <v>1203</v>
      </c>
      <c r="D1160" s="110" t="n">
        <v>150</v>
      </c>
    </row>
    <row r="1161" customFormat="false" ht="12.75" hidden="false" customHeight="false" outlineLevel="0" collapsed="false">
      <c r="B1161" s="62" t="n">
        <f aca="false">(B1160+1)</f>
        <v>1122</v>
      </c>
      <c r="C1161" s="109" t="s">
        <v>1204</v>
      </c>
      <c r="D1161" s="110" t="n">
        <v>200</v>
      </c>
    </row>
    <row r="1162" customFormat="false" ht="12.75" hidden="false" customHeight="false" outlineLevel="0" collapsed="false">
      <c r="B1162" s="62" t="n">
        <f aca="false">(B1161+1)</f>
        <v>1123</v>
      </c>
      <c r="C1162" s="109" t="s">
        <v>1205</v>
      </c>
      <c r="D1162" s="110" t="n">
        <v>250</v>
      </c>
    </row>
    <row r="1163" customFormat="false" ht="12.75" hidden="false" customHeight="false" outlineLevel="0" collapsed="false">
      <c r="B1163" s="62" t="n">
        <f aca="false">(B1162+1)</f>
        <v>1124</v>
      </c>
      <c r="C1163" s="109" t="s">
        <v>1206</v>
      </c>
      <c r="D1163" s="110" t="n">
        <v>100</v>
      </c>
    </row>
    <row r="1164" customFormat="false" ht="12.75" hidden="false" customHeight="false" outlineLevel="0" collapsed="false">
      <c r="B1164" s="62" t="n">
        <f aca="false">(B1163+1)</f>
        <v>1125</v>
      </c>
      <c r="C1164" s="109" t="s">
        <v>1207</v>
      </c>
      <c r="D1164" s="110" t="n">
        <v>71</v>
      </c>
    </row>
    <row r="1165" customFormat="false" ht="12.75" hidden="false" customHeight="false" outlineLevel="0" collapsed="false">
      <c r="B1165" s="62" t="n">
        <f aca="false">(B1164+1)</f>
        <v>1126</v>
      </c>
      <c r="C1165" s="109" t="s">
        <v>1208</v>
      </c>
      <c r="D1165" s="110" t="n">
        <v>57</v>
      </c>
    </row>
    <row r="1166" customFormat="false" ht="12.75" hidden="false" customHeight="false" outlineLevel="0" collapsed="false">
      <c r="B1166" s="62" t="n">
        <f aca="false">(B1165+1)</f>
        <v>1127</v>
      </c>
      <c r="C1166" s="109" t="s">
        <v>1209</v>
      </c>
      <c r="D1166" s="66" t="n">
        <v>230</v>
      </c>
    </row>
    <row r="1167" customFormat="false" ht="12.75" hidden="false" customHeight="false" outlineLevel="0" collapsed="false">
      <c r="B1167" s="62" t="n">
        <f aca="false">(B1166+1)</f>
        <v>1128</v>
      </c>
      <c r="C1167" s="109" t="s">
        <v>1210</v>
      </c>
      <c r="D1167" s="66" t="n">
        <v>100</v>
      </c>
    </row>
    <row r="1168" customFormat="false" ht="12.75" hidden="false" customHeight="false" outlineLevel="0" collapsed="false">
      <c r="B1168" s="62" t="n">
        <f aca="false">(B1167+1)</f>
        <v>1129</v>
      </c>
      <c r="C1168" s="109" t="s">
        <v>1211</v>
      </c>
      <c r="D1168" s="110" t="n">
        <v>100</v>
      </c>
    </row>
    <row r="1169" customFormat="false" ht="12.75" hidden="false" customHeight="false" outlineLevel="0" collapsed="false">
      <c r="B1169" s="99" t="n">
        <f aca="false">(B1168+1)</f>
        <v>1130</v>
      </c>
      <c r="C1169" s="109" t="s">
        <v>1212</v>
      </c>
      <c r="D1169" s="114" t="n">
        <v>163</v>
      </c>
    </row>
    <row r="1170" customFormat="false" ht="12.75" hidden="false" customHeight="false" outlineLevel="0" collapsed="false">
      <c r="B1170" s="99" t="s">
        <v>228</v>
      </c>
      <c r="C1170" s="115" t="s">
        <v>1156</v>
      </c>
      <c r="D1170" s="114" t="s">
        <v>228</v>
      </c>
    </row>
    <row r="1171" customFormat="false" ht="12.75" hidden="false" customHeight="false" outlineLevel="0" collapsed="false">
      <c r="B1171" s="64" t="n">
        <v>1131</v>
      </c>
      <c r="C1171" s="115" t="s">
        <v>1213</v>
      </c>
      <c r="D1171" s="116" t="n">
        <v>60.75</v>
      </c>
    </row>
    <row r="1172" customFormat="false" ht="12.75" hidden="false" customHeight="false" outlineLevel="0" collapsed="false">
      <c r="B1172" s="75" t="s">
        <v>228</v>
      </c>
      <c r="C1172" s="117" t="s">
        <v>1214</v>
      </c>
      <c r="D1172" s="118" t="s">
        <v>228</v>
      </c>
    </row>
    <row r="1173" customFormat="false" ht="12.75" hidden="false" customHeight="false" outlineLevel="0" collapsed="false">
      <c r="B1173" s="75" t="n">
        <v>1132</v>
      </c>
      <c r="C1173" s="109" t="s">
        <v>1215</v>
      </c>
      <c r="D1173" s="118" t="n">
        <v>115</v>
      </c>
    </row>
    <row r="1174" customFormat="false" ht="12.75" hidden="false" customHeight="false" outlineLevel="0" collapsed="false">
      <c r="B1174" s="62" t="n">
        <f aca="false">(B1173+1)</f>
        <v>1133</v>
      </c>
      <c r="C1174" s="109" t="s">
        <v>1216</v>
      </c>
      <c r="D1174" s="110" t="n">
        <v>150</v>
      </c>
    </row>
    <row r="1175" customFormat="false" ht="12.75" hidden="false" customHeight="false" outlineLevel="0" collapsed="false">
      <c r="B1175" s="62" t="n">
        <f aca="false">(B1174+1)</f>
        <v>1134</v>
      </c>
      <c r="C1175" s="109" t="s">
        <v>1217</v>
      </c>
      <c r="D1175" s="110" t="n">
        <v>270</v>
      </c>
    </row>
    <row r="1176" customFormat="false" ht="12.75" hidden="false" customHeight="false" outlineLevel="0" collapsed="false">
      <c r="B1176" s="62" t="n">
        <f aca="false">(B1175+1)</f>
        <v>1135</v>
      </c>
      <c r="C1176" s="109" t="s">
        <v>1218</v>
      </c>
      <c r="D1176" s="110" t="n">
        <v>260</v>
      </c>
    </row>
    <row r="1177" customFormat="false" ht="12.75" hidden="false" customHeight="false" outlineLevel="0" collapsed="false">
      <c r="B1177" s="62" t="n">
        <f aca="false">(B1176+1)</f>
        <v>1136</v>
      </c>
      <c r="C1177" s="109" t="s">
        <v>1219</v>
      </c>
      <c r="D1177" s="66" t="n">
        <v>200</v>
      </c>
    </row>
    <row r="1178" customFormat="false" ht="12.75" hidden="false" customHeight="false" outlineLevel="0" collapsed="false">
      <c r="B1178" s="62" t="n">
        <f aca="false">(B1177+1)</f>
        <v>1137</v>
      </c>
      <c r="C1178" s="109" t="s">
        <v>1220</v>
      </c>
      <c r="D1178" s="110" t="n">
        <v>1400</v>
      </c>
    </row>
    <row r="1179" customFormat="false" ht="12.75" hidden="false" customHeight="false" outlineLevel="0" collapsed="false">
      <c r="B1179" s="62" t="n">
        <f aca="false">(B1178+1)</f>
        <v>1138</v>
      </c>
      <c r="C1179" s="109" t="s">
        <v>1221</v>
      </c>
      <c r="D1179" s="110" t="n">
        <v>460</v>
      </c>
    </row>
    <row r="1180" customFormat="false" ht="12.75" hidden="false" customHeight="false" outlineLevel="0" collapsed="false">
      <c r="B1180" s="62" t="n">
        <f aca="false">(B1179+1)</f>
        <v>1139</v>
      </c>
      <c r="C1180" s="109" t="s">
        <v>1222</v>
      </c>
      <c r="D1180" s="110" t="n">
        <v>220</v>
      </c>
    </row>
    <row r="1181" customFormat="false" ht="12.75" hidden="false" customHeight="false" outlineLevel="0" collapsed="false">
      <c r="B1181" s="62" t="n">
        <f aca="false">(B1180+1)</f>
        <v>1140</v>
      </c>
      <c r="C1181" s="109" t="s">
        <v>1223</v>
      </c>
      <c r="D1181" s="66" t="n">
        <v>200</v>
      </c>
    </row>
    <row r="1182" customFormat="false" ht="12.75" hidden="false" customHeight="false" outlineLevel="0" collapsed="false">
      <c r="B1182" s="62" t="n">
        <f aca="false">(B1181+1)</f>
        <v>1141</v>
      </c>
      <c r="C1182" s="109" t="s">
        <v>1224</v>
      </c>
      <c r="D1182" s="66" t="n">
        <v>210</v>
      </c>
    </row>
    <row r="1183" customFormat="false" ht="12.75" hidden="false" customHeight="false" outlineLevel="0" collapsed="false">
      <c r="B1183" s="62" t="n">
        <f aca="false">(B1182+1)</f>
        <v>1142</v>
      </c>
      <c r="C1183" s="109" t="s">
        <v>1225</v>
      </c>
      <c r="D1183" s="66" t="n">
        <v>150</v>
      </c>
    </row>
    <row r="1184" customFormat="false" ht="12.75" hidden="false" customHeight="false" outlineLevel="0" collapsed="false">
      <c r="B1184" s="62" t="n">
        <f aca="false">(B1183+1)</f>
        <v>1143</v>
      </c>
      <c r="C1184" s="109" t="s">
        <v>1226</v>
      </c>
      <c r="D1184" s="66" t="n">
        <v>100</v>
      </c>
    </row>
    <row r="1185" customFormat="false" ht="12.75" hidden="false" customHeight="false" outlineLevel="0" collapsed="false">
      <c r="B1185" s="62" t="n">
        <f aca="false">(B1184+1)</f>
        <v>1144</v>
      </c>
      <c r="C1185" s="109" t="s">
        <v>1227</v>
      </c>
      <c r="D1185" s="66" t="n">
        <v>120</v>
      </c>
    </row>
    <row r="1186" customFormat="false" ht="12.75" hidden="false" customHeight="false" outlineLevel="0" collapsed="false">
      <c r="B1186" s="62" t="n">
        <f aca="false">(B1185+1)</f>
        <v>1145</v>
      </c>
      <c r="C1186" s="109" t="s">
        <v>1228</v>
      </c>
      <c r="D1186" s="66" t="n">
        <v>80</v>
      </c>
    </row>
    <row r="1187" customFormat="false" ht="12.75" hidden="false" customHeight="false" outlineLevel="0" collapsed="false">
      <c r="B1187" s="62" t="n">
        <f aca="false">(B1186+1)</f>
        <v>1146</v>
      </c>
      <c r="C1187" s="109" t="s">
        <v>1229</v>
      </c>
      <c r="D1187" s="110" t="n">
        <v>95</v>
      </c>
    </row>
    <row r="1188" customFormat="false" ht="12.75" hidden="false" customHeight="false" outlineLevel="0" collapsed="false">
      <c r="B1188" s="62" t="n">
        <f aca="false">(B1187+1)</f>
        <v>1147</v>
      </c>
      <c r="C1188" s="109" t="s">
        <v>1230</v>
      </c>
      <c r="D1188" s="110" t="n">
        <v>320</v>
      </c>
    </row>
    <row r="1189" customFormat="false" ht="12.75" hidden="false" customHeight="false" outlineLevel="0" collapsed="false">
      <c r="B1189" s="62" t="n">
        <f aca="false">(B1188+1)</f>
        <v>1148</v>
      </c>
      <c r="C1189" s="109" t="s">
        <v>1231</v>
      </c>
      <c r="D1189" s="110" t="n">
        <v>95</v>
      </c>
    </row>
    <row r="1190" customFormat="false" ht="12.75" hidden="false" customHeight="false" outlineLevel="0" collapsed="false">
      <c r="B1190" s="62" t="n">
        <f aca="false">(B1189+1)</f>
        <v>1149</v>
      </c>
      <c r="C1190" s="109" t="s">
        <v>1232</v>
      </c>
      <c r="D1190" s="110" t="n">
        <v>118</v>
      </c>
    </row>
    <row r="1191" customFormat="false" ht="12.75" hidden="false" customHeight="false" outlineLevel="0" collapsed="false">
      <c r="B1191" s="62" t="n">
        <f aca="false">(B1190+1)</f>
        <v>1150</v>
      </c>
      <c r="C1191" s="109" t="s">
        <v>1233</v>
      </c>
      <c r="D1191" s="66" t="n">
        <v>70</v>
      </c>
    </row>
    <row r="1192" customFormat="false" ht="12.75" hidden="false" customHeight="false" outlineLevel="0" collapsed="false">
      <c r="B1192" s="62" t="n">
        <f aca="false">(B1191+1)</f>
        <v>1151</v>
      </c>
      <c r="C1192" s="109" t="s">
        <v>1234</v>
      </c>
      <c r="D1192" s="66" t="n">
        <v>85</v>
      </c>
    </row>
    <row r="1193" customFormat="false" ht="12.75" hidden="false" customHeight="false" outlineLevel="0" collapsed="false">
      <c r="B1193" s="62" t="n">
        <f aca="false">(B1192+1)</f>
        <v>1152</v>
      </c>
      <c r="C1193" s="109" t="s">
        <v>1235</v>
      </c>
      <c r="D1193" s="66" t="n">
        <v>100</v>
      </c>
    </row>
    <row r="1194" customFormat="false" ht="12.75" hidden="false" customHeight="false" outlineLevel="0" collapsed="false">
      <c r="B1194" s="62" t="n">
        <f aca="false">(B1193+1)</f>
        <v>1153</v>
      </c>
      <c r="C1194" s="109" t="s">
        <v>1236</v>
      </c>
      <c r="D1194" s="66" t="n">
        <v>120</v>
      </c>
    </row>
    <row r="1195" customFormat="false" ht="12.75" hidden="false" customHeight="false" outlineLevel="0" collapsed="false">
      <c r="B1195" s="62" t="n">
        <f aca="false">(B1194+1)</f>
        <v>1154</v>
      </c>
      <c r="C1195" s="109" t="s">
        <v>1237</v>
      </c>
      <c r="D1195" s="66" t="n">
        <v>90</v>
      </c>
    </row>
    <row r="1196" customFormat="false" ht="12.75" hidden="false" customHeight="false" outlineLevel="0" collapsed="false">
      <c r="B1196" s="62" t="n">
        <f aca="false">(B1195+1)</f>
        <v>1155</v>
      </c>
      <c r="C1196" s="109" t="s">
        <v>1238</v>
      </c>
      <c r="D1196" s="66" t="n">
        <v>160</v>
      </c>
    </row>
    <row r="1197" customFormat="false" ht="12.75" hidden="false" customHeight="false" outlineLevel="0" collapsed="false">
      <c r="B1197" s="62" t="n">
        <f aca="false">(B1196+1)</f>
        <v>1156</v>
      </c>
      <c r="C1197" s="109" t="s">
        <v>1239</v>
      </c>
      <c r="D1197" s="66" t="n">
        <v>205</v>
      </c>
    </row>
    <row r="1198" customFormat="false" ht="12.75" hidden="false" customHeight="false" outlineLevel="0" collapsed="false">
      <c r="B1198" s="62" t="n">
        <f aca="false">(B1197+1)</f>
        <v>1157</v>
      </c>
      <c r="C1198" s="109" t="s">
        <v>1240</v>
      </c>
      <c r="D1198" s="66" t="n">
        <v>120</v>
      </c>
    </row>
    <row r="1199" customFormat="false" ht="12.75" hidden="false" customHeight="false" outlineLevel="0" collapsed="false">
      <c r="B1199" s="62" t="n">
        <f aca="false">(B1198+1)</f>
        <v>1158</v>
      </c>
      <c r="C1199" s="109" t="s">
        <v>1241</v>
      </c>
      <c r="D1199" s="66" t="n">
        <v>110</v>
      </c>
    </row>
    <row r="1200" customFormat="false" ht="12.75" hidden="false" customHeight="false" outlineLevel="0" collapsed="false">
      <c r="B1200" s="62" t="n">
        <f aca="false">(B1199+1)</f>
        <v>1159</v>
      </c>
      <c r="C1200" s="109" t="s">
        <v>1242</v>
      </c>
      <c r="D1200" s="66" t="n">
        <v>80</v>
      </c>
    </row>
    <row r="1201" customFormat="false" ht="12.75" hidden="false" customHeight="false" outlineLevel="0" collapsed="false">
      <c r="B1201" s="62" t="n">
        <f aca="false">(B1200+1)</f>
        <v>1160</v>
      </c>
      <c r="C1201" s="109" t="s">
        <v>1243</v>
      </c>
      <c r="D1201" s="110" t="n">
        <v>50</v>
      </c>
    </row>
    <row r="1202" customFormat="false" ht="12.75" hidden="false" customHeight="false" outlineLevel="0" collapsed="false">
      <c r="B1202" s="62" t="n">
        <f aca="false">(B1201+1)</f>
        <v>1161</v>
      </c>
      <c r="C1202" s="109" t="s">
        <v>1244</v>
      </c>
      <c r="D1202" s="66" t="n">
        <v>80</v>
      </c>
    </row>
    <row r="1203" customFormat="false" ht="12.75" hidden="false" customHeight="false" outlineLevel="0" collapsed="false">
      <c r="B1203" s="62" t="n">
        <f aca="false">(B1202+1)</f>
        <v>1162</v>
      </c>
      <c r="C1203" s="109" t="s">
        <v>1245</v>
      </c>
      <c r="D1203" s="66" t="n">
        <v>50</v>
      </c>
    </row>
    <row r="1204" customFormat="false" ht="12.75" hidden="false" customHeight="false" outlineLevel="0" collapsed="false">
      <c r="B1204" s="62" t="n">
        <f aca="false">(B1203+1)</f>
        <v>1163</v>
      </c>
      <c r="C1204" s="109" t="s">
        <v>1246</v>
      </c>
      <c r="D1204" s="66" t="n">
        <v>60</v>
      </c>
    </row>
    <row r="1205" customFormat="false" ht="12.75" hidden="false" customHeight="false" outlineLevel="0" collapsed="false">
      <c r="B1205" s="62" t="n">
        <f aca="false">(B1204+1)</f>
        <v>1164</v>
      </c>
      <c r="C1205" s="109" t="s">
        <v>1247</v>
      </c>
      <c r="D1205" s="66" t="n">
        <v>50</v>
      </c>
    </row>
    <row r="1206" customFormat="false" ht="12.75" hidden="false" customHeight="false" outlineLevel="0" collapsed="false">
      <c r="B1206" s="62" t="n">
        <f aca="false">(B1205+1)</f>
        <v>1165</v>
      </c>
      <c r="C1206" s="109" t="s">
        <v>1248</v>
      </c>
      <c r="D1206" s="110" t="n">
        <v>125</v>
      </c>
    </row>
    <row r="1207" customFormat="false" ht="12.75" hidden="false" customHeight="false" outlineLevel="0" collapsed="false">
      <c r="B1207" s="62" t="n">
        <f aca="false">(B1206+1)</f>
        <v>1166</v>
      </c>
      <c r="C1207" s="109" t="s">
        <v>1249</v>
      </c>
      <c r="D1207" s="110" t="n">
        <v>66</v>
      </c>
    </row>
    <row r="1208" customFormat="false" ht="12.75" hidden="false" customHeight="false" outlineLevel="0" collapsed="false">
      <c r="B1208" s="62" t="n">
        <f aca="false">(B1207+1)</f>
        <v>1167</v>
      </c>
      <c r="C1208" s="109" t="s">
        <v>1250</v>
      </c>
      <c r="D1208" s="110" t="n">
        <v>68</v>
      </c>
    </row>
    <row r="1209" customFormat="false" ht="12.75" hidden="false" customHeight="false" outlineLevel="0" collapsed="false">
      <c r="B1209" s="62" t="n">
        <f aca="false">(B1208+1)</f>
        <v>1168</v>
      </c>
      <c r="C1209" s="109" t="s">
        <v>1251</v>
      </c>
      <c r="D1209" s="110" t="n">
        <v>220</v>
      </c>
    </row>
    <row r="1210" customFormat="false" ht="12.75" hidden="false" customHeight="false" outlineLevel="0" collapsed="false">
      <c r="B1210" s="62" t="n">
        <f aca="false">(B1209+1)</f>
        <v>1169</v>
      </c>
      <c r="C1210" s="109" t="s">
        <v>1252</v>
      </c>
      <c r="D1210" s="110" t="n">
        <v>112</v>
      </c>
    </row>
    <row r="1211" customFormat="false" ht="12.75" hidden="false" customHeight="false" outlineLevel="0" collapsed="false">
      <c r="B1211" s="62" t="n">
        <f aca="false">(B1210+1)</f>
        <v>1170</v>
      </c>
      <c r="C1211" s="109" t="s">
        <v>1253</v>
      </c>
      <c r="D1211" s="66" t="n">
        <v>80</v>
      </c>
    </row>
    <row r="1212" customFormat="false" ht="12.75" hidden="false" customHeight="false" outlineLevel="0" collapsed="false">
      <c r="B1212" s="62" t="n">
        <f aca="false">(B1211+1)</f>
        <v>1171</v>
      </c>
      <c r="C1212" s="109" t="s">
        <v>1254</v>
      </c>
      <c r="D1212" s="66" t="n">
        <v>80</v>
      </c>
    </row>
    <row r="1213" customFormat="false" ht="12.75" hidden="false" customHeight="false" outlineLevel="0" collapsed="false">
      <c r="B1213" s="62" t="n">
        <f aca="false">(B1212+1)</f>
        <v>1172</v>
      </c>
      <c r="C1213" s="109" t="s">
        <v>1255</v>
      </c>
      <c r="D1213" s="110" t="n">
        <v>270</v>
      </c>
    </row>
    <row r="1214" customFormat="false" ht="12.75" hidden="false" customHeight="false" outlineLevel="0" collapsed="false">
      <c r="B1214" s="62" t="n">
        <f aca="false">(B1213+1)</f>
        <v>1173</v>
      </c>
      <c r="C1214" s="109" t="s">
        <v>1256</v>
      </c>
      <c r="D1214" s="110" t="n">
        <v>100</v>
      </c>
    </row>
    <row r="1215" customFormat="false" ht="12.75" hidden="false" customHeight="false" outlineLevel="0" collapsed="false">
      <c r="B1215" s="62" t="n">
        <f aca="false">(B1214+1)</f>
        <v>1174</v>
      </c>
      <c r="C1215" s="109" t="s">
        <v>1257</v>
      </c>
      <c r="D1215" s="66" t="n">
        <v>50</v>
      </c>
    </row>
    <row r="1216" customFormat="false" ht="12.75" hidden="false" customHeight="false" outlineLevel="0" collapsed="false">
      <c r="B1216" s="62" t="n">
        <f aca="false">(B1215+1)</f>
        <v>1175</v>
      </c>
      <c r="C1216" s="109" t="s">
        <v>1258</v>
      </c>
      <c r="D1216" s="66" t="n">
        <v>60</v>
      </c>
    </row>
    <row r="1217" customFormat="false" ht="12.75" hidden="false" customHeight="false" outlineLevel="0" collapsed="false">
      <c r="B1217" s="62" t="n">
        <f aca="false">(B1216+1)</f>
        <v>1176</v>
      </c>
      <c r="C1217" s="109" t="s">
        <v>1259</v>
      </c>
      <c r="D1217" s="66" t="n">
        <v>80</v>
      </c>
    </row>
    <row r="1218" customFormat="false" ht="12.75" hidden="false" customHeight="false" outlineLevel="0" collapsed="false">
      <c r="B1218" s="62" t="n">
        <f aca="false">(B1217+1)</f>
        <v>1177</v>
      </c>
      <c r="C1218" s="109" t="s">
        <v>1260</v>
      </c>
      <c r="D1218" s="66" t="n">
        <v>120</v>
      </c>
    </row>
    <row r="1219" customFormat="false" ht="12.75" hidden="false" customHeight="false" outlineLevel="0" collapsed="false">
      <c r="B1219" s="62" t="n">
        <f aca="false">(B1218+1)</f>
        <v>1178</v>
      </c>
      <c r="C1219" s="109" t="s">
        <v>1261</v>
      </c>
      <c r="D1219" s="66" t="n">
        <v>100</v>
      </c>
    </row>
    <row r="1220" customFormat="false" ht="12.75" hidden="false" customHeight="false" outlineLevel="0" collapsed="false">
      <c r="B1220" s="62" t="n">
        <f aca="false">(B1219+1)</f>
        <v>1179</v>
      </c>
      <c r="C1220" s="109" t="s">
        <v>1262</v>
      </c>
      <c r="D1220" s="66" t="n">
        <v>200</v>
      </c>
    </row>
    <row r="1221" customFormat="false" ht="12.75" hidden="false" customHeight="false" outlineLevel="0" collapsed="false">
      <c r="B1221" s="62" t="n">
        <f aca="false">(B1220+1)</f>
        <v>1180</v>
      </c>
      <c r="C1221" s="109" t="s">
        <v>1263</v>
      </c>
      <c r="D1221" s="66" t="n">
        <v>100</v>
      </c>
    </row>
    <row r="1222" customFormat="false" ht="12.75" hidden="false" customHeight="false" outlineLevel="0" collapsed="false">
      <c r="B1222" s="62" t="n">
        <f aca="false">(B1221+1)</f>
        <v>1181</v>
      </c>
      <c r="C1222" s="109" t="s">
        <v>1264</v>
      </c>
      <c r="D1222" s="66" t="n">
        <v>50</v>
      </c>
    </row>
    <row r="1223" customFormat="false" ht="12.75" hidden="false" customHeight="false" outlineLevel="0" collapsed="false">
      <c r="B1223" s="62" t="n">
        <f aca="false">(B1222+1)</f>
        <v>1182</v>
      </c>
      <c r="C1223" s="109" t="s">
        <v>1265</v>
      </c>
      <c r="D1223" s="66" t="n">
        <v>80</v>
      </c>
    </row>
    <row r="1224" customFormat="false" ht="12.75" hidden="false" customHeight="false" outlineLevel="0" collapsed="false">
      <c r="B1224" s="62" t="n">
        <f aca="false">(B1223+1)</f>
        <v>1183</v>
      </c>
      <c r="C1224" s="109" t="s">
        <v>1266</v>
      </c>
      <c r="D1224" s="66" t="n">
        <v>60</v>
      </c>
    </row>
    <row r="1225" customFormat="false" ht="12.75" hidden="false" customHeight="false" outlineLevel="0" collapsed="false">
      <c r="B1225" s="62" t="n">
        <f aca="false">(B1224+1)</f>
        <v>1184</v>
      </c>
      <c r="C1225" s="109" t="s">
        <v>1267</v>
      </c>
      <c r="D1225" s="66" t="n">
        <v>80</v>
      </c>
    </row>
    <row r="1226" customFormat="false" ht="12.75" hidden="false" customHeight="false" outlineLevel="0" collapsed="false">
      <c r="B1226" s="62" t="n">
        <f aca="false">(B1225+1)</f>
        <v>1185</v>
      </c>
      <c r="C1226" s="109" t="s">
        <v>1268</v>
      </c>
      <c r="D1226" s="66" t="n">
        <v>80</v>
      </c>
    </row>
    <row r="1227" customFormat="false" ht="12.75" hidden="false" customHeight="false" outlineLevel="0" collapsed="false">
      <c r="B1227" s="62" t="n">
        <f aca="false">(B1226+1)</f>
        <v>1186</v>
      </c>
      <c r="C1227" s="109" t="s">
        <v>1269</v>
      </c>
      <c r="D1227" s="66" t="n">
        <v>100</v>
      </c>
    </row>
    <row r="1228" customFormat="false" ht="12.75" hidden="false" customHeight="false" outlineLevel="0" collapsed="false">
      <c r="B1228" s="62" t="n">
        <f aca="false">(B1227+1)</f>
        <v>1187</v>
      </c>
      <c r="C1228" s="109" t="s">
        <v>1270</v>
      </c>
      <c r="D1228" s="66" t="n">
        <v>60</v>
      </c>
    </row>
    <row r="1229" customFormat="false" ht="12.75" hidden="false" customHeight="false" outlineLevel="0" collapsed="false">
      <c r="B1229" s="99" t="n">
        <f aca="false">(B1228+1)</f>
        <v>1188</v>
      </c>
      <c r="C1229" s="109" t="s">
        <v>1271</v>
      </c>
      <c r="D1229" s="114" t="n">
        <v>40</v>
      </c>
    </row>
    <row r="1230" customFormat="false" ht="12.75" hidden="false" customHeight="false" outlineLevel="0" collapsed="false">
      <c r="B1230" s="99" t="s">
        <v>228</v>
      </c>
      <c r="C1230" s="115" t="s">
        <v>1272</v>
      </c>
      <c r="D1230" s="114" t="s">
        <v>228</v>
      </c>
    </row>
    <row r="1231" customFormat="false" ht="12.75" hidden="false" customHeight="false" outlineLevel="0" collapsed="false">
      <c r="B1231" s="64" t="s">
        <v>228</v>
      </c>
      <c r="C1231" s="115" t="s">
        <v>1273</v>
      </c>
      <c r="D1231" s="116" t="s">
        <v>228</v>
      </c>
    </row>
    <row r="1232" customFormat="false" ht="12.75" hidden="false" customHeight="false" outlineLevel="0" collapsed="false">
      <c r="B1232" s="64" t="n">
        <v>1189</v>
      </c>
      <c r="C1232" s="115" t="s">
        <v>1274</v>
      </c>
      <c r="D1232" s="116" t="n">
        <v>58.95</v>
      </c>
    </row>
    <row r="1233" customFormat="false" ht="12.75" hidden="false" customHeight="false" outlineLevel="0" collapsed="false">
      <c r="B1233" s="75" t="s">
        <v>228</v>
      </c>
      <c r="C1233" s="117" t="s">
        <v>1275</v>
      </c>
      <c r="D1233" s="118" t="s">
        <v>228</v>
      </c>
    </row>
    <row r="1234" customFormat="false" ht="12.75" hidden="false" customHeight="false" outlineLevel="0" collapsed="false">
      <c r="B1234" s="75" t="n">
        <v>1190</v>
      </c>
      <c r="C1234" s="109" t="s">
        <v>1276</v>
      </c>
      <c r="D1234" s="118" t="n">
        <v>115</v>
      </c>
    </row>
    <row r="1235" customFormat="false" ht="12.75" hidden="false" customHeight="false" outlineLevel="0" collapsed="false">
      <c r="B1235" s="62" t="n">
        <f aca="false">(B1234+1)</f>
        <v>1191</v>
      </c>
      <c r="C1235" s="109" t="s">
        <v>1277</v>
      </c>
      <c r="D1235" s="110" t="n">
        <v>40</v>
      </c>
    </row>
    <row r="1236" customFormat="false" ht="12.75" hidden="false" customHeight="false" outlineLevel="0" collapsed="false">
      <c r="B1236" s="62" t="n">
        <f aca="false">(B1235+1)</f>
        <v>1192</v>
      </c>
      <c r="C1236" s="109" t="s">
        <v>1278</v>
      </c>
      <c r="D1236" s="110" t="n">
        <v>147</v>
      </c>
    </row>
    <row r="1237" customFormat="false" ht="12.75" hidden="false" customHeight="false" outlineLevel="0" collapsed="false">
      <c r="B1237" s="62" t="n">
        <f aca="false">(B1236+1)</f>
        <v>1193</v>
      </c>
      <c r="C1237" s="109" t="s">
        <v>1279</v>
      </c>
      <c r="D1237" s="110" t="n">
        <v>165</v>
      </c>
    </row>
    <row r="1238" customFormat="false" ht="12.75" hidden="false" customHeight="false" outlineLevel="0" collapsed="false">
      <c r="B1238" s="62" t="n">
        <f aca="false">(B1237+1)</f>
        <v>1194</v>
      </c>
      <c r="C1238" s="109" t="s">
        <v>1280</v>
      </c>
      <c r="D1238" s="110" t="n">
        <v>8.2</v>
      </c>
    </row>
    <row r="1239" customFormat="false" ht="12.75" hidden="false" customHeight="false" outlineLevel="0" collapsed="false">
      <c r="B1239" s="62" t="n">
        <f aca="false">(B1238+1)</f>
        <v>1195</v>
      </c>
      <c r="C1239" s="109" t="s">
        <v>1281</v>
      </c>
      <c r="D1239" s="110" t="n">
        <v>11.65</v>
      </c>
    </row>
    <row r="1240" customFormat="false" ht="12.75" hidden="false" customHeight="false" outlineLevel="0" collapsed="false">
      <c r="B1240" s="62" t="n">
        <f aca="false">(B1239+1)</f>
        <v>1196</v>
      </c>
      <c r="C1240" s="109" t="s">
        <v>1282</v>
      </c>
      <c r="D1240" s="110" t="n">
        <v>452</v>
      </c>
    </row>
    <row r="1241" customFormat="false" ht="12.75" hidden="false" customHeight="false" outlineLevel="0" collapsed="false">
      <c r="B1241" s="62" t="n">
        <f aca="false">(B1240+1)</f>
        <v>1197</v>
      </c>
      <c r="C1241" s="109" t="s">
        <v>1283</v>
      </c>
      <c r="D1241" s="110" t="n">
        <v>320</v>
      </c>
    </row>
    <row r="1242" customFormat="false" ht="12.75" hidden="false" customHeight="false" outlineLevel="0" collapsed="false">
      <c r="B1242" s="62" t="n">
        <f aca="false">(B1241+1)</f>
        <v>1198</v>
      </c>
      <c r="C1242" s="109" t="s">
        <v>1284</v>
      </c>
      <c r="D1242" s="110" t="n">
        <v>290</v>
      </c>
    </row>
    <row r="1243" customFormat="false" ht="12.75" hidden="false" customHeight="false" outlineLevel="0" collapsed="false">
      <c r="B1243" s="62" t="n">
        <f aca="false">(B1242+1)</f>
        <v>1199</v>
      </c>
      <c r="C1243" s="109" t="s">
        <v>1285</v>
      </c>
      <c r="D1243" s="110" t="n">
        <v>110</v>
      </c>
    </row>
    <row r="1244" customFormat="false" ht="12.75" hidden="false" customHeight="false" outlineLevel="0" collapsed="false">
      <c r="B1244" s="62" t="n">
        <f aca="false">(B1243+1)</f>
        <v>1200</v>
      </c>
      <c r="C1244" s="109" t="s">
        <v>1286</v>
      </c>
      <c r="D1244" s="110" t="n">
        <v>100</v>
      </c>
    </row>
    <row r="1245" customFormat="false" ht="12.75" hidden="false" customHeight="false" outlineLevel="0" collapsed="false">
      <c r="B1245" s="62" t="n">
        <f aca="false">(B1244+1)</f>
        <v>1201</v>
      </c>
      <c r="C1245" s="109" t="s">
        <v>1287</v>
      </c>
      <c r="D1245" s="114" t="n">
        <v>100</v>
      </c>
    </row>
    <row r="1246" customFormat="false" ht="13.5" hidden="false" customHeight="false" outlineLevel="0" collapsed="false">
      <c r="B1246" s="62" t="n">
        <f aca="false">(B1245+1)</f>
        <v>1202</v>
      </c>
      <c r="C1246" s="119" t="s">
        <v>1288</v>
      </c>
      <c r="D1246" s="120" t="n">
        <v>6500</v>
      </c>
    </row>
    <row r="1247" customFormat="false" ht="38.25" hidden="false" customHeight="false" outlineLevel="0" collapsed="false">
      <c r="B1247" s="62" t="n">
        <f aca="false">(B1246+1)</f>
        <v>1203</v>
      </c>
      <c r="C1247" s="121" t="s">
        <v>1289</v>
      </c>
      <c r="D1247" s="122" t="n">
        <v>350</v>
      </c>
    </row>
    <row r="1248" customFormat="false" ht="12.75" hidden="false" customHeight="false" outlineLevel="0" collapsed="false">
      <c r="B1248" s="62" t="n">
        <f aca="false">(B1247+1)</f>
        <v>1204</v>
      </c>
      <c r="C1248" s="123" t="s">
        <v>1290</v>
      </c>
      <c r="D1248" s="124"/>
    </row>
    <row r="1249" customFormat="false" ht="12.75" hidden="false" customHeight="false" outlineLevel="0" collapsed="false">
      <c r="B1249" s="62" t="n">
        <f aca="false">(B1248+1)</f>
        <v>1205</v>
      </c>
      <c r="C1249" s="125" t="s">
        <v>1291</v>
      </c>
      <c r="D1249" s="126" t="n">
        <v>488</v>
      </c>
    </row>
    <row r="1250" customFormat="false" ht="12.75" hidden="false" customHeight="false" outlineLevel="0" collapsed="false">
      <c r="B1250" s="62" t="n">
        <f aca="false">(B1249+1)</f>
        <v>1206</v>
      </c>
      <c r="C1250" s="127" t="s">
        <v>1292</v>
      </c>
      <c r="D1250" s="128" t="n">
        <v>770</v>
      </c>
    </row>
    <row r="1251" customFormat="false" ht="12.75" hidden="false" customHeight="false" outlineLevel="0" collapsed="false">
      <c r="B1251" s="62" t="n">
        <f aca="false">(B1250+1)</f>
        <v>1207</v>
      </c>
      <c r="C1251" s="127" t="s">
        <v>1293</v>
      </c>
      <c r="D1251" s="128" t="n">
        <v>336.4</v>
      </c>
    </row>
    <row r="1252" customFormat="false" ht="12.75" hidden="false" customHeight="false" outlineLevel="0" collapsed="false">
      <c r="B1252" s="62" t="n">
        <f aca="false">(B1251+1)</f>
        <v>1208</v>
      </c>
      <c r="C1252" s="127" t="s">
        <v>1294</v>
      </c>
      <c r="D1252" s="128" t="n">
        <v>158</v>
      </c>
    </row>
    <row r="1253" customFormat="false" ht="12.75" hidden="false" customHeight="false" outlineLevel="0" collapsed="false">
      <c r="B1253" s="62" t="n">
        <f aca="false">(B1252+1)</f>
        <v>1209</v>
      </c>
      <c r="C1253" s="127" t="s">
        <v>1295</v>
      </c>
      <c r="D1253" s="128" t="n">
        <v>200</v>
      </c>
    </row>
    <row r="1254" customFormat="false" ht="12.75" hidden="false" customHeight="false" outlineLevel="0" collapsed="false">
      <c r="B1254" s="62" t="n">
        <f aca="false">(B1253+1)</f>
        <v>1210</v>
      </c>
      <c r="C1254" s="127" t="s">
        <v>1296</v>
      </c>
      <c r="D1254" s="128" t="n">
        <v>600</v>
      </c>
    </row>
    <row r="1255" customFormat="false" ht="12.75" hidden="false" customHeight="false" outlineLevel="0" collapsed="false">
      <c r="B1255" s="99" t="s">
        <v>228</v>
      </c>
      <c r="C1255" s="129" t="s">
        <v>1297</v>
      </c>
      <c r="D1255" s="130" t="s">
        <v>228</v>
      </c>
    </row>
    <row r="1256" customFormat="false" ht="12.75" hidden="false" customHeight="false" outlineLevel="0" collapsed="false">
      <c r="B1256" s="99" t="s">
        <v>228</v>
      </c>
      <c r="C1256" s="131" t="s">
        <v>1298</v>
      </c>
      <c r="D1256" s="132"/>
    </row>
    <row r="1257" customFormat="false" ht="13.5" hidden="false" customHeight="false" outlineLevel="0" collapsed="false">
      <c r="B1257" s="64" t="n">
        <v>1211</v>
      </c>
      <c r="C1257" s="133" t="s">
        <v>1299</v>
      </c>
      <c r="D1257" s="134" t="n">
        <v>51.5</v>
      </c>
    </row>
    <row r="1258" customFormat="false" ht="12.75" hidden="false" customHeight="false" outlineLevel="0" collapsed="false">
      <c r="B1258" s="99" t="n">
        <f aca="false">(B1257+1)</f>
        <v>1212</v>
      </c>
      <c r="C1258" s="131" t="s">
        <v>1300</v>
      </c>
      <c r="D1258" s="135"/>
    </row>
    <row r="1259" customFormat="false" ht="13.5" hidden="false" customHeight="false" outlineLevel="0" collapsed="false">
      <c r="B1259" s="64" t="s">
        <v>228</v>
      </c>
      <c r="C1259" s="133" t="s">
        <v>1301</v>
      </c>
      <c r="D1259" s="134" t="n">
        <v>52.91</v>
      </c>
    </row>
    <row r="1260" customFormat="false" ht="12.75" hidden="false" customHeight="false" outlineLevel="0" collapsed="false">
      <c r="B1260" s="99" t="n">
        <v>1213</v>
      </c>
      <c r="C1260" s="136" t="s">
        <v>1302</v>
      </c>
      <c r="D1260" s="135"/>
    </row>
    <row r="1261" customFormat="false" ht="12.75" hidden="false" customHeight="false" outlineLevel="0" collapsed="false">
      <c r="B1261" s="64" t="s">
        <v>228</v>
      </c>
      <c r="C1261" s="137" t="s">
        <v>1303</v>
      </c>
      <c r="D1261" s="138" t="n">
        <v>357</v>
      </c>
    </row>
    <row r="1262" customFormat="false" ht="13.5" hidden="false" customHeight="false" outlineLevel="0" collapsed="false">
      <c r="B1262" s="75" t="s">
        <v>228</v>
      </c>
      <c r="C1262" s="139" t="s">
        <v>1304</v>
      </c>
      <c r="D1262" s="134"/>
    </row>
    <row r="1263" customFormat="false" ht="12.75" hidden="false" customHeight="false" outlineLevel="0" collapsed="false">
      <c r="B1263" s="99" t="n">
        <v>1214</v>
      </c>
      <c r="C1263" s="137" t="s">
        <v>1305</v>
      </c>
      <c r="D1263" s="135" t="n">
        <v>96</v>
      </c>
    </row>
    <row r="1264" customFormat="false" ht="12.75" hidden="false" customHeight="false" outlineLevel="0" collapsed="false">
      <c r="B1264" s="64" t="s">
        <v>228</v>
      </c>
      <c r="C1264" s="137" t="s">
        <v>1306</v>
      </c>
      <c r="D1264" s="138"/>
    </row>
    <row r="1265" customFormat="false" ht="13.5" hidden="false" customHeight="false" outlineLevel="0" collapsed="false">
      <c r="B1265" s="140"/>
      <c r="C1265" s="139" t="s">
        <v>1307</v>
      </c>
      <c r="D1265" s="134"/>
    </row>
    <row r="1266" customFormat="false" ht="12.75" hidden="false" customHeight="false" outlineLevel="0" collapsed="false">
      <c r="B1266" s="141" t="n">
        <v>1215</v>
      </c>
      <c r="C1266" s="136" t="s">
        <v>1308</v>
      </c>
      <c r="D1266" s="135" t="n">
        <v>96</v>
      </c>
    </row>
    <row r="1267" customFormat="false" ht="12.75" hidden="false" customHeight="false" outlineLevel="0" collapsed="false">
      <c r="B1267" s="141"/>
      <c r="C1267" s="137" t="s">
        <v>1309</v>
      </c>
      <c r="D1267" s="138" t="n">
        <v>225</v>
      </c>
    </row>
    <row r="1268" customFormat="false" ht="13.5" hidden="false" customHeight="false" outlineLevel="0" collapsed="false">
      <c r="B1268" s="140"/>
      <c r="C1268" s="139" t="s">
        <v>1310</v>
      </c>
      <c r="D1268" s="134" t="n">
        <v>100</v>
      </c>
    </row>
    <row r="1269" customFormat="false" ht="12.75" hidden="false" customHeight="false" outlineLevel="0" collapsed="false">
      <c r="B1269" s="142" t="n">
        <v>1216</v>
      </c>
      <c r="C1269" s="143" t="s">
        <v>1311</v>
      </c>
      <c r="D1269" s="144" t="n">
        <v>150</v>
      </c>
    </row>
    <row r="1270" customFormat="false" ht="12.75" hidden="false" customHeight="false" outlineLevel="0" collapsed="false">
      <c r="B1270" s="145" t="n">
        <f aca="false">(B1269+1)</f>
        <v>1217</v>
      </c>
      <c r="C1270" s="146" t="s">
        <v>1312</v>
      </c>
      <c r="D1270" s="147" t="n">
        <v>130</v>
      </c>
    </row>
    <row r="1271" customFormat="false" ht="12.75" hidden="false" customHeight="false" outlineLevel="0" collapsed="false">
      <c r="B1271" s="145" t="n">
        <f aca="false">(B1270+1)</f>
        <v>1218</v>
      </c>
      <c r="C1271" s="148" t="s">
        <v>1313</v>
      </c>
      <c r="D1271" s="149" t="n">
        <v>200</v>
      </c>
    </row>
    <row r="1272" customFormat="false" ht="12.75" hidden="false" customHeight="false" outlineLevel="0" collapsed="false">
      <c r="B1272" s="145" t="n">
        <f aca="false">(B1271+1)</f>
        <v>1219</v>
      </c>
      <c r="C1272" s="148" t="s">
        <v>1314</v>
      </c>
      <c r="D1272" s="149" t="n">
        <v>160</v>
      </c>
    </row>
    <row r="1273" customFormat="false" ht="12.75" hidden="false" customHeight="false" outlineLevel="0" collapsed="false">
      <c r="B1273" s="145" t="n">
        <f aca="false">(B1272+1)</f>
        <v>1220</v>
      </c>
      <c r="C1273" s="143" t="s">
        <v>1315</v>
      </c>
      <c r="D1273" s="150" t="n">
        <v>264</v>
      </c>
    </row>
    <row r="1274" customFormat="false" ht="12.75" hidden="false" customHeight="false" outlineLevel="0" collapsed="false">
      <c r="B1274" s="145" t="n">
        <f aca="false">(B1273+1)</f>
        <v>1221</v>
      </c>
      <c r="C1274" s="143" t="s">
        <v>1316</v>
      </c>
      <c r="D1274" s="150" t="n">
        <v>200</v>
      </c>
    </row>
    <row r="1275" customFormat="false" ht="12.75" hidden="false" customHeight="false" outlineLevel="0" collapsed="false">
      <c r="B1275" s="145" t="n">
        <f aca="false">(B1274+1)</f>
        <v>1222</v>
      </c>
      <c r="C1275" s="148" t="s">
        <v>1317</v>
      </c>
      <c r="D1275" s="149" t="n">
        <v>300</v>
      </c>
    </row>
    <row r="1276" customFormat="false" ht="12.75" hidden="false" customHeight="false" outlineLevel="0" collapsed="false">
      <c r="B1276" s="145" t="n">
        <f aca="false">(B1275+1)</f>
        <v>1223</v>
      </c>
      <c r="C1276" s="143" t="s">
        <v>1318</v>
      </c>
      <c r="D1276" s="150" t="n">
        <v>325</v>
      </c>
    </row>
    <row r="1277" customFormat="false" ht="12.75" hidden="false" customHeight="false" outlineLevel="0" collapsed="false">
      <c r="B1277" s="145" t="n">
        <f aca="false">(B1276+1)</f>
        <v>1224</v>
      </c>
      <c r="C1277" s="143" t="s">
        <v>1319</v>
      </c>
      <c r="D1277" s="150" t="n">
        <v>70</v>
      </c>
    </row>
    <row r="1278" customFormat="false" ht="12.75" hidden="false" customHeight="false" outlineLevel="0" collapsed="false">
      <c r="B1278" s="145" t="n">
        <f aca="false">(B1277+1)</f>
        <v>1225</v>
      </c>
      <c r="C1278" s="143" t="s">
        <v>1320</v>
      </c>
      <c r="D1278" s="150" t="n">
        <v>40</v>
      </c>
    </row>
    <row r="1279" customFormat="false" ht="12.75" hidden="false" customHeight="false" outlineLevel="0" collapsed="false">
      <c r="B1279" s="145" t="n">
        <f aca="false">(B1278+1)</f>
        <v>1226</v>
      </c>
      <c r="C1279" s="143" t="s">
        <v>1320</v>
      </c>
      <c r="D1279" s="150" t="n">
        <v>60</v>
      </c>
    </row>
    <row r="1280" customFormat="false" ht="13.5" hidden="false" customHeight="false" outlineLevel="0" collapsed="false">
      <c r="B1280" s="145" t="n">
        <f aca="false">(B1279+1)</f>
        <v>1227</v>
      </c>
      <c r="C1280" s="148" t="s">
        <v>1321</v>
      </c>
      <c r="D1280" s="151" t="n">
        <v>150</v>
      </c>
    </row>
    <row r="1281" customFormat="false" ht="12.75" hidden="false" customHeight="false" outlineLevel="0" collapsed="false">
      <c r="B1281" s="145" t="n">
        <f aca="false">(B1280+1)</f>
        <v>1228</v>
      </c>
      <c r="C1281" s="143" t="s">
        <v>1322</v>
      </c>
      <c r="D1281" s="147" t="n">
        <v>360</v>
      </c>
    </row>
    <row r="1282" customFormat="false" ht="12.75" hidden="false" customHeight="false" outlineLevel="0" collapsed="false">
      <c r="B1282" s="145" t="n">
        <f aca="false">(B1281+1)</f>
        <v>1229</v>
      </c>
      <c r="C1282" s="146" t="s">
        <v>1323</v>
      </c>
      <c r="D1282" s="147" t="n">
        <v>170</v>
      </c>
    </row>
    <row r="1283" customFormat="false" ht="12.75" hidden="false" customHeight="false" outlineLevel="0" collapsed="false">
      <c r="B1283" s="145" t="n">
        <f aca="false">(B1282+1)</f>
        <v>1230</v>
      </c>
      <c r="C1283" s="148" t="s">
        <v>1324</v>
      </c>
      <c r="D1283" s="149" t="n">
        <v>86</v>
      </c>
    </row>
    <row r="1284" customFormat="false" ht="13.5" hidden="false" customHeight="false" outlineLevel="0" collapsed="false">
      <c r="B1284" s="145" t="n">
        <f aca="false">(B1283+1)</f>
        <v>1231</v>
      </c>
      <c r="C1284" s="143" t="s">
        <v>1325</v>
      </c>
      <c r="D1284" s="149" t="n">
        <v>520</v>
      </c>
    </row>
    <row r="1285" customFormat="false" ht="12.75" hidden="false" customHeight="false" outlineLevel="0" collapsed="false">
      <c r="B1285" s="145" t="n">
        <f aca="false">(B1284+1)</f>
        <v>1232</v>
      </c>
      <c r="C1285" s="146" t="s">
        <v>1326</v>
      </c>
      <c r="D1285" s="144" t="n">
        <v>120</v>
      </c>
    </row>
    <row r="1286" customFormat="false" ht="12.75" hidden="false" customHeight="false" outlineLevel="0" collapsed="false">
      <c r="B1286" s="145" t="n">
        <f aca="false">(B1285+1)</f>
        <v>1233</v>
      </c>
      <c r="C1286" s="152" t="s">
        <v>1327</v>
      </c>
      <c r="D1286" s="150" t="n">
        <v>45</v>
      </c>
    </row>
    <row r="1287" customFormat="false" ht="12.75" hidden="false" customHeight="false" outlineLevel="0" collapsed="false">
      <c r="B1287" s="145" t="n">
        <f aca="false">(B1286+1)</f>
        <v>1234</v>
      </c>
      <c r="C1287" s="152" t="s">
        <v>1328</v>
      </c>
      <c r="D1287" s="150" t="n">
        <v>30</v>
      </c>
    </row>
    <row r="1288" customFormat="false" ht="12.75" hidden="false" customHeight="false" outlineLevel="0" collapsed="false">
      <c r="B1288" s="145" t="n">
        <f aca="false">(B1287+1)</f>
        <v>1235</v>
      </c>
      <c r="C1288" s="152" t="s">
        <v>1329</v>
      </c>
      <c r="D1288" s="150" t="n">
        <v>45</v>
      </c>
    </row>
    <row r="1289" customFormat="false" ht="12.75" hidden="false" customHeight="false" outlineLevel="0" collapsed="false">
      <c r="B1289" s="145" t="n">
        <f aca="false">(B1288+1)</f>
        <v>1236</v>
      </c>
      <c r="C1289" s="152" t="s">
        <v>1330</v>
      </c>
      <c r="D1289" s="150" t="n">
        <v>60</v>
      </c>
    </row>
    <row r="1290" customFormat="false" ht="12.75" hidden="false" customHeight="false" outlineLevel="0" collapsed="false">
      <c r="B1290" s="145" t="n">
        <f aca="false">(B1289+1)</f>
        <v>1237</v>
      </c>
      <c r="C1290" s="152" t="s">
        <v>1331</v>
      </c>
      <c r="D1290" s="150" t="n">
        <v>74</v>
      </c>
    </row>
    <row r="1291" customFormat="false" ht="12.75" hidden="false" customHeight="false" outlineLevel="0" collapsed="false">
      <c r="B1291" s="145" t="n">
        <f aca="false">(B1290+1)</f>
        <v>1238</v>
      </c>
      <c r="C1291" s="153" t="s">
        <v>1332</v>
      </c>
      <c r="D1291" s="150" t="n">
        <v>52</v>
      </c>
    </row>
    <row r="1292" customFormat="false" ht="13.5" hidden="false" customHeight="false" outlineLevel="0" collapsed="false">
      <c r="B1292" s="145" t="n">
        <f aca="false">(B1291+1)</f>
        <v>1239</v>
      </c>
      <c r="C1292" s="152" t="s">
        <v>1333</v>
      </c>
      <c r="D1292" s="151" t="n">
        <v>110</v>
      </c>
    </row>
    <row r="1293" customFormat="false" ht="12.75" hidden="false" customHeight="false" outlineLevel="0" collapsed="false">
      <c r="B1293" s="145" t="n">
        <f aca="false">(B1292+1)</f>
        <v>1240</v>
      </c>
      <c r="C1293" s="152" t="s">
        <v>1334</v>
      </c>
      <c r="D1293" s="147" t="n">
        <v>120</v>
      </c>
    </row>
    <row r="1294" customFormat="false" ht="12.75" hidden="false" customHeight="false" outlineLevel="0" collapsed="false">
      <c r="B1294" s="145" t="n">
        <f aca="false">(B1293+1)</f>
        <v>1241</v>
      </c>
      <c r="C1294" s="152" t="s">
        <v>1335</v>
      </c>
      <c r="D1294" s="150" t="n">
        <v>36</v>
      </c>
    </row>
    <row r="1295" customFormat="false" ht="12.75" hidden="false" customHeight="false" outlineLevel="0" collapsed="false">
      <c r="B1295" s="145" t="n">
        <f aca="false">(B1294+1)</f>
        <v>1242</v>
      </c>
      <c r="C1295" s="152" t="s">
        <v>1336</v>
      </c>
      <c r="D1295" s="150" t="n">
        <v>44.7</v>
      </c>
    </row>
    <row r="1296" customFormat="false" ht="12.75" hidden="false" customHeight="false" outlineLevel="0" collapsed="false">
      <c r="B1296" s="145" t="n">
        <f aca="false">(B1295+1)</f>
        <v>1243</v>
      </c>
      <c r="C1296" s="152" t="s">
        <v>1337</v>
      </c>
      <c r="D1296" s="150" t="n">
        <v>26.6</v>
      </c>
    </row>
    <row r="1297" customFormat="false" ht="12.75" hidden="false" customHeight="false" outlineLevel="0" collapsed="false">
      <c r="B1297" s="145" t="n">
        <f aca="false">(B1296+1)</f>
        <v>1244</v>
      </c>
      <c r="C1297" s="152" t="s">
        <v>1338</v>
      </c>
      <c r="D1297" s="150" t="n">
        <v>400</v>
      </c>
    </row>
    <row r="1298" customFormat="false" ht="12.75" hidden="false" customHeight="false" outlineLevel="0" collapsed="false">
      <c r="B1298" s="145" t="n">
        <f aca="false">(B1297+1)</f>
        <v>1245</v>
      </c>
      <c r="C1298" s="152" t="s">
        <v>1339</v>
      </c>
      <c r="D1298" s="150" t="n">
        <v>300</v>
      </c>
    </row>
    <row r="1299" customFormat="false" ht="12.75" hidden="false" customHeight="false" outlineLevel="0" collapsed="false">
      <c r="B1299" s="145" t="n">
        <f aca="false">(B1298+1)</f>
        <v>1246</v>
      </c>
      <c r="C1299" s="152" t="s">
        <v>1340</v>
      </c>
      <c r="D1299" s="150" t="n">
        <v>131.95</v>
      </c>
    </row>
    <row r="1300" customFormat="false" ht="12.75" hidden="false" customHeight="false" outlineLevel="0" collapsed="false">
      <c r="B1300" s="145" t="n">
        <f aca="false">(B1299+1)</f>
        <v>1247</v>
      </c>
      <c r="C1300" s="152" t="s">
        <v>1341</v>
      </c>
      <c r="D1300" s="150" t="n">
        <v>168.53</v>
      </c>
    </row>
    <row r="1301" customFormat="false" ht="12.75" hidden="false" customHeight="false" outlineLevel="0" collapsed="false">
      <c r="B1301" s="145" t="n">
        <f aca="false">(B1300+1)</f>
        <v>1248</v>
      </c>
      <c r="C1301" s="152" t="s">
        <v>1341</v>
      </c>
      <c r="D1301" s="150" t="n">
        <v>660</v>
      </c>
    </row>
    <row r="1302" customFormat="false" ht="12.75" hidden="false" customHeight="false" outlineLevel="0" collapsed="false">
      <c r="B1302" s="145" t="n">
        <f aca="false">(B1301+1)</f>
        <v>1249</v>
      </c>
      <c r="C1302" s="152" t="s">
        <v>1342</v>
      </c>
      <c r="D1302" s="150" t="n">
        <v>56</v>
      </c>
    </row>
    <row r="1303" customFormat="false" ht="12.75" hidden="false" customHeight="false" outlineLevel="0" collapsed="false">
      <c r="B1303" s="145" t="n">
        <f aca="false">(B1302+1)</f>
        <v>1250</v>
      </c>
      <c r="C1303" s="152" t="s">
        <v>1343</v>
      </c>
      <c r="D1303" s="150" t="n">
        <v>78.6</v>
      </c>
    </row>
    <row r="1304" customFormat="false" ht="12.75" hidden="false" customHeight="false" outlineLevel="0" collapsed="false">
      <c r="B1304" s="145" t="n">
        <f aca="false">(B1303+1)</f>
        <v>1251</v>
      </c>
      <c r="C1304" s="152" t="s">
        <v>1344</v>
      </c>
      <c r="D1304" s="150" t="n">
        <v>42.2</v>
      </c>
    </row>
    <row r="1305" customFormat="false" ht="12.75" hidden="false" customHeight="false" outlineLevel="0" collapsed="false">
      <c r="B1305" s="145" t="n">
        <f aca="false">(B1304+1)</f>
        <v>1252</v>
      </c>
      <c r="C1305" s="152" t="s">
        <v>1315</v>
      </c>
      <c r="D1305" s="150" t="n">
        <v>110</v>
      </c>
    </row>
    <row r="1306" customFormat="false" ht="12.75" hidden="false" customHeight="false" outlineLevel="0" collapsed="false">
      <c r="B1306" s="145" t="n">
        <f aca="false">(B1305+1)</f>
        <v>1253</v>
      </c>
      <c r="C1306" s="152" t="s">
        <v>1345</v>
      </c>
      <c r="D1306" s="150" t="n">
        <v>226</v>
      </c>
    </row>
    <row r="1307" customFormat="false" ht="12.75" hidden="false" customHeight="false" outlineLevel="0" collapsed="false">
      <c r="B1307" s="145" t="n">
        <f aca="false">(B1306+1)</f>
        <v>1254</v>
      </c>
      <c r="C1307" s="152" t="s">
        <v>1346</v>
      </c>
      <c r="D1307" s="150" t="n">
        <v>190</v>
      </c>
    </row>
    <row r="1308" customFormat="false" ht="12.75" hidden="false" customHeight="false" outlineLevel="0" collapsed="false">
      <c r="B1308" s="145" t="n">
        <f aca="false">(B1307+1)</f>
        <v>1255</v>
      </c>
      <c r="C1308" s="152" t="s">
        <v>1347</v>
      </c>
      <c r="D1308" s="150" t="n">
        <v>190</v>
      </c>
    </row>
    <row r="1309" customFormat="false" ht="12.75" hidden="false" customHeight="false" outlineLevel="0" collapsed="false">
      <c r="B1309" s="145" t="n">
        <f aca="false">(B1308+1)</f>
        <v>1256</v>
      </c>
      <c r="C1309" s="152" t="s">
        <v>1348</v>
      </c>
      <c r="D1309" s="150" t="n">
        <v>204</v>
      </c>
    </row>
    <row r="1310" customFormat="false" ht="12.75" hidden="false" customHeight="false" outlineLevel="0" collapsed="false">
      <c r="B1310" s="145" t="s">
        <v>228</v>
      </c>
      <c r="C1310" s="129" t="s">
        <v>1349</v>
      </c>
      <c r="D1310" s="130"/>
    </row>
    <row r="1311" customFormat="false" ht="12.75" hidden="false" customHeight="false" outlineLevel="0" collapsed="false">
      <c r="B1311" s="145" t="n">
        <v>1257</v>
      </c>
      <c r="C1311" s="70" t="s">
        <v>1350</v>
      </c>
      <c r="D1311" s="92" t="n">
        <v>73.5</v>
      </c>
    </row>
    <row r="1312" customFormat="false" ht="12.75" hidden="false" customHeight="false" outlineLevel="0" collapsed="false">
      <c r="B1312" s="145" t="n">
        <f aca="false">(B1311+1)</f>
        <v>1258</v>
      </c>
      <c r="C1312" s="70" t="s">
        <v>1351</v>
      </c>
      <c r="D1312" s="89" t="n">
        <v>229.5</v>
      </c>
    </row>
    <row r="1313" customFormat="false" ht="12.75" hidden="false" customHeight="false" outlineLevel="0" collapsed="false">
      <c r="B1313" s="145" t="n">
        <f aca="false">(B1312+1)</f>
        <v>1259</v>
      </c>
      <c r="C1313" s="70" t="s">
        <v>1352</v>
      </c>
      <c r="D1313" s="92" t="n">
        <v>860</v>
      </c>
    </row>
    <row r="1314" customFormat="false" ht="12.75" hidden="false" customHeight="false" outlineLevel="0" collapsed="false">
      <c r="B1314" s="145" t="n">
        <f aca="false">(B1313+1)</f>
        <v>1260</v>
      </c>
      <c r="C1314" s="70" t="s">
        <v>1353</v>
      </c>
      <c r="D1314" s="92" t="n">
        <v>199.4</v>
      </c>
    </row>
    <row r="1315" customFormat="false" ht="12.75" hidden="false" customHeight="false" outlineLevel="0" collapsed="false">
      <c r="B1315" s="145" t="n">
        <f aca="false">(B1314+1)</f>
        <v>1261</v>
      </c>
      <c r="C1315" s="70" t="s">
        <v>1354</v>
      </c>
      <c r="D1315" s="92" t="n">
        <v>106</v>
      </c>
    </row>
    <row r="1316" customFormat="false" ht="12.75" hidden="false" customHeight="false" outlineLevel="0" collapsed="false">
      <c r="B1316" s="145" t="n">
        <f aca="false">(B1315+1)</f>
        <v>1262</v>
      </c>
      <c r="C1316" s="70" t="s">
        <v>1355</v>
      </c>
      <c r="D1316" s="89" t="n">
        <v>155</v>
      </c>
    </row>
    <row r="1317" customFormat="false" ht="12.75" hidden="false" customHeight="false" outlineLevel="0" collapsed="false">
      <c r="B1317" s="145" t="n">
        <f aca="false">(B1316+1)</f>
        <v>1263</v>
      </c>
      <c r="C1317" s="70" t="s">
        <v>1356</v>
      </c>
      <c r="D1317" s="92" t="n">
        <v>136</v>
      </c>
    </row>
    <row r="1318" customFormat="false" ht="12.75" hidden="false" customHeight="false" outlineLevel="0" collapsed="false">
      <c r="B1318" s="145" t="n">
        <f aca="false">(B1317+1)</f>
        <v>1264</v>
      </c>
      <c r="C1318" s="70" t="s">
        <v>1357</v>
      </c>
      <c r="D1318" s="89" t="n">
        <v>106</v>
      </c>
    </row>
    <row r="1319" customFormat="false" ht="12.75" hidden="false" customHeight="false" outlineLevel="0" collapsed="false">
      <c r="B1319" s="145" t="n">
        <f aca="false">(B1318+1)</f>
        <v>1265</v>
      </c>
      <c r="C1319" s="70" t="s">
        <v>1358</v>
      </c>
      <c r="D1319" s="89" t="n">
        <v>93</v>
      </c>
    </row>
    <row r="1320" customFormat="false" ht="12.75" hidden="false" customHeight="false" outlineLevel="0" collapsed="false">
      <c r="B1320" s="145" t="n">
        <f aca="false">(B1319+1)</f>
        <v>1266</v>
      </c>
      <c r="C1320" s="70" t="s">
        <v>1359</v>
      </c>
      <c r="D1320" s="92" t="n">
        <v>131</v>
      </c>
    </row>
    <row r="1321" customFormat="false" ht="12.75" hidden="false" customHeight="false" outlineLevel="0" collapsed="false">
      <c r="B1321" s="145" t="n">
        <f aca="false">(B1320+1)</f>
        <v>1267</v>
      </c>
      <c r="C1321" s="70" t="s">
        <v>1360</v>
      </c>
      <c r="D1321" s="92" t="n">
        <v>142</v>
      </c>
    </row>
    <row r="1322" customFormat="false" ht="12.75" hidden="false" customHeight="false" outlineLevel="0" collapsed="false">
      <c r="B1322" s="145" t="n">
        <f aca="false">(B1321+1)</f>
        <v>1268</v>
      </c>
      <c r="C1322" s="70" t="s">
        <v>1361</v>
      </c>
      <c r="D1322" s="92" t="n">
        <v>37</v>
      </c>
    </row>
    <row r="1323" customFormat="false" ht="12.75" hidden="false" customHeight="false" outlineLevel="0" collapsed="false">
      <c r="B1323" s="145" t="n">
        <f aca="false">(B1322+1)</f>
        <v>1269</v>
      </c>
      <c r="C1323" s="70" t="s">
        <v>1362</v>
      </c>
      <c r="D1323" s="92" t="n">
        <v>127</v>
      </c>
    </row>
    <row r="1324" customFormat="false" ht="12.75" hidden="false" customHeight="false" outlineLevel="0" collapsed="false">
      <c r="B1324" s="145" t="n">
        <f aca="false">(B1323+1)</f>
        <v>1270</v>
      </c>
      <c r="C1324" s="70" t="s">
        <v>1363</v>
      </c>
      <c r="D1324" s="89" t="n">
        <v>88</v>
      </c>
    </row>
    <row r="1325" customFormat="false" ht="12.75" hidden="false" customHeight="false" outlineLevel="0" collapsed="false">
      <c r="B1325" s="145" t="n">
        <f aca="false">(B1324+1)</f>
        <v>1271</v>
      </c>
      <c r="C1325" s="70" t="s">
        <v>1364</v>
      </c>
      <c r="D1325" s="92" t="n">
        <v>60</v>
      </c>
    </row>
    <row r="1326" customFormat="false" ht="12.75" hidden="false" customHeight="false" outlineLevel="0" collapsed="false">
      <c r="B1326" s="145" t="n">
        <f aca="false">(B1325+1)</f>
        <v>1272</v>
      </c>
      <c r="C1326" s="70" t="s">
        <v>1365</v>
      </c>
      <c r="D1326" s="92" t="n">
        <v>247</v>
      </c>
    </row>
    <row r="1327" customFormat="false" ht="12.75" hidden="false" customHeight="false" outlineLevel="0" collapsed="false">
      <c r="B1327" s="145" t="n">
        <f aca="false">(B1326+1)</f>
        <v>1273</v>
      </c>
      <c r="C1327" s="70" t="s">
        <v>1366</v>
      </c>
      <c r="D1327" s="92" t="n">
        <v>58</v>
      </c>
    </row>
    <row r="1328" customFormat="false" ht="12.75" hidden="false" customHeight="false" outlineLevel="0" collapsed="false">
      <c r="B1328" s="145" t="n">
        <f aca="false">(B1327+1)</f>
        <v>1274</v>
      </c>
      <c r="C1328" s="70" t="s">
        <v>1367</v>
      </c>
      <c r="D1328" s="89" t="n">
        <v>704.5</v>
      </c>
    </row>
    <row r="1329" customFormat="false" ht="12.75" hidden="false" customHeight="false" outlineLevel="0" collapsed="false">
      <c r="B1329" s="145" t="n">
        <f aca="false">(B1328+1)</f>
        <v>1275</v>
      </c>
      <c r="C1329" s="70" t="s">
        <v>1368</v>
      </c>
      <c r="D1329" s="89" t="n">
        <v>70</v>
      </c>
    </row>
    <row r="1330" customFormat="false" ht="12.75" hidden="false" customHeight="false" outlineLevel="0" collapsed="false">
      <c r="B1330" s="145" t="n">
        <f aca="false">(B1329+1)</f>
        <v>1276</v>
      </c>
      <c r="C1330" s="70" t="s">
        <v>1369</v>
      </c>
      <c r="D1330" s="89" t="n">
        <v>94</v>
      </c>
    </row>
    <row r="1331" customFormat="false" ht="12.75" hidden="false" customHeight="false" outlineLevel="0" collapsed="false">
      <c r="B1331" s="145" t="n">
        <f aca="false">(B1330+1)</f>
        <v>1277</v>
      </c>
      <c r="C1331" s="70" t="s">
        <v>1370</v>
      </c>
      <c r="D1331" s="92" t="n">
        <v>94</v>
      </c>
    </row>
    <row r="1332" customFormat="false" ht="12.75" hidden="false" customHeight="false" outlineLevel="0" collapsed="false">
      <c r="B1332" s="145" t="n">
        <f aca="false">(B1331+1)</f>
        <v>1278</v>
      </c>
      <c r="C1332" s="61" t="s">
        <v>1371</v>
      </c>
      <c r="D1332" s="92" t="n">
        <v>22</v>
      </c>
    </row>
    <row r="1333" customFormat="false" ht="12.75" hidden="false" customHeight="false" outlineLevel="0" collapsed="false">
      <c r="B1333" s="145" t="n">
        <f aca="false">(B1332+1)</f>
        <v>1279</v>
      </c>
      <c r="C1333" s="61" t="s">
        <v>1372</v>
      </c>
      <c r="D1333" s="89" t="n">
        <v>22</v>
      </c>
    </row>
    <row r="1334" customFormat="false" ht="12.75" hidden="false" customHeight="false" outlineLevel="0" collapsed="false">
      <c r="B1334" s="145" t="n">
        <f aca="false">(B1333+1)</f>
        <v>1280</v>
      </c>
      <c r="C1334" s="61" t="s">
        <v>1373</v>
      </c>
      <c r="D1334" s="89" t="n">
        <v>96</v>
      </c>
    </row>
    <row r="1335" customFormat="false" ht="12.75" hidden="false" customHeight="false" outlineLevel="0" collapsed="false">
      <c r="B1335" s="145" t="n">
        <f aca="false">(B1334+1)</f>
        <v>1281</v>
      </c>
      <c r="C1335" s="61" t="s">
        <v>1374</v>
      </c>
      <c r="D1335" s="92" t="n">
        <v>77</v>
      </c>
    </row>
    <row r="1336" customFormat="false" ht="12.75" hidden="false" customHeight="false" outlineLevel="0" collapsed="false">
      <c r="B1336" s="145" t="n">
        <f aca="false">(B1335+1)</f>
        <v>1282</v>
      </c>
      <c r="C1336" s="61" t="s">
        <v>1375</v>
      </c>
      <c r="D1336" s="89" t="n">
        <v>68</v>
      </c>
    </row>
    <row r="1337" customFormat="false" ht="12.75" hidden="false" customHeight="false" outlineLevel="0" collapsed="false">
      <c r="B1337" s="145" t="n">
        <f aca="false">(B1336+1)</f>
        <v>1283</v>
      </c>
      <c r="C1337" s="61" t="s">
        <v>1376</v>
      </c>
      <c r="D1337" s="89" t="n">
        <v>24</v>
      </c>
    </row>
    <row r="1338" customFormat="false" ht="12.75" hidden="false" customHeight="false" outlineLevel="0" collapsed="false">
      <c r="B1338" s="145" t="n">
        <f aca="false">(B1337+1)</f>
        <v>1284</v>
      </c>
      <c r="C1338" s="61" t="s">
        <v>1377</v>
      </c>
      <c r="D1338" s="92" t="n">
        <v>53</v>
      </c>
    </row>
    <row r="1339" customFormat="false" ht="12.75" hidden="false" customHeight="false" outlineLevel="0" collapsed="false">
      <c r="B1339" s="145" t="n">
        <f aca="false">(B1338+1)</f>
        <v>1285</v>
      </c>
      <c r="C1339" s="61" t="s">
        <v>1378</v>
      </c>
      <c r="D1339" s="92" t="n">
        <v>51</v>
      </c>
    </row>
    <row r="1340" customFormat="false" ht="12.75" hidden="false" customHeight="false" outlineLevel="0" collapsed="false">
      <c r="B1340" s="145" t="n">
        <f aca="false">(B1339+1)</f>
        <v>1286</v>
      </c>
      <c r="C1340" s="61" t="s">
        <v>1379</v>
      </c>
      <c r="D1340" s="89" t="n">
        <v>16</v>
      </c>
    </row>
    <row r="1341" customFormat="false" ht="12.75" hidden="false" customHeight="false" outlineLevel="0" collapsed="false">
      <c r="B1341" s="145" t="n">
        <f aca="false">(B1340+1)</f>
        <v>1287</v>
      </c>
      <c r="C1341" s="61" t="s">
        <v>1380</v>
      </c>
      <c r="D1341" s="92" t="n">
        <v>130</v>
      </c>
    </row>
    <row r="1342" customFormat="false" ht="12.75" hidden="false" customHeight="false" outlineLevel="0" collapsed="false">
      <c r="B1342" s="145" t="n">
        <f aca="false">(B1341+1)</f>
        <v>1288</v>
      </c>
      <c r="C1342" s="61" t="s">
        <v>1381</v>
      </c>
      <c r="D1342" s="89" t="n">
        <v>113</v>
      </c>
    </row>
    <row r="1343" customFormat="false" ht="12.75" hidden="false" customHeight="false" outlineLevel="0" collapsed="false">
      <c r="B1343" s="145" t="n">
        <f aca="false">(B1342+1)</f>
        <v>1289</v>
      </c>
      <c r="C1343" s="61" t="s">
        <v>1382</v>
      </c>
      <c r="D1343" s="89" t="n">
        <v>120</v>
      </c>
    </row>
    <row r="1344" customFormat="false" ht="12.75" hidden="false" customHeight="false" outlineLevel="0" collapsed="false">
      <c r="B1344" s="145" t="n">
        <f aca="false">(B1343+1)</f>
        <v>1290</v>
      </c>
      <c r="C1344" s="61" t="s">
        <v>1383</v>
      </c>
      <c r="D1344" s="89" t="n">
        <v>197</v>
      </c>
    </row>
    <row r="1345" customFormat="false" ht="12.75" hidden="false" customHeight="false" outlineLevel="0" collapsed="false">
      <c r="B1345" s="145" t="n">
        <f aca="false">(B1344+1)</f>
        <v>1291</v>
      </c>
      <c r="C1345" s="61" t="s">
        <v>1384</v>
      </c>
      <c r="D1345" s="89" t="n">
        <v>163</v>
      </c>
    </row>
    <row r="1346" customFormat="false" ht="12.75" hidden="false" customHeight="false" outlineLevel="0" collapsed="false">
      <c r="B1346" s="145" t="n">
        <f aca="false">(B1345+1)</f>
        <v>1292</v>
      </c>
      <c r="C1346" s="61" t="s">
        <v>1385</v>
      </c>
      <c r="D1346" s="92" t="n">
        <v>90</v>
      </c>
    </row>
    <row r="1347" customFormat="false" ht="12.75" hidden="false" customHeight="false" outlineLevel="0" collapsed="false">
      <c r="B1347" s="145" t="n">
        <f aca="false">(B1346+1)</f>
        <v>1293</v>
      </c>
      <c r="C1347" s="61" t="s">
        <v>1386</v>
      </c>
      <c r="D1347" s="92" t="n">
        <v>135</v>
      </c>
    </row>
    <row r="1348" customFormat="false" ht="12.75" hidden="false" customHeight="false" outlineLevel="0" collapsed="false">
      <c r="B1348" s="145" t="n">
        <f aca="false">(B1347+1)</f>
        <v>1294</v>
      </c>
      <c r="C1348" s="61" t="s">
        <v>1387</v>
      </c>
      <c r="D1348" s="92" t="n">
        <v>105</v>
      </c>
    </row>
    <row r="1349" customFormat="false" ht="12.75" hidden="false" customHeight="false" outlineLevel="0" collapsed="false">
      <c r="B1349" s="145" t="n">
        <f aca="false">(B1348+1)</f>
        <v>1295</v>
      </c>
      <c r="C1349" s="61" t="s">
        <v>1388</v>
      </c>
      <c r="D1349" s="92" t="n">
        <v>150</v>
      </c>
    </row>
    <row r="1350" customFormat="false" ht="12.75" hidden="false" customHeight="false" outlineLevel="0" collapsed="false">
      <c r="B1350" s="145" t="n">
        <f aca="false">(B1349+1)</f>
        <v>1296</v>
      </c>
      <c r="C1350" s="61" t="s">
        <v>1389</v>
      </c>
      <c r="D1350" s="92" t="n">
        <v>10</v>
      </c>
    </row>
    <row r="1351" customFormat="false" ht="12.75" hidden="false" customHeight="false" outlineLevel="0" collapsed="false">
      <c r="B1351" s="145" t="n">
        <f aca="false">(B1350+1)</f>
        <v>1297</v>
      </c>
      <c r="C1351" s="61" t="s">
        <v>1390</v>
      </c>
      <c r="D1351" s="92" t="n">
        <v>145</v>
      </c>
    </row>
    <row r="1352" customFormat="false" ht="12.75" hidden="false" customHeight="false" outlineLevel="0" collapsed="false">
      <c r="B1352" s="145" t="n">
        <f aca="false">(B1351+1)</f>
        <v>1298</v>
      </c>
      <c r="C1352" s="61" t="s">
        <v>1391</v>
      </c>
      <c r="D1352" s="92" t="n">
        <v>145</v>
      </c>
    </row>
    <row r="1353" customFormat="false" ht="12.75" hidden="false" customHeight="false" outlineLevel="0" collapsed="false">
      <c r="B1353" s="145" t="n">
        <f aca="false">(B1352+1)</f>
        <v>1299</v>
      </c>
      <c r="C1353" s="61" t="s">
        <v>1392</v>
      </c>
      <c r="D1353" s="92" t="n">
        <v>120</v>
      </c>
    </row>
    <row r="1354" customFormat="false" ht="12.75" hidden="false" customHeight="false" outlineLevel="0" collapsed="false">
      <c r="B1354" s="145" t="n">
        <f aca="false">(B1353+1)</f>
        <v>1300</v>
      </c>
      <c r="C1354" s="61" t="s">
        <v>1393</v>
      </c>
      <c r="D1354" s="92" t="n">
        <v>105</v>
      </c>
    </row>
    <row r="1355" customFormat="false" ht="12.75" hidden="false" customHeight="false" outlineLevel="0" collapsed="false">
      <c r="B1355" s="145" t="n">
        <f aca="false">(B1354+1)</f>
        <v>1301</v>
      </c>
      <c r="C1355" s="61" t="s">
        <v>1394</v>
      </c>
      <c r="D1355" s="92" t="n">
        <v>130</v>
      </c>
    </row>
    <row r="1356" customFormat="false" ht="12.75" hidden="false" customHeight="false" outlineLevel="0" collapsed="false">
      <c r="B1356" s="145" t="n">
        <f aca="false">(B1355+1)</f>
        <v>1302</v>
      </c>
      <c r="C1356" s="61" t="s">
        <v>1395</v>
      </c>
      <c r="D1356" s="92" t="n">
        <v>30</v>
      </c>
    </row>
    <row r="1357" customFormat="false" ht="12.75" hidden="false" customHeight="false" outlineLevel="0" collapsed="false">
      <c r="B1357" s="145" t="n">
        <f aca="false">(B1356+1)</f>
        <v>1303</v>
      </c>
      <c r="C1357" s="70" t="s">
        <v>1396</v>
      </c>
      <c r="D1357" s="92" t="n">
        <v>86</v>
      </c>
    </row>
    <row r="1358" customFormat="false" ht="12.75" hidden="false" customHeight="false" outlineLevel="0" collapsed="false">
      <c r="B1358" s="145" t="n">
        <f aca="false">(B1357+1)</f>
        <v>1304</v>
      </c>
      <c r="C1358" s="61" t="s">
        <v>1397</v>
      </c>
      <c r="D1358" s="92" t="n">
        <v>50</v>
      </c>
    </row>
    <row r="1359" customFormat="false" ht="12.75" hidden="false" customHeight="false" outlineLevel="0" collapsed="false">
      <c r="B1359" s="145" t="n">
        <f aca="false">(B1358+1)</f>
        <v>1305</v>
      </c>
      <c r="C1359" s="61" t="s">
        <v>1398</v>
      </c>
      <c r="D1359" s="92" t="n">
        <v>28</v>
      </c>
    </row>
    <row r="1360" customFormat="false" ht="12.75" hidden="false" customHeight="false" outlineLevel="0" collapsed="false">
      <c r="B1360" s="145" t="n">
        <f aca="false">(B1359+1)</f>
        <v>1306</v>
      </c>
      <c r="C1360" s="61" t="s">
        <v>1399</v>
      </c>
      <c r="D1360" s="92" t="n">
        <v>300</v>
      </c>
    </row>
    <row r="1361" customFormat="false" ht="12.75" hidden="false" customHeight="false" outlineLevel="0" collapsed="false">
      <c r="B1361" s="145" t="n">
        <f aca="false">(B1360+1)</f>
        <v>1307</v>
      </c>
      <c r="C1361" s="61" t="s">
        <v>1400</v>
      </c>
      <c r="D1361" s="92" t="n">
        <v>130</v>
      </c>
    </row>
    <row r="1362" customFormat="false" ht="12.75" hidden="false" customHeight="false" outlineLevel="0" collapsed="false">
      <c r="B1362" s="145" t="n">
        <f aca="false">(B1361+1)</f>
        <v>1308</v>
      </c>
      <c r="C1362" s="61" t="s">
        <v>1401</v>
      </c>
      <c r="D1362" s="92" t="n">
        <v>18</v>
      </c>
    </row>
    <row r="1363" customFormat="false" ht="12.75" hidden="false" customHeight="false" outlineLevel="0" collapsed="false">
      <c r="B1363" s="145" t="n">
        <f aca="false">(B1362+1)</f>
        <v>1309</v>
      </c>
      <c r="C1363" s="61" t="s">
        <v>1402</v>
      </c>
      <c r="D1363" s="92" t="n">
        <v>100</v>
      </c>
    </row>
    <row r="1364" customFormat="false" ht="12.75" hidden="false" customHeight="false" outlineLevel="0" collapsed="false">
      <c r="B1364" s="145" t="n">
        <f aca="false">(B1363+1)</f>
        <v>1310</v>
      </c>
      <c r="C1364" s="61" t="s">
        <v>1403</v>
      </c>
      <c r="D1364" s="92" t="n">
        <v>220</v>
      </c>
    </row>
    <row r="1365" customFormat="false" ht="12.75" hidden="false" customHeight="false" outlineLevel="0" collapsed="false">
      <c r="B1365" s="145" t="n">
        <f aca="false">(B1364+1)</f>
        <v>1311</v>
      </c>
      <c r="C1365" s="61" t="s">
        <v>1404</v>
      </c>
      <c r="D1365" s="92" t="n">
        <v>135</v>
      </c>
    </row>
    <row r="1366" customFormat="false" ht="12.75" hidden="false" customHeight="false" outlineLevel="0" collapsed="false">
      <c r="B1366" s="145" t="n">
        <f aca="false">(B1365+1)</f>
        <v>1312</v>
      </c>
      <c r="C1366" s="61" t="s">
        <v>1405</v>
      </c>
      <c r="D1366" s="92" t="n">
        <v>30</v>
      </c>
    </row>
    <row r="1367" customFormat="false" ht="12.75" hidden="false" customHeight="false" outlineLevel="0" collapsed="false">
      <c r="B1367" s="145" t="n">
        <f aca="false">(B1366+1)</f>
        <v>1313</v>
      </c>
      <c r="C1367" s="61" t="s">
        <v>1406</v>
      </c>
      <c r="D1367" s="92" t="n">
        <v>90</v>
      </c>
    </row>
    <row r="1368" customFormat="false" ht="12.75" hidden="false" customHeight="false" outlineLevel="0" collapsed="false">
      <c r="B1368" s="145" t="n">
        <f aca="false">(B1367+1)</f>
        <v>1314</v>
      </c>
      <c r="C1368" s="61" t="s">
        <v>1407</v>
      </c>
      <c r="D1368" s="92" t="n">
        <v>204</v>
      </c>
    </row>
    <row r="1369" customFormat="false" ht="12.75" hidden="false" customHeight="false" outlineLevel="0" collapsed="false">
      <c r="B1369" s="145" t="n">
        <f aca="false">(B1368+1)</f>
        <v>1315</v>
      </c>
      <c r="C1369" s="91" t="s">
        <v>1408</v>
      </c>
      <c r="D1369" s="89" t="n">
        <v>26</v>
      </c>
    </row>
    <row r="1370" customFormat="false" ht="12.75" hidden="false" customHeight="false" outlineLevel="0" collapsed="false">
      <c r="B1370" s="145" t="n">
        <f aca="false">(B1369+1)</f>
        <v>1316</v>
      </c>
      <c r="C1370" s="61" t="s">
        <v>1409</v>
      </c>
      <c r="D1370" s="92" t="n">
        <v>46</v>
      </c>
    </row>
    <row r="1371" customFormat="false" ht="12.75" hidden="false" customHeight="false" outlineLevel="0" collapsed="false">
      <c r="B1371" s="145" t="n">
        <f aca="false">(B1370+1)</f>
        <v>1317</v>
      </c>
      <c r="C1371" s="61" t="s">
        <v>1410</v>
      </c>
      <c r="D1371" s="92" t="n">
        <v>62</v>
      </c>
    </row>
    <row r="1372" customFormat="false" ht="12.75" hidden="false" customHeight="false" outlineLevel="0" collapsed="false">
      <c r="B1372" s="145" t="n">
        <f aca="false">(B1371+1)</f>
        <v>1318</v>
      </c>
      <c r="C1372" s="61" t="s">
        <v>1411</v>
      </c>
      <c r="D1372" s="92" t="n">
        <v>120</v>
      </c>
    </row>
    <row r="1373" customFormat="false" ht="12.75" hidden="false" customHeight="false" outlineLevel="0" collapsed="false">
      <c r="B1373" s="145" t="n">
        <f aca="false">(B1372+1)</f>
        <v>1319</v>
      </c>
      <c r="C1373" s="61" t="s">
        <v>1412</v>
      </c>
      <c r="D1373" s="92" t="n">
        <v>118.5</v>
      </c>
    </row>
    <row r="1374" customFormat="false" ht="12.75" hidden="false" customHeight="false" outlineLevel="0" collapsed="false">
      <c r="B1374" s="145" t="n">
        <f aca="false">(B1373+1)</f>
        <v>1320</v>
      </c>
      <c r="C1374" s="61" t="s">
        <v>1413</v>
      </c>
      <c r="D1374" s="92" t="n">
        <v>66</v>
      </c>
    </row>
    <row r="1375" customFormat="false" ht="12.75" hidden="false" customHeight="false" outlineLevel="0" collapsed="false">
      <c r="B1375" s="145" t="n">
        <f aca="false">(B1374+1)</f>
        <v>1321</v>
      </c>
      <c r="C1375" s="61" t="s">
        <v>1414</v>
      </c>
      <c r="D1375" s="92" t="n">
        <v>205</v>
      </c>
    </row>
    <row r="1376" customFormat="false" ht="12.75" hidden="false" customHeight="false" outlineLevel="0" collapsed="false">
      <c r="B1376" s="145" t="n">
        <f aca="false">(B1375+1)</f>
        <v>1322</v>
      </c>
      <c r="C1376" s="61" t="s">
        <v>1415</v>
      </c>
      <c r="D1376" s="92" t="n">
        <v>104</v>
      </c>
    </row>
    <row r="1377" customFormat="false" ht="12.75" hidden="false" customHeight="false" outlineLevel="0" collapsed="false">
      <c r="B1377" s="145" t="n">
        <f aca="false">(B1376+1)</f>
        <v>1323</v>
      </c>
      <c r="C1377" s="61" t="s">
        <v>1416</v>
      </c>
      <c r="D1377" s="92" t="n">
        <v>152</v>
      </c>
    </row>
    <row r="1378" customFormat="false" ht="12.75" hidden="false" customHeight="false" outlineLevel="0" collapsed="false">
      <c r="B1378" s="145" t="n">
        <f aca="false">(B1377+1)</f>
        <v>1324</v>
      </c>
      <c r="C1378" s="61" t="s">
        <v>1417</v>
      </c>
      <c r="D1378" s="92" t="n">
        <v>179</v>
      </c>
    </row>
    <row r="1379" customFormat="false" ht="12.75" hidden="false" customHeight="false" outlineLevel="0" collapsed="false">
      <c r="B1379" s="145" t="n">
        <f aca="false">(B1378+1)</f>
        <v>1325</v>
      </c>
      <c r="C1379" s="61" t="s">
        <v>1418</v>
      </c>
      <c r="D1379" s="92" t="n">
        <v>171</v>
      </c>
    </row>
    <row r="1380" customFormat="false" ht="12.75" hidden="false" customHeight="false" outlineLevel="0" collapsed="false">
      <c r="B1380" s="145" t="n">
        <f aca="false">(B1379+1)</f>
        <v>1326</v>
      </c>
      <c r="C1380" s="61" t="s">
        <v>1419</v>
      </c>
      <c r="D1380" s="92" t="n">
        <v>241</v>
      </c>
    </row>
    <row r="1381" customFormat="false" ht="12.75" hidden="false" customHeight="false" outlineLevel="0" collapsed="false">
      <c r="B1381" s="145" t="n">
        <f aca="false">(B1380+1)</f>
        <v>1327</v>
      </c>
      <c r="C1381" s="61" t="s">
        <v>1420</v>
      </c>
      <c r="D1381" s="92" t="n">
        <v>79</v>
      </c>
    </row>
    <row r="1382" customFormat="false" ht="12.75" hidden="false" customHeight="false" outlineLevel="0" collapsed="false">
      <c r="B1382" s="145" t="n">
        <f aca="false">(B1381+1)</f>
        <v>1328</v>
      </c>
      <c r="C1382" s="61" t="s">
        <v>1421</v>
      </c>
      <c r="D1382" s="92" t="n">
        <v>29</v>
      </c>
    </row>
    <row r="1383" customFormat="false" ht="12.75" hidden="false" customHeight="false" outlineLevel="0" collapsed="false">
      <c r="B1383" s="145" t="n">
        <f aca="false">(B1382+1)</f>
        <v>1329</v>
      </c>
      <c r="C1383" s="61" t="s">
        <v>1422</v>
      </c>
      <c r="D1383" s="92" t="n">
        <v>25</v>
      </c>
    </row>
    <row r="1384" customFormat="false" ht="12.75" hidden="false" customHeight="false" outlineLevel="0" collapsed="false">
      <c r="B1384" s="145" t="n">
        <f aca="false">(B1383+1)</f>
        <v>1330</v>
      </c>
      <c r="C1384" s="61" t="s">
        <v>1423</v>
      </c>
      <c r="D1384" s="92" t="n">
        <v>30</v>
      </c>
    </row>
    <row r="1385" customFormat="false" ht="12.75" hidden="false" customHeight="false" outlineLevel="0" collapsed="false">
      <c r="B1385" s="145" t="n">
        <f aca="false">(B1384+1)</f>
        <v>1331</v>
      </c>
      <c r="C1385" s="61" t="s">
        <v>1424</v>
      </c>
      <c r="D1385" s="92" t="n">
        <v>20</v>
      </c>
    </row>
    <row r="1386" customFormat="false" ht="12.75" hidden="false" customHeight="false" outlineLevel="0" collapsed="false">
      <c r="B1386" s="145" t="n">
        <f aca="false">(B1385+1)</f>
        <v>1332</v>
      </c>
      <c r="C1386" s="61" t="s">
        <v>1425</v>
      </c>
      <c r="D1386" s="92" t="n">
        <v>20</v>
      </c>
    </row>
    <row r="1387" customFormat="false" ht="12.75" hidden="false" customHeight="false" outlineLevel="0" collapsed="false">
      <c r="B1387" s="145" t="n">
        <f aca="false">(B1386+1)</f>
        <v>1333</v>
      </c>
      <c r="C1387" s="61" t="s">
        <v>1426</v>
      </c>
      <c r="D1387" s="92" t="n">
        <v>20</v>
      </c>
    </row>
    <row r="1388" customFormat="false" ht="12.75" hidden="false" customHeight="false" outlineLevel="0" collapsed="false">
      <c r="B1388" s="145" t="n">
        <f aca="false">(B1387+1)</f>
        <v>1334</v>
      </c>
      <c r="C1388" s="61" t="s">
        <v>1427</v>
      </c>
      <c r="D1388" s="92" t="n">
        <v>128</v>
      </c>
    </row>
    <row r="1389" customFormat="false" ht="12.75" hidden="false" customHeight="false" outlineLevel="0" collapsed="false">
      <c r="B1389" s="145" t="n">
        <f aca="false">(B1388+1)</f>
        <v>1335</v>
      </c>
      <c r="C1389" s="61" t="s">
        <v>1428</v>
      </c>
      <c r="D1389" s="92" t="n">
        <v>14</v>
      </c>
    </row>
    <row r="1390" customFormat="false" ht="12.75" hidden="false" customHeight="false" outlineLevel="0" collapsed="false">
      <c r="B1390" s="145" t="n">
        <f aca="false">(B1389+1)</f>
        <v>1336</v>
      </c>
      <c r="C1390" s="61" t="s">
        <v>1429</v>
      </c>
      <c r="D1390" s="92" t="n">
        <v>80</v>
      </c>
    </row>
    <row r="1391" customFormat="false" ht="12.75" hidden="false" customHeight="false" outlineLevel="0" collapsed="false">
      <c r="B1391" s="145" t="n">
        <f aca="false">(B1390+1)</f>
        <v>1337</v>
      </c>
      <c r="C1391" s="61" t="s">
        <v>1430</v>
      </c>
      <c r="D1391" s="92" t="n">
        <v>80</v>
      </c>
    </row>
    <row r="1392" customFormat="false" ht="12.75" hidden="false" customHeight="false" outlineLevel="0" collapsed="false">
      <c r="B1392" s="145" t="n">
        <f aca="false">(B1391+1)</f>
        <v>1338</v>
      </c>
      <c r="C1392" s="154" t="s">
        <v>1431</v>
      </c>
      <c r="D1392" s="92" t="n">
        <v>80</v>
      </c>
    </row>
    <row r="1393" customFormat="false" ht="12.75" hidden="false" customHeight="false" outlineLevel="0" collapsed="false">
      <c r="B1393" s="145" t="n">
        <f aca="false">(B1392+1)</f>
        <v>1339</v>
      </c>
      <c r="C1393" s="155" t="s">
        <v>1432</v>
      </c>
      <c r="D1393" s="32" t="n">
        <v>395</v>
      </c>
    </row>
    <row r="1394" customFormat="false" ht="12.75" hidden="false" customHeight="false" outlineLevel="0" collapsed="false">
      <c r="B1394" s="145" t="n">
        <f aca="false">(B1393+1)</f>
        <v>1340</v>
      </c>
      <c r="C1394" s="156" t="s">
        <v>1433</v>
      </c>
      <c r="D1394" s="23" t="n">
        <v>750</v>
      </c>
    </row>
    <row r="1395" customFormat="false" ht="12.75" hidden="false" customHeight="false" outlineLevel="0" collapsed="false">
      <c r="B1395" s="145" t="n">
        <f aca="false">(B1394+1)</f>
        <v>1341</v>
      </c>
      <c r="C1395" s="155" t="s">
        <v>1434</v>
      </c>
      <c r="D1395" s="32" t="n">
        <v>420</v>
      </c>
    </row>
    <row r="1396" customFormat="false" ht="12.75" hidden="false" customHeight="false" outlineLevel="0" collapsed="false">
      <c r="B1396" s="145" t="n">
        <f aca="false">(B1395+1)</f>
        <v>1342</v>
      </c>
      <c r="C1396" s="156" t="s">
        <v>1435</v>
      </c>
      <c r="D1396" s="23" t="n">
        <v>820</v>
      </c>
    </row>
    <row r="1397" customFormat="false" ht="12.75" hidden="false" customHeight="false" outlineLevel="0" collapsed="false">
      <c r="B1397" s="145" t="n">
        <f aca="false">(B1396+1)</f>
        <v>1343</v>
      </c>
      <c r="C1397" s="155" t="s">
        <v>1436</v>
      </c>
      <c r="D1397" s="32" t="n">
        <v>280</v>
      </c>
    </row>
    <row r="1398" customFormat="false" ht="12.75" hidden="false" customHeight="false" outlineLevel="0" collapsed="false">
      <c r="B1398" s="145" t="n">
        <f aca="false">(B1397+1)</f>
        <v>1344</v>
      </c>
      <c r="C1398" s="155" t="s">
        <v>1437</v>
      </c>
      <c r="D1398" s="32" t="n">
        <v>110</v>
      </c>
    </row>
    <row r="1399" customFormat="false" ht="12.75" hidden="false" customHeight="false" outlineLevel="0" collapsed="false">
      <c r="B1399" s="145" t="n">
        <f aca="false">(B1398+1)</f>
        <v>1345</v>
      </c>
      <c r="C1399" s="156" t="s">
        <v>1438</v>
      </c>
      <c r="D1399" s="23" t="n">
        <v>80</v>
      </c>
    </row>
    <row r="1400" customFormat="false" ht="12.75" hidden="false" customHeight="false" outlineLevel="0" collapsed="false">
      <c r="B1400" s="145" t="n">
        <f aca="false">(B1399+1)</f>
        <v>1346</v>
      </c>
      <c r="C1400" s="156" t="s">
        <v>1439</v>
      </c>
      <c r="D1400" s="23" t="n">
        <v>90</v>
      </c>
    </row>
    <row r="1401" customFormat="false" ht="12.75" hidden="false" customHeight="false" outlineLevel="0" collapsed="false">
      <c r="B1401" s="145" t="n">
        <f aca="false">(B1400+1)</f>
        <v>1347</v>
      </c>
      <c r="C1401" s="156" t="s">
        <v>1440</v>
      </c>
      <c r="D1401" s="23" t="n">
        <v>50</v>
      </c>
    </row>
    <row r="1402" customFormat="false" ht="12.75" hidden="false" customHeight="false" outlineLevel="0" collapsed="false">
      <c r="B1402" s="145" t="n">
        <f aca="false">(B1401+1)</f>
        <v>1348</v>
      </c>
      <c r="C1402" s="155" t="s">
        <v>1441</v>
      </c>
      <c r="D1402" s="32" t="n">
        <v>90</v>
      </c>
    </row>
    <row r="1403" customFormat="false" ht="12.75" hidden="false" customHeight="false" outlineLevel="0" collapsed="false">
      <c r="B1403" s="145" t="n">
        <f aca="false">(B1402+1)</f>
        <v>1349</v>
      </c>
      <c r="C1403" s="156" t="s">
        <v>1442</v>
      </c>
      <c r="D1403" s="23" t="n">
        <v>50</v>
      </c>
    </row>
    <row r="1404" customFormat="false" ht="12.75" hidden="false" customHeight="false" outlineLevel="0" collapsed="false">
      <c r="B1404" s="145" t="n">
        <f aca="false">(B1403+1)</f>
        <v>1350</v>
      </c>
      <c r="C1404" s="156" t="s">
        <v>1443</v>
      </c>
      <c r="D1404" s="23" t="n">
        <v>75</v>
      </c>
    </row>
    <row r="1405" customFormat="false" ht="12.75" hidden="false" customHeight="false" outlineLevel="0" collapsed="false">
      <c r="B1405" s="145" t="n">
        <f aca="false">(B1404+1)</f>
        <v>1351</v>
      </c>
      <c r="C1405" s="155" t="s">
        <v>1444</v>
      </c>
      <c r="D1405" s="32" t="n">
        <v>115</v>
      </c>
    </row>
    <row r="1406" customFormat="false" ht="12.75" hidden="false" customHeight="false" outlineLevel="0" collapsed="false">
      <c r="B1406" s="145" t="n">
        <f aca="false">(B1405+1)</f>
        <v>1352</v>
      </c>
      <c r="C1406" s="156" t="s">
        <v>1445</v>
      </c>
      <c r="D1406" s="23" t="n">
        <v>130</v>
      </c>
    </row>
    <row r="1407" customFormat="false" ht="12.75" hidden="false" customHeight="false" outlineLevel="0" collapsed="false">
      <c r="B1407" s="145" t="n">
        <f aca="false">(B1406+1)</f>
        <v>1353</v>
      </c>
      <c r="C1407" s="156" t="s">
        <v>1446</v>
      </c>
      <c r="D1407" s="23" t="n">
        <v>365</v>
      </c>
    </row>
    <row r="1408" customFormat="false" ht="12.75" hidden="false" customHeight="false" outlineLevel="0" collapsed="false">
      <c r="B1408" s="145" t="n">
        <f aca="false">(B1407+1)</f>
        <v>1354</v>
      </c>
      <c r="C1408" s="156" t="s">
        <v>1447</v>
      </c>
      <c r="D1408" s="23" t="n">
        <v>130</v>
      </c>
    </row>
    <row r="1409" customFormat="false" ht="12.75" hidden="false" customHeight="false" outlineLevel="0" collapsed="false">
      <c r="B1409" s="145" t="n">
        <f aca="false">(B1408+1)</f>
        <v>1355</v>
      </c>
      <c r="C1409" s="157" t="s">
        <v>1448</v>
      </c>
      <c r="D1409" s="32"/>
    </row>
    <row r="1410" customFormat="false" ht="12.75" hidden="false" customHeight="false" outlineLevel="0" collapsed="false">
      <c r="B1410" s="145" t="n">
        <f aca="false">(B1409+1)</f>
        <v>1356</v>
      </c>
      <c r="C1410" s="156" t="s">
        <v>1449</v>
      </c>
      <c r="D1410" s="23" t="n">
        <v>385</v>
      </c>
    </row>
    <row r="1411" customFormat="false" ht="12.75" hidden="false" customHeight="false" outlineLevel="0" collapsed="false">
      <c r="B1411" s="145" t="n">
        <f aca="false">(B1410+1)</f>
        <v>1357</v>
      </c>
      <c r="C1411" s="155" t="s">
        <v>1450</v>
      </c>
      <c r="D1411" s="32" t="n">
        <v>90</v>
      </c>
    </row>
    <row r="1412" customFormat="false" ht="12.75" hidden="false" customHeight="false" outlineLevel="0" collapsed="false">
      <c r="B1412" s="145" t="n">
        <f aca="false">(B1411+1)</f>
        <v>1358</v>
      </c>
      <c r="C1412" s="156" t="s">
        <v>1451</v>
      </c>
      <c r="D1412" s="23" t="n">
        <v>70</v>
      </c>
    </row>
    <row r="1413" customFormat="false" ht="12.75" hidden="false" customHeight="false" outlineLevel="0" collapsed="false">
      <c r="B1413" s="145" t="n">
        <f aca="false">(B1412+1)</f>
        <v>1359</v>
      </c>
      <c r="C1413" s="155" t="s">
        <v>1452</v>
      </c>
      <c r="D1413" s="32" t="n">
        <v>56</v>
      </c>
    </row>
    <row r="1414" customFormat="false" ht="12.75" hidden="false" customHeight="false" outlineLevel="0" collapsed="false">
      <c r="B1414" s="145" t="n">
        <f aca="false">(B1413+1)</f>
        <v>1360</v>
      </c>
      <c r="C1414" s="156" t="s">
        <v>1453</v>
      </c>
      <c r="D1414" s="23" t="n">
        <v>217</v>
      </c>
    </row>
    <row r="1415" customFormat="false" ht="12.75" hidden="false" customHeight="false" outlineLevel="0" collapsed="false">
      <c r="B1415" s="145" t="n">
        <f aca="false">(B1414+1)</f>
        <v>1361</v>
      </c>
      <c r="C1415" s="156" t="s">
        <v>1454</v>
      </c>
      <c r="D1415" s="23" t="n">
        <v>100</v>
      </c>
    </row>
    <row r="1416" customFormat="false" ht="12.75" hidden="false" customHeight="false" outlineLevel="0" collapsed="false">
      <c r="B1416" s="145" t="n">
        <f aca="false">(B1415+1)</f>
        <v>1362</v>
      </c>
      <c r="C1416" s="155" t="s">
        <v>1455</v>
      </c>
      <c r="D1416" s="32" t="n">
        <v>70</v>
      </c>
    </row>
    <row r="1417" customFormat="false" ht="12.75" hidden="false" customHeight="false" outlineLevel="0" collapsed="false">
      <c r="B1417" s="145" t="n">
        <f aca="false">(B1416+1)</f>
        <v>1363</v>
      </c>
      <c r="C1417" s="156" t="s">
        <v>1456</v>
      </c>
      <c r="D1417" s="23" t="n">
        <v>125</v>
      </c>
    </row>
    <row r="1418" customFormat="false" ht="12.75" hidden="false" customHeight="false" outlineLevel="0" collapsed="false">
      <c r="B1418" s="145" t="n">
        <f aca="false">(B1417+1)</f>
        <v>1364</v>
      </c>
      <c r="C1418" s="155" t="s">
        <v>1457</v>
      </c>
      <c r="D1418" s="32" t="n">
        <v>110</v>
      </c>
    </row>
    <row r="1419" customFormat="false" ht="12.75" hidden="false" customHeight="false" outlineLevel="0" collapsed="false">
      <c r="B1419" s="145" t="n">
        <f aca="false">(B1418+1)</f>
        <v>1365</v>
      </c>
      <c r="C1419" s="156" t="s">
        <v>1458</v>
      </c>
      <c r="D1419" s="32" t="n">
        <v>160</v>
      </c>
    </row>
    <row r="1420" customFormat="false" ht="12.75" hidden="false" customHeight="false" outlineLevel="0" collapsed="false">
      <c r="B1420" s="145" t="n">
        <f aca="false">(B1419+1)</f>
        <v>1366</v>
      </c>
      <c r="C1420" s="156" t="s">
        <v>1459</v>
      </c>
      <c r="D1420" s="23" t="n">
        <v>300</v>
      </c>
    </row>
    <row r="1421" customFormat="false" ht="12.75" hidden="false" customHeight="false" outlineLevel="0" collapsed="false">
      <c r="B1421" s="145" t="n">
        <f aca="false">(B1420+1)</f>
        <v>1367</v>
      </c>
      <c r="C1421" s="155" t="s">
        <v>1460</v>
      </c>
      <c r="D1421" s="32" t="n">
        <v>140</v>
      </c>
    </row>
    <row r="1422" customFormat="false" ht="12.75" hidden="false" customHeight="false" outlineLevel="0" collapsed="false">
      <c r="B1422" s="145" t="n">
        <f aca="false">(B1421+1)</f>
        <v>1368</v>
      </c>
      <c r="C1422" s="156" t="s">
        <v>1461</v>
      </c>
      <c r="D1422" s="23" t="n">
        <v>67</v>
      </c>
    </row>
    <row r="1423" customFormat="false" ht="12.75" hidden="false" customHeight="false" outlineLevel="0" collapsed="false">
      <c r="B1423" s="145" t="n">
        <f aca="false">(B1422+1)</f>
        <v>1369</v>
      </c>
      <c r="C1423" s="156" t="s">
        <v>1462</v>
      </c>
      <c r="D1423" s="23" t="n">
        <v>230</v>
      </c>
    </row>
    <row r="1424" customFormat="false" ht="12.75" hidden="false" customHeight="false" outlineLevel="0" collapsed="false">
      <c r="B1424" s="145" t="n">
        <f aca="false">(B1423+1)</f>
        <v>1370</v>
      </c>
      <c r="C1424" s="156" t="s">
        <v>1463</v>
      </c>
      <c r="D1424" s="23" t="n">
        <v>182</v>
      </c>
    </row>
    <row r="1425" customFormat="false" ht="12.75" hidden="false" customHeight="false" outlineLevel="0" collapsed="false">
      <c r="B1425" s="145" t="n">
        <f aca="false">(B1424+1)</f>
        <v>1371</v>
      </c>
      <c r="C1425" s="155" t="s">
        <v>1464</v>
      </c>
      <c r="D1425" s="32" t="n">
        <v>113</v>
      </c>
    </row>
    <row r="1426" customFormat="false" ht="12.75" hidden="false" customHeight="false" outlineLevel="0" collapsed="false">
      <c r="B1426" s="145" t="n">
        <f aca="false">(B1425+1)</f>
        <v>1372</v>
      </c>
      <c r="C1426" s="156" t="s">
        <v>1465</v>
      </c>
      <c r="D1426" s="23" t="n">
        <v>210</v>
      </c>
    </row>
    <row r="1427" customFormat="false" ht="12.75" hidden="false" customHeight="false" outlineLevel="0" collapsed="false">
      <c r="B1427" s="145" t="n">
        <f aca="false">(B1426+1)</f>
        <v>1373</v>
      </c>
      <c r="C1427" s="156" t="s">
        <v>1466</v>
      </c>
      <c r="D1427" s="23" t="n">
        <v>100</v>
      </c>
    </row>
    <row r="1428" customFormat="false" ht="12.75" hidden="false" customHeight="false" outlineLevel="0" collapsed="false">
      <c r="B1428" s="145" t="n">
        <f aca="false">(B1427+1)</f>
        <v>1374</v>
      </c>
      <c r="C1428" s="155" t="s">
        <v>1467</v>
      </c>
      <c r="D1428" s="32" t="n">
        <v>90</v>
      </c>
    </row>
    <row r="1429" customFormat="false" ht="12.75" hidden="false" customHeight="false" outlineLevel="0" collapsed="false">
      <c r="B1429" s="145" t="n">
        <f aca="false">(B1428+1)</f>
        <v>1375</v>
      </c>
      <c r="C1429" s="156" t="s">
        <v>1468</v>
      </c>
      <c r="D1429" s="23" t="n">
        <v>102</v>
      </c>
    </row>
    <row r="1430" customFormat="false" ht="12.75" hidden="false" customHeight="false" outlineLevel="0" collapsed="false">
      <c r="B1430" s="145" t="n">
        <f aca="false">(B1429+1)</f>
        <v>1376</v>
      </c>
      <c r="C1430" s="158" t="s">
        <v>1469</v>
      </c>
      <c r="D1430" s="23" t="n">
        <v>449</v>
      </c>
    </row>
    <row r="1431" customFormat="false" ht="12.75" hidden="false" customHeight="false" outlineLevel="0" collapsed="false">
      <c r="B1431" s="159" t="s">
        <v>228</v>
      </c>
      <c r="C1431" s="160" t="s">
        <v>1470</v>
      </c>
      <c r="D1431" s="23"/>
    </row>
    <row r="1432" customFormat="false" ht="12.75" hidden="false" customHeight="true" outlineLevel="0" collapsed="false">
      <c r="B1432" s="161" t="n">
        <v>1377</v>
      </c>
      <c r="C1432" s="157" t="s">
        <v>1471</v>
      </c>
      <c r="D1432" s="23" t="n">
        <v>505</v>
      </c>
    </row>
    <row r="1433" customFormat="false" ht="12.75" hidden="false" customHeight="true" outlineLevel="0" collapsed="false">
      <c r="B1433" s="140" t="s">
        <v>228</v>
      </c>
      <c r="C1433" s="157" t="s">
        <v>1472</v>
      </c>
      <c r="D1433" s="23"/>
    </row>
    <row r="1434" customFormat="false" ht="12.75" hidden="false" customHeight="true" outlineLevel="0" collapsed="false">
      <c r="B1434" s="162" t="n">
        <v>1378</v>
      </c>
      <c r="C1434" s="156" t="s">
        <v>1473</v>
      </c>
      <c r="D1434" s="23" t="n">
        <v>120</v>
      </c>
    </row>
    <row r="1435" customFormat="false" ht="12.75" hidden="false" customHeight="true" outlineLevel="0" collapsed="false">
      <c r="B1435" s="145" t="n">
        <f aca="false">(B1434+1)</f>
        <v>1379</v>
      </c>
      <c r="C1435" s="155" t="s">
        <v>1474</v>
      </c>
      <c r="D1435" s="32" t="n">
        <v>65</v>
      </c>
    </row>
    <row r="1436" customFormat="false" ht="12.75" hidden="false" customHeight="false" outlineLevel="0" collapsed="false">
      <c r="B1436" s="159" t="n">
        <f aca="false">(B1435+1)</f>
        <v>1380</v>
      </c>
      <c r="C1436" s="156" t="s">
        <v>1475</v>
      </c>
      <c r="D1436" s="23" t="n">
        <v>45</v>
      </c>
    </row>
    <row r="1437" customFormat="false" ht="12.75" hidden="false" customHeight="false" outlineLevel="0" collapsed="false">
      <c r="B1437" s="161" t="n">
        <f aca="false">(B1436+1)</f>
        <v>1381</v>
      </c>
      <c r="C1437" s="163" t="s">
        <v>1476</v>
      </c>
      <c r="D1437" s="23" t="n">
        <v>55</v>
      </c>
    </row>
    <row r="1438" customFormat="false" ht="12.75" hidden="false" customHeight="false" outlineLevel="0" collapsed="false">
      <c r="B1438" s="140" t="s">
        <v>228</v>
      </c>
      <c r="C1438" s="164" t="s">
        <v>1477</v>
      </c>
      <c r="D1438" s="23"/>
    </row>
    <row r="1439" customFormat="false" ht="12.75" hidden="false" customHeight="true" outlineLevel="0" collapsed="false">
      <c r="B1439" s="162" t="n">
        <v>1382</v>
      </c>
      <c r="C1439" s="155" t="s">
        <v>1478</v>
      </c>
      <c r="D1439" s="32" t="n">
        <v>1020</v>
      </c>
    </row>
    <row r="1440" customFormat="false" ht="12.75" hidden="false" customHeight="true" outlineLevel="0" collapsed="false">
      <c r="B1440" s="145" t="n">
        <f aca="false">(B1439+1)</f>
        <v>1383</v>
      </c>
      <c r="C1440" s="156" t="s">
        <v>1479</v>
      </c>
      <c r="D1440" s="23" t="n">
        <v>180</v>
      </c>
    </row>
    <row r="1441" customFormat="false" ht="12.75" hidden="false" customHeight="false" outlineLevel="0" collapsed="false">
      <c r="B1441" s="145" t="n">
        <f aca="false">(B1440+1)</f>
        <v>1384</v>
      </c>
      <c r="C1441" s="160" t="s">
        <v>1480</v>
      </c>
      <c r="D1441" s="28" t="n">
        <v>136</v>
      </c>
    </row>
    <row r="1442" customFormat="false" ht="12.75" hidden="false" customHeight="false" outlineLevel="0" collapsed="false">
      <c r="B1442" s="145" t="n">
        <f aca="false">(B1441+1)</f>
        <v>1385</v>
      </c>
      <c r="C1442" s="61" t="s">
        <v>1481</v>
      </c>
      <c r="D1442" s="92" t="n">
        <v>100</v>
      </c>
    </row>
    <row r="1443" customFormat="false" ht="12.75" hidden="false" customHeight="false" outlineLevel="0" collapsed="false">
      <c r="B1443" s="145" t="n">
        <f aca="false">(B1442+1)</f>
        <v>1386</v>
      </c>
      <c r="C1443" s="165" t="s">
        <v>1482</v>
      </c>
      <c r="D1443" s="92" t="n">
        <v>1971</v>
      </c>
    </row>
    <row r="1444" customFormat="false" ht="12.75" hidden="false" customHeight="false" outlineLevel="0" collapsed="false">
      <c r="B1444" s="145" t="n">
        <f aca="false">(B1443+1)</f>
        <v>1387</v>
      </c>
      <c r="C1444" s="61" t="s">
        <v>1483</v>
      </c>
      <c r="D1444" s="89" t="n">
        <v>100</v>
      </c>
    </row>
    <row r="1445" customFormat="false" ht="12.75" hidden="false" customHeight="false" outlineLevel="0" collapsed="false">
      <c r="B1445" s="145" t="n">
        <f aca="false">(B1444+1)</f>
        <v>1388</v>
      </c>
      <c r="C1445" s="71" t="s">
        <v>1484</v>
      </c>
      <c r="D1445" s="89" t="n">
        <v>60</v>
      </c>
    </row>
    <row r="1446" customFormat="false" ht="12.75" hidden="false" customHeight="false" outlineLevel="0" collapsed="false">
      <c r="B1446" s="145" t="n">
        <f aca="false">(B1445+1)</f>
        <v>1389</v>
      </c>
      <c r="C1446" s="70" t="s">
        <v>1485</v>
      </c>
      <c r="D1446" s="89" t="n">
        <v>150</v>
      </c>
    </row>
    <row r="1447" customFormat="false" ht="12.75" hidden="false" customHeight="false" outlineLevel="0" collapsed="false">
      <c r="B1447" s="145" t="n">
        <f aca="false">(B1446+1)</f>
        <v>1390</v>
      </c>
      <c r="C1447" s="70" t="s">
        <v>1486</v>
      </c>
      <c r="D1447" s="89" t="n">
        <v>230</v>
      </c>
    </row>
    <row r="1448" customFormat="false" ht="12.75" hidden="false" customHeight="false" outlineLevel="0" collapsed="false">
      <c r="B1448" s="145" t="n">
        <f aca="false">(B1447+1)</f>
        <v>1391</v>
      </c>
      <c r="C1448" s="70" t="s">
        <v>1487</v>
      </c>
      <c r="D1448" s="92" t="n">
        <v>100</v>
      </c>
    </row>
    <row r="1449" customFormat="false" ht="12.75" hidden="false" customHeight="false" outlineLevel="0" collapsed="false">
      <c r="B1449" s="145" t="n">
        <f aca="false">(B1448+1)</f>
        <v>1392</v>
      </c>
      <c r="C1449" s="59" t="s">
        <v>1488</v>
      </c>
      <c r="D1449" s="89" t="n">
        <v>240</v>
      </c>
    </row>
    <row r="1450" customFormat="false" ht="12.75" hidden="false" customHeight="false" outlineLevel="0" collapsed="false">
      <c r="B1450" s="145" t="n">
        <f aca="false">(B1449+1)</f>
        <v>1393</v>
      </c>
      <c r="C1450" s="61" t="s">
        <v>1489</v>
      </c>
      <c r="D1450" s="92" t="n">
        <v>400</v>
      </c>
    </row>
    <row r="1451" customFormat="false" ht="12.75" hidden="false" customHeight="false" outlineLevel="0" collapsed="false">
      <c r="B1451" s="145" t="n">
        <f aca="false">(B1450+1)</f>
        <v>1394</v>
      </c>
      <c r="C1451" s="61" t="s">
        <v>1490</v>
      </c>
      <c r="D1451" s="92" t="n">
        <v>240</v>
      </c>
    </row>
    <row r="1452" customFormat="false" ht="12.75" hidden="false" customHeight="false" outlineLevel="0" collapsed="false">
      <c r="B1452" s="145" t="n">
        <f aca="false">(B1451+1)</f>
        <v>1395</v>
      </c>
      <c r="C1452" s="61" t="s">
        <v>1491</v>
      </c>
      <c r="D1452" s="92" t="n">
        <v>80</v>
      </c>
    </row>
    <row r="1453" customFormat="false" ht="12.75" hidden="false" customHeight="false" outlineLevel="0" collapsed="false">
      <c r="B1453" s="145" t="n">
        <f aca="false">(B1452+1)</f>
        <v>1396</v>
      </c>
      <c r="C1453" s="61" t="s">
        <v>1492</v>
      </c>
      <c r="D1453" s="92" t="n">
        <v>80</v>
      </c>
    </row>
    <row r="1454" customFormat="false" ht="12.75" hidden="false" customHeight="false" outlineLevel="0" collapsed="false">
      <c r="B1454" s="145" t="n">
        <f aca="false">(B1453+1)</f>
        <v>1397</v>
      </c>
      <c r="C1454" s="61" t="s">
        <v>1493</v>
      </c>
      <c r="D1454" s="92" t="n">
        <v>360</v>
      </c>
    </row>
    <row r="1455" customFormat="false" ht="12.75" hidden="false" customHeight="false" outlineLevel="0" collapsed="false">
      <c r="B1455" s="145" t="n">
        <f aca="false">(B1454+1)</f>
        <v>1398</v>
      </c>
      <c r="C1455" s="61" t="s">
        <v>1494</v>
      </c>
      <c r="D1455" s="92" t="n">
        <v>180</v>
      </c>
    </row>
    <row r="1456" customFormat="false" ht="12.75" hidden="false" customHeight="false" outlineLevel="0" collapsed="false">
      <c r="B1456" s="145" t="n">
        <f aca="false">(B1455+1)</f>
        <v>1399</v>
      </c>
      <c r="C1456" s="61" t="s">
        <v>1495</v>
      </c>
      <c r="D1456" s="92" t="n">
        <v>60</v>
      </c>
    </row>
    <row r="1457" customFormat="false" ht="12.75" hidden="false" customHeight="false" outlineLevel="0" collapsed="false">
      <c r="B1457" s="145" t="n">
        <f aca="false">(B1456+1)</f>
        <v>1400</v>
      </c>
      <c r="C1457" s="61" t="s">
        <v>1496</v>
      </c>
      <c r="D1457" s="92" t="n">
        <v>180</v>
      </c>
    </row>
    <row r="1458" customFormat="false" ht="12.75" hidden="false" customHeight="false" outlineLevel="0" collapsed="false">
      <c r="B1458" s="145" t="n">
        <f aca="false">(B1457+1)</f>
        <v>1401</v>
      </c>
      <c r="C1458" s="61" t="s">
        <v>1497</v>
      </c>
      <c r="D1458" s="92" t="n">
        <v>80</v>
      </c>
    </row>
    <row r="1459" customFormat="false" ht="12.75" hidden="false" customHeight="false" outlineLevel="0" collapsed="false">
      <c r="B1459" s="145" t="n">
        <f aca="false">(B1458+1)</f>
        <v>1402</v>
      </c>
      <c r="C1459" s="61" t="s">
        <v>1498</v>
      </c>
      <c r="D1459" s="92" t="n">
        <v>110</v>
      </c>
    </row>
    <row r="1460" customFormat="false" ht="12.75" hidden="false" customHeight="false" outlineLevel="0" collapsed="false">
      <c r="B1460" s="145" t="n">
        <f aca="false">(B1459+1)</f>
        <v>1403</v>
      </c>
      <c r="C1460" s="61" t="s">
        <v>1499</v>
      </c>
      <c r="D1460" s="92" t="n">
        <v>190</v>
      </c>
    </row>
    <row r="1461" customFormat="false" ht="12.75" hidden="false" customHeight="false" outlineLevel="0" collapsed="false">
      <c r="B1461" s="145" t="n">
        <f aca="false">(B1460+1)</f>
        <v>1404</v>
      </c>
      <c r="C1461" s="61" t="s">
        <v>1500</v>
      </c>
      <c r="D1461" s="92" t="n">
        <v>40</v>
      </c>
    </row>
    <row r="1462" customFormat="false" ht="12.75" hidden="false" customHeight="false" outlineLevel="0" collapsed="false">
      <c r="B1462" s="145" t="n">
        <f aca="false">(B1461+1)</f>
        <v>1405</v>
      </c>
      <c r="C1462" s="61" t="s">
        <v>1501</v>
      </c>
      <c r="D1462" s="89" t="n">
        <v>100</v>
      </c>
    </row>
    <row r="1463" customFormat="false" ht="12.75" hidden="false" customHeight="false" outlineLevel="0" collapsed="false">
      <c r="B1463" s="145" t="n">
        <f aca="false">(B1462+1)</f>
        <v>1406</v>
      </c>
      <c r="C1463" s="61" t="s">
        <v>1502</v>
      </c>
      <c r="D1463" s="92" t="n">
        <v>120</v>
      </c>
    </row>
    <row r="1464" customFormat="false" ht="12.75" hidden="false" customHeight="false" outlineLevel="0" collapsed="false">
      <c r="B1464" s="145" t="n">
        <f aca="false">(B1463+1)</f>
        <v>1407</v>
      </c>
      <c r="C1464" s="61" t="s">
        <v>1503</v>
      </c>
      <c r="D1464" s="92" t="n">
        <v>54</v>
      </c>
    </row>
    <row r="1465" customFormat="false" ht="12.75" hidden="false" customHeight="false" outlineLevel="0" collapsed="false">
      <c r="B1465" s="145" t="n">
        <f aca="false">(B1464+1)</f>
        <v>1408</v>
      </c>
      <c r="C1465" s="61" t="s">
        <v>1504</v>
      </c>
      <c r="D1465" s="92" t="n">
        <v>43</v>
      </c>
    </row>
    <row r="1466" customFormat="false" ht="12.75" hidden="false" customHeight="false" outlineLevel="0" collapsed="false">
      <c r="B1466" s="145" t="n">
        <f aca="false">(B1465+1)</f>
        <v>1409</v>
      </c>
      <c r="C1466" s="61" t="s">
        <v>1505</v>
      </c>
      <c r="D1466" s="89" t="n">
        <v>25</v>
      </c>
    </row>
    <row r="1467" customFormat="false" ht="12.75" hidden="false" customHeight="false" outlineLevel="0" collapsed="false">
      <c r="B1467" s="145" t="n">
        <f aca="false">(B1466+1)</f>
        <v>1410</v>
      </c>
      <c r="C1467" s="61" t="s">
        <v>1506</v>
      </c>
      <c r="D1467" s="89" t="n">
        <v>50</v>
      </c>
    </row>
    <row r="1468" customFormat="false" ht="12.75" hidden="false" customHeight="false" outlineLevel="0" collapsed="false">
      <c r="B1468" s="145" t="n">
        <f aca="false">(B1467+1)</f>
        <v>1411</v>
      </c>
      <c r="C1468" s="61" t="s">
        <v>1507</v>
      </c>
      <c r="D1468" s="89" t="n">
        <v>120</v>
      </c>
    </row>
    <row r="1469" customFormat="false" ht="12.75" hidden="false" customHeight="false" outlineLevel="0" collapsed="false">
      <c r="B1469" s="145" t="n">
        <f aca="false">(B1468+1)</f>
        <v>1412</v>
      </c>
      <c r="C1469" s="61" t="s">
        <v>1508</v>
      </c>
      <c r="D1469" s="92" t="n">
        <v>50</v>
      </c>
    </row>
    <row r="1470" customFormat="false" ht="12.75" hidden="false" customHeight="false" outlineLevel="0" collapsed="false">
      <c r="B1470" s="145" t="n">
        <f aca="false">(B1469+1)</f>
        <v>1413</v>
      </c>
      <c r="C1470" s="61" t="s">
        <v>1509</v>
      </c>
      <c r="D1470" s="89" t="n">
        <v>40</v>
      </c>
    </row>
    <row r="1471" customFormat="false" ht="12.75" hidden="false" customHeight="false" outlineLevel="0" collapsed="false">
      <c r="B1471" s="145" t="n">
        <f aca="false">(B1470+1)</f>
        <v>1414</v>
      </c>
      <c r="C1471" s="61" t="s">
        <v>1510</v>
      </c>
      <c r="D1471" s="89" t="n">
        <v>46</v>
      </c>
    </row>
    <row r="1472" customFormat="false" ht="12.75" hidden="false" customHeight="false" outlineLevel="0" collapsed="false">
      <c r="B1472" s="145" t="n">
        <f aca="false">(B1471+1)</f>
        <v>1415</v>
      </c>
      <c r="C1472" s="61" t="s">
        <v>1511</v>
      </c>
      <c r="D1472" s="92" t="n">
        <v>27</v>
      </c>
    </row>
    <row r="1473" customFormat="false" ht="12.75" hidden="false" customHeight="false" outlineLevel="0" collapsed="false">
      <c r="B1473" s="145" t="n">
        <f aca="false">(B1472+1)</f>
        <v>1416</v>
      </c>
      <c r="C1473" s="61" t="s">
        <v>1512</v>
      </c>
      <c r="D1473" s="92" t="n">
        <v>80</v>
      </c>
    </row>
    <row r="1474" customFormat="false" ht="12.75" hidden="false" customHeight="false" outlineLevel="0" collapsed="false">
      <c r="B1474" s="145" t="n">
        <f aca="false">(B1473+1)</f>
        <v>1417</v>
      </c>
      <c r="C1474" s="61" t="s">
        <v>1513</v>
      </c>
      <c r="D1474" s="92" t="n">
        <v>15</v>
      </c>
    </row>
    <row r="1475" customFormat="false" ht="12.75" hidden="false" customHeight="false" outlineLevel="0" collapsed="false">
      <c r="B1475" s="145" t="n">
        <f aca="false">(B1474+1)</f>
        <v>1418</v>
      </c>
      <c r="C1475" s="61" t="s">
        <v>1514</v>
      </c>
      <c r="D1475" s="92" t="n">
        <v>150</v>
      </c>
    </row>
    <row r="1476" customFormat="false" ht="12.75" hidden="false" customHeight="false" outlineLevel="0" collapsed="false">
      <c r="B1476" s="145" t="n">
        <f aca="false">(B1475+1)</f>
        <v>1419</v>
      </c>
      <c r="C1476" s="61" t="s">
        <v>1515</v>
      </c>
      <c r="D1476" s="92" t="n">
        <v>150</v>
      </c>
    </row>
    <row r="1477" customFormat="false" ht="12.75" hidden="false" customHeight="false" outlineLevel="0" collapsed="false">
      <c r="B1477" s="145" t="n">
        <f aca="false">(B1476+1)</f>
        <v>1420</v>
      </c>
      <c r="C1477" s="61" t="s">
        <v>1516</v>
      </c>
      <c r="D1477" s="92" t="n">
        <v>95</v>
      </c>
    </row>
    <row r="1478" customFormat="false" ht="12.75" hidden="false" customHeight="false" outlineLevel="0" collapsed="false">
      <c r="B1478" s="145" t="n">
        <f aca="false">(B1477+1)</f>
        <v>1421</v>
      </c>
      <c r="C1478" s="61" t="s">
        <v>1517</v>
      </c>
      <c r="D1478" s="92" t="n">
        <v>120</v>
      </c>
    </row>
    <row r="1479" customFormat="false" ht="12.75" hidden="false" customHeight="false" outlineLevel="0" collapsed="false">
      <c r="B1479" s="145" t="n">
        <f aca="false">(B1478+1)</f>
        <v>1422</v>
      </c>
      <c r="C1479" s="61" t="s">
        <v>1518</v>
      </c>
      <c r="D1479" s="92" t="n">
        <v>540</v>
      </c>
    </row>
    <row r="1480" customFormat="false" ht="12.75" hidden="false" customHeight="false" outlineLevel="0" collapsed="false">
      <c r="B1480" s="145" t="n">
        <f aca="false">(B1479+1)</f>
        <v>1423</v>
      </c>
      <c r="C1480" s="61" t="s">
        <v>1519</v>
      </c>
      <c r="D1480" s="92" t="n">
        <v>280</v>
      </c>
    </row>
    <row r="1481" customFormat="false" ht="12.75" hidden="false" customHeight="false" outlineLevel="0" collapsed="false">
      <c r="B1481" s="145" t="n">
        <f aca="false">(B1480+1)</f>
        <v>1424</v>
      </c>
      <c r="C1481" s="61" t="s">
        <v>1520</v>
      </c>
      <c r="D1481" s="92" t="n">
        <v>320</v>
      </c>
    </row>
    <row r="1482" customFormat="false" ht="12.75" hidden="false" customHeight="false" outlineLevel="0" collapsed="false">
      <c r="B1482" s="145" t="n">
        <f aca="false">(B1481+1)</f>
        <v>1425</v>
      </c>
      <c r="C1482" s="61" t="s">
        <v>1521</v>
      </c>
      <c r="D1482" s="92" t="n">
        <v>360</v>
      </c>
    </row>
    <row r="1483" customFormat="false" ht="12.75" hidden="false" customHeight="false" outlineLevel="0" collapsed="false">
      <c r="B1483" s="145" t="n">
        <f aca="false">(B1482+1)</f>
        <v>1426</v>
      </c>
      <c r="C1483" s="61" t="s">
        <v>1522</v>
      </c>
      <c r="D1483" s="92" t="n">
        <v>120</v>
      </c>
    </row>
    <row r="1484" customFormat="false" ht="12.75" hidden="false" customHeight="false" outlineLevel="0" collapsed="false">
      <c r="B1484" s="145" t="n">
        <f aca="false">(B1483+1)</f>
        <v>1427</v>
      </c>
      <c r="C1484" s="61" t="s">
        <v>1523</v>
      </c>
      <c r="D1484" s="92" t="n">
        <v>300</v>
      </c>
    </row>
    <row r="1485" customFormat="false" ht="12.75" hidden="false" customHeight="false" outlineLevel="0" collapsed="false">
      <c r="B1485" s="145" t="n">
        <f aca="false">(B1484+1)</f>
        <v>1428</v>
      </c>
      <c r="C1485" s="61" t="s">
        <v>1524</v>
      </c>
      <c r="D1485" s="92" t="n">
        <v>120</v>
      </c>
    </row>
    <row r="1486" customFormat="false" ht="12.75" hidden="false" customHeight="false" outlineLevel="0" collapsed="false">
      <c r="B1486" s="145" t="n">
        <f aca="false">(B1485+1)</f>
        <v>1429</v>
      </c>
      <c r="C1486" s="61" t="s">
        <v>1525</v>
      </c>
      <c r="D1486" s="92" t="n">
        <v>120</v>
      </c>
    </row>
    <row r="1487" customFormat="false" ht="12.75" hidden="false" customHeight="false" outlineLevel="0" collapsed="false">
      <c r="B1487" s="145" t="n">
        <f aca="false">(B1486+1)</f>
        <v>1430</v>
      </c>
      <c r="C1487" s="61" t="s">
        <v>1526</v>
      </c>
      <c r="D1487" s="92" t="n">
        <v>180</v>
      </c>
    </row>
    <row r="1488" customFormat="false" ht="12.75" hidden="false" customHeight="false" outlineLevel="0" collapsed="false">
      <c r="B1488" s="145" t="n">
        <f aca="false">(B1487+1)</f>
        <v>1431</v>
      </c>
      <c r="C1488" s="61" t="s">
        <v>1527</v>
      </c>
      <c r="D1488" s="92" t="n">
        <v>280</v>
      </c>
    </row>
    <row r="1489" customFormat="false" ht="12.75" hidden="false" customHeight="false" outlineLevel="0" collapsed="false">
      <c r="B1489" s="145" t="n">
        <f aca="false">(B1488+1)</f>
        <v>1432</v>
      </c>
      <c r="C1489" s="61" t="s">
        <v>1528</v>
      </c>
      <c r="D1489" s="92" t="n">
        <v>240</v>
      </c>
    </row>
    <row r="1490" customFormat="false" ht="12.75" hidden="false" customHeight="false" outlineLevel="0" collapsed="false">
      <c r="B1490" s="145" t="n">
        <f aca="false">(B1489+1)</f>
        <v>1433</v>
      </c>
      <c r="C1490" s="61" t="s">
        <v>1529</v>
      </c>
      <c r="D1490" s="92" t="n">
        <v>350</v>
      </c>
    </row>
    <row r="1491" customFormat="false" ht="12.75" hidden="false" customHeight="false" outlineLevel="0" collapsed="false">
      <c r="B1491" s="145" t="n">
        <f aca="false">(B1490+1)</f>
        <v>1434</v>
      </c>
      <c r="C1491" s="61" t="s">
        <v>1530</v>
      </c>
      <c r="D1491" s="92" t="n">
        <v>380</v>
      </c>
    </row>
    <row r="1492" customFormat="false" ht="12.75" hidden="false" customHeight="false" outlineLevel="0" collapsed="false">
      <c r="B1492" s="145" t="n">
        <f aca="false">(B1491+1)</f>
        <v>1435</v>
      </c>
      <c r="C1492" s="61" t="s">
        <v>1531</v>
      </c>
      <c r="D1492" s="92" t="n">
        <v>450</v>
      </c>
    </row>
    <row r="1493" customFormat="false" ht="12.75" hidden="false" customHeight="false" outlineLevel="0" collapsed="false">
      <c r="B1493" s="145" t="n">
        <f aca="false">(B1492+1)</f>
        <v>1436</v>
      </c>
      <c r="C1493" s="61" t="s">
        <v>1532</v>
      </c>
      <c r="D1493" s="92" t="n">
        <v>130</v>
      </c>
    </row>
    <row r="1494" customFormat="false" ht="12.75" hidden="false" customHeight="false" outlineLevel="0" collapsed="false">
      <c r="B1494" s="145" t="n">
        <f aca="false">(B1493+1)</f>
        <v>1437</v>
      </c>
      <c r="C1494" s="61" t="s">
        <v>1533</v>
      </c>
      <c r="D1494" s="92" t="n">
        <v>176</v>
      </c>
    </row>
    <row r="1495" customFormat="false" ht="12.75" hidden="false" customHeight="false" outlineLevel="0" collapsed="false">
      <c r="B1495" s="145" t="n">
        <f aca="false">(B1494+1)</f>
        <v>1438</v>
      </c>
      <c r="C1495" s="61" t="s">
        <v>1534</v>
      </c>
      <c r="D1495" s="92" t="n">
        <v>96</v>
      </c>
    </row>
    <row r="1496" customFormat="false" ht="12.75" hidden="false" customHeight="false" outlineLevel="0" collapsed="false">
      <c r="B1496" s="145" t="n">
        <f aca="false">(B1495+1)</f>
        <v>1439</v>
      </c>
      <c r="C1496" s="61" t="s">
        <v>1535</v>
      </c>
      <c r="D1496" s="92" t="n">
        <v>180</v>
      </c>
    </row>
    <row r="1497" customFormat="false" ht="12.75" hidden="false" customHeight="false" outlineLevel="0" collapsed="false">
      <c r="B1497" s="145" t="n">
        <f aca="false">(B1496+1)</f>
        <v>1440</v>
      </c>
      <c r="C1497" s="61" t="s">
        <v>1536</v>
      </c>
      <c r="D1497" s="92" t="n">
        <v>80</v>
      </c>
    </row>
    <row r="1498" customFormat="false" ht="12.75" hidden="false" customHeight="false" outlineLevel="0" collapsed="false">
      <c r="B1498" s="145" t="n">
        <f aca="false">(B1497+1)</f>
        <v>1441</v>
      </c>
      <c r="C1498" s="61" t="s">
        <v>1537</v>
      </c>
      <c r="D1498" s="92" t="n">
        <v>100</v>
      </c>
    </row>
    <row r="1499" customFormat="false" ht="12.75" hidden="false" customHeight="false" outlineLevel="0" collapsed="false">
      <c r="B1499" s="145" t="n">
        <f aca="false">(B1498+1)</f>
        <v>1442</v>
      </c>
      <c r="C1499" s="61" t="s">
        <v>1538</v>
      </c>
      <c r="D1499" s="92" t="n">
        <v>100</v>
      </c>
    </row>
    <row r="1500" customFormat="false" ht="12.75" hidden="false" customHeight="false" outlineLevel="0" collapsed="false">
      <c r="B1500" s="145" t="n">
        <f aca="false">(B1499+1)</f>
        <v>1443</v>
      </c>
      <c r="C1500" s="61" t="s">
        <v>1539</v>
      </c>
      <c r="D1500" s="92" t="n">
        <v>140</v>
      </c>
    </row>
    <row r="1501" customFormat="false" ht="12.75" hidden="false" customHeight="false" outlineLevel="0" collapsed="false">
      <c r="B1501" s="145" t="n">
        <f aca="false">(B1500+1)</f>
        <v>1444</v>
      </c>
      <c r="C1501" s="61" t="s">
        <v>1540</v>
      </c>
      <c r="D1501" s="89" t="n">
        <v>100</v>
      </c>
    </row>
    <row r="1502" customFormat="false" ht="12.75" hidden="false" customHeight="false" outlineLevel="0" collapsed="false">
      <c r="B1502" s="145" t="n">
        <f aca="false">(B1501+1)</f>
        <v>1445</v>
      </c>
      <c r="C1502" s="61" t="s">
        <v>1541</v>
      </c>
      <c r="D1502" s="89" t="n">
        <v>90</v>
      </c>
    </row>
    <row r="1503" customFormat="false" ht="12.75" hidden="false" customHeight="false" outlineLevel="0" collapsed="false">
      <c r="B1503" s="145" t="n">
        <f aca="false">(B1502+1)</f>
        <v>1446</v>
      </c>
      <c r="C1503" s="61" t="s">
        <v>1542</v>
      </c>
      <c r="D1503" s="89" t="n">
        <v>60</v>
      </c>
    </row>
    <row r="1504" customFormat="false" ht="12.75" hidden="false" customHeight="false" outlineLevel="0" collapsed="false">
      <c r="B1504" s="145" t="n">
        <f aca="false">(B1503+1)</f>
        <v>1447</v>
      </c>
      <c r="C1504" s="61" t="s">
        <v>1543</v>
      </c>
      <c r="D1504" s="92" t="n">
        <v>100</v>
      </c>
    </row>
    <row r="1505" customFormat="false" ht="12.75" hidden="false" customHeight="false" outlineLevel="0" collapsed="false">
      <c r="B1505" s="145" t="n">
        <f aca="false">(B1504+1)</f>
        <v>1448</v>
      </c>
      <c r="C1505" s="61" t="s">
        <v>1544</v>
      </c>
      <c r="D1505" s="89" t="n">
        <v>90</v>
      </c>
    </row>
    <row r="1506" customFormat="false" ht="12.75" hidden="false" customHeight="false" outlineLevel="0" collapsed="false">
      <c r="B1506" s="145" t="n">
        <f aca="false">(B1505+1)</f>
        <v>1449</v>
      </c>
      <c r="C1506" s="61" t="s">
        <v>1545</v>
      </c>
      <c r="D1506" s="89" t="n">
        <v>60</v>
      </c>
    </row>
    <row r="1507" customFormat="false" ht="12.75" hidden="false" customHeight="false" outlineLevel="0" collapsed="false">
      <c r="B1507" s="145" t="n">
        <f aca="false">(B1506+1)</f>
        <v>1450</v>
      </c>
      <c r="C1507" s="61" t="s">
        <v>1546</v>
      </c>
      <c r="D1507" s="89" t="n">
        <v>100</v>
      </c>
    </row>
    <row r="1508" customFormat="false" ht="12.75" hidden="false" customHeight="false" outlineLevel="0" collapsed="false">
      <c r="B1508" s="145" t="n">
        <f aca="false">(B1507+1)</f>
        <v>1451</v>
      </c>
      <c r="C1508" s="61" t="s">
        <v>1547</v>
      </c>
      <c r="D1508" s="89" t="n">
        <v>134</v>
      </c>
    </row>
    <row r="1509" customFormat="false" ht="12.75" hidden="false" customHeight="false" outlineLevel="0" collapsed="false">
      <c r="B1509" s="145" t="n">
        <f aca="false">(B1508+1)</f>
        <v>1452</v>
      </c>
      <c r="C1509" s="61" t="s">
        <v>1548</v>
      </c>
      <c r="D1509" s="89" t="n">
        <v>100</v>
      </c>
    </row>
    <row r="1510" customFormat="false" ht="12.75" hidden="false" customHeight="false" outlineLevel="0" collapsed="false">
      <c r="B1510" s="145" t="n">
        <f aca="false">(B1509+1)</f>
        <v>1453</v>
      </c>
      <c r="C1510" s="61" t="s">
        <v>1549</v>
      </c>
      <c r="D1510" s="89" t="n">
        <v>146</v>
      </c>
    </row>
    <row r="1511" customFormat="false" ht="12.75" hidden="false" customHeight="false" outlineLevel="0" collapsed="false">
      <c r="B1511" s="145" t="n">
        <f aca="false">(B1510+1)</f>
        <v>1454</v>
      </c>
      <c r="C1511" s="61" t="s">
        <v>1550</v>
      </c>
      <c r="D1511" s="89" t="n">
        <v>100</v>
      </c>
    </row>
    <row r="1512" customFormat="false" ht="12.75" hidden="false" customHeight="false" outlineLevel="0" collapsed="false">
      <c r="B1512" s="145" t="n">
        <f aca="false">(B1511+1)</f>
        <v>1455</v>
      </c>
      <c r="C1512" s="61" t="s">
        <v>1551</v>
      </c>
      <c r="D1512" s="89" t="n">
        <v>100</v>
      </c>
    </row>
    <row r="1513" customFormat="false" ht="12.75" hidden="false" customHeight="false" outlineLevel="0" collapsed="false">
      <c r="B1513" s="145" t="n">
        <f aca="false">(B1512+1)</f>
        <v>1456</v>
      </c>
      <c r="C1513" s="61" t="s">
        <v>1552</v>
      </c>
      <c r="D1513" s="89" t="n">
        <v>128</v>
      </c>
    </row>
    <row r="1514" customFormat="false" ht="12.75" hidden="false" customHeight="false" outlineLevel="0" collapsed="false">
      <c r="B1514" s="145" t="n">
        <f aca="false">(B1513+1)</f>
        <v>1457</v>
      </c>
      <c r="C1514" s="109" t="s">
        <v>1553</v>
      </c>
      <c r="D1514" s="92" t="n">
        <v>90</v>
      </c>
    </row>
    <row r="1515" customFormat="false" ht="12.75" hidden="false" customHeight="false" outlineLevel="0" collapsed="false">
      <c r="B1515" s="145" t="n">
        <f aca="false">(B1514+1)</f>
        <v>1458</v>
      </c>
      <c r="C1515" s="61" t="s">
        <v>1554</v>
      </c>
      <c r="D1515" s="89" t="n">
        <v>100</v>
      </c>
    </row>
    <row r="1516" customFormat="false" ht="12.75" hidden="false" customHeight="false" outlineLevel="0" collapsed="false">
      <c r="B1516" s="145" t="n">
        <f aca="false">(B1515+1)</f>
        <v>1459</v>
      </c>
      <c r="C1516" s="61" t="s">
        <v>1555</v>
      </c>
      <c r="D1516" s="89" t="n">
        <v>100</v>
      </c>
    </row>
    <row r="1517" customFormat="false" ht="12.75" hidden="false" customHeight="false" outlineLevel="0" collapsed="false">
      <c r="B1517" s="145" t="n">
        <f aca="false">(B1516+1)</f>
        <v>1460</v>
      </c>
      <c r="C1517" s="61" t="s">
        <v>1556</v>
      </c>
      <c r="D1517" s="89" t="n">
        <v>144</v>
      </c>
    </row>
    <row r="1518" customFormat="false" ht="12.75" hidden="false" customHeight="false" outlineLevel="0" collapsed="false">
      <c r="B1518" s="145" t="n">
        <f aca="false">(B1517+1)</f>
        <v>1461</v>
      </c>
      <c r="C1518" s="61" t="s">
        <v>1557</v>
      </c>
      <c r="D1518" s="89" t="n">
        <v>130</v>
      </c>
    </row>
    <row r="1519" customFormat="false" ht="12.75" hidden="false" customHeight="false" outlineLevel="0" collapsed="false">
      <c r="B1519" s="145" t="n">
        <f aca="false">(B1518+1)</f>
        <v>1462</v>
      </c>
      <c r="C1519" s="61" t="s">
        <v>1558</v>
      </c>
      <c r="D1519" s="89" t="n">
        <v>125</v>
      </c>
    </row>
    <row r="1520" customFormat="false" ht="12.75" hidden="false" customHeight="false" outlineLevel="0" collapsed="false">
      <c r="B1520" s="145" t="n">
        <f aca="false">(B1519+1)</f>
        <v>1463</v>
      </c>
      <c r="C1520" s="61" t="s">
        <v>1559</v>
      </c>
      <c r="D1520" s="89" t="n">
        <v>100</v>
      </c>
    </row>
    <row r="1521" customFormat="false" ht="12.75" hidden="false" customHeight="false" outlineLevel="0" collapsed="false">
      <c r="B1521" s="145" t="n">
        <f aca="false">(B1520+1)</f>
        <v>1464</v>
      </c>
      <c r="C1521" s="61" t="s">
        <v>1560</v>
      </c>
      <c r="D1521" s="89" t="n">
        <v>110</v>
      </c>
    </row>
    <row r="1522" customFormat="false" ht="12.75" hidden="false" customHeight="false" outlineLevel="0" collapsed="false">
      <c r="B1522" s="145" t="n">
        <f aca="false">(B1521+1)</f>
        <v>1465</v>
      </c>
      <c r="C1522" s="61" t="s">
        <v>1561</v>
      </c>
      <c r="D1522" s="89" t="n">
        <v>140</v>
      </c>
    </row>
    <row r="1523" customFormat="false" ht="12.75" hidden="false" customHeight="false" outlineLevel="0" collapsed="false">
      <c r="B1523" s="145" t="n">
        <f aca="false">(B1522+1)</f>
        <v>1466</v>
      </c>
      <c r="C1523" s="61" t="s">
        <v>1562</v>
      </c>
      <c r="D1523" s="92" t="n">
        <v>150</v>
      </c>
    </row>
    <row r="1524" customFormat="false" ht="12.75" hidden="false" customHeight="false" outlineLevel="0" collapsed="false">
      <c r="B1524" s="145" t="n">
        <f aca="false">(B1523+1)</f>
        <v>1467</v>
      </c>
      <c r="C1524" s="61" t="s">
        <v>1563</v>
      </c>
      <c r="D1524" s="92" t="n">
        <v>105</v>
      </c>
    </row>
    <row r="1525" customFormat="false" ht="12.75" hidden="false" customHeight="false" outlineLevel="0" collapsed="false">
      <c r="B1525" s="145" t="n">
        <f aca="false">(B1524+1)</f>
        <v>1468</v>
      </c>
      <c r="C1525" s="61" t="s">
        <v>1564</v>
      </c>
      <c r="D1525" s="92" t="n">
        <v>110</v>
      </c>
    </row>
    <row r="1526" customFormat="false" ht="12.75" hidden="false" customHeight="false" outlineLevel="0" collapsed="false">
      <c r="B1526" s="145" t="n">
        <f aca="false">(B1525+1)</f>
        <v>1469</v>
      </c>
      <c r="C1526" s="61" t="s">
        <v>1565</v>
      </c>
      <c r="D1526" s="92" t="n">
        <v>160</v>
      </c>
    </row>
    <row r="1527" customFormat="false" ht="12.75" hidden="false" customHeight="false" outlineLevel="0" collapsed="false">
      <c r="B1527" s="145" t="n">
        <f aca="false">(B1526+1)</f>
        <v>1470</v>
      </c>
      <c r="C1527" s="61" t="s">
        <v>1566</v>
      </c>
      <c r="D1527" s="89" t="n">
        <v>145</v>
      </c>
    </row>
    <row r="1528" customFormat="false" ht="12.75" hidden="false" customHeight="false" outlineLevel="0" collapsed="false">
      <c r="B1528" s="166" t="n">
        <f aca="false">(B1527+1)</f>
        <v>1471</v>
      </c>
      <c r="C1528" s="61" t="s">
        <v>1567</v>
      </c>
      <c r="D1528" s="89" t="n">
        <v>100</v>
      </c>
    </row>
    <row r="1529" customFormat="false" ht="14.25" hidden="false" customHeight="false" outlineLevel="0" collapsed="false">
      <c r="B1529" s="167"/>
      <c r="C1529" s="168" t="s">
        <v>1568</v>
      </c>
      <c r="D1529" s="169" t="s">
        <v>1569</v>
      </c>
    </row>
    <row r="1530" customFormat="false" ht="15.75" hidden="false" customHeight="false" outlineLevel="0" collapsed="false">
      <c r="B1530" s="170" t="s">
        <v>1570</v>
      </c>
      <c r="C1530" s="170"/>
      <c r="D1530" s="170"/>
    </row>
    <row r="1531" customFormat="false" ht="19.5" hidden="false" customHeight="true" outlineLevel="0" collapsed="false">
      <c r="B1531" s="25" t="n">
        <v>1</v>
      </c>
      <c r="C1531" s="70" t="s">
        <v>1571</v>
      </c>
      <c r="D1531" s="66" t="n">
        <v>60</v>
      </c>
    </row>
    <row r="1532" customFormat="false" ht="12.75" hidden="false" customHeight="false" outlineLevel="0" collapsed="false">
      <c r="B1532" s="25" t="n">
        <f aca="false">(B1531+1)</f>
        <v>2</v>
      </c>
      <c r="C1532" s="61" t="s">
        <v>1572</v>
      </c>
      <c r="D1532" s="66" t="n">
        <v>10.93</v>
      </c>
    </row>
    <row r="1533" customFormat="false" ht="12.75" hidden="false" customHeight="false" outlineLevel="0" collapsed="false">
      <c r="B1533" s="25" t="n">
        <f aca="false">(B1532+1)</f>
        <v>3</v>
      </c>
      <c r="C1533" s="61" t="s">
        <v>1573</v>
      </c>
      <c r="D1533" s="66" t="n">
        <v>20.75</v>
      </c>
    </row>
    <row r="1534" customFormat="false" ht="12.75" hidden="false" customHeight="false" outlineLevel="0" collapsed="false">
      <c r="B1534" s="25" t="n">
        <f aca="false">(B1533+1)</f>
        <v>4</v>
      </c>
      <c r="C1534" s="61" t="s">
        <v>1574</v>
      </c>
      <c r="D1534" s="66" t="n">
        <v>15.88</v>
      </c>
    </row>
    <row r="1535" customFormat="false" ht="12.75" hidden="false" customHeight="false" outlineLevel="0" collapsed="false">
      <c r="B1535" s="25" t="n">
        <f aca="false">(B1534+1)</f>
        <v>5</v>
      </c>
      <c r="C1535" s="61" t="s">
        <v>1575</v>
      </c>
      <c r="D1535" s="66" t="n">
        <v>32</v>
      </c>
    </row>
    <row r="1536" customFormat="false" ht="12.75" hidden="false" customHeight="false" outlineLevel="0" collapsed="false">
      <c r="B1536" s="25" t="n">
        <f aca="false">(B1535+1)</f>
        <v>6</v>
      </c>
      <c r="C1536" s="61" t="s">
        <v>1576</v>
      </c>
      <c r="D1536" s="66" t="n">
        <v>9.62</v>
      </c>
    </row>
    <row r="1537" customFormat="false" ht="12.75" hidden="false" customHeight="false" outlineLevel="0" collapsed="false">
      <c r="B1537" s="25" t="n">
        <f aca="false">(B1536+1)</f>
        <v>7</v>
      </c>
      <c r="C1537" s="61" t="s">
        <v>1577</v>
      </c>
      <c r="D1537" s="66" t="n">
        <v>11.12</v>
      </c>
    </row>
    <row r="1538" customFormat="false" ht="12.75" hidden="false" customHeight="false" outlineLevel="0" collapsed="false">
      <c r="B1538" s="25" t="n">
        <f aca="false">(B1537+1)</f>
        <v>8</v>
      </c>
      <c r="C1538" s="61" t="s">
        <v>1578</v>
      </c>
      <c r="D1538" s="66" t="n">
        <v>12.64</v>
      </c>
    </row>
    <row r="1539" customFormat="false" ht="12.75" hidden="false" customHeight="false" outlineLevel="0" collapsed="false">
      <c r="B1539" s="25" t="n">
        <f aca="false">(B1538+1)</f>
        <v>9</v>
      </c>
      <c r="C1539" s="61" t="s">
        <v>1579</v>
      </c>
      <c r="D1539" s="66" t="n">
        <v>12.63</v>
      </c>
    </row>
    <row r="1540" customFormat="false" ht="12.75" hidden="false" customHeight="false" outlineLevel="0" collapsed="false">
      <c r="B1540" s="25" t="n">
        <f aca="false">(B1539+1)</f>
        <v>10</v>
      </c>
      <c r="C1540" s="61" t="s">
        <v>1580</v>
      </c>
      <c r="D1540" s="66" t="n">
        <v>16.15</v>
      </c>
    </row>
    <row r="1541" customFormat="false" ht="12.75" hidden="false" customHeight="false" outlineLevel="0" collapsed="false">
      <c r="B1541" s="25" t="n">
        <f aca="false">(B1540+1)</f>
        <v>11</v>
      </c>
      <c r="C1541" s="61" t="s">
        <v>1581</v>
      </c>
      <c r="D1541" s="66" t="n">
        <v>11</v>
      </c>
    </row>
    <row r="1542" customFormat="false" ht="12.75" hidden="false" customHeight="false" outlineLevel="0" collapsed="false">
      <c r="B1542" s="25" t="n">
        <f aca="false">(B1541+1)</f>
        <v>12</v>
      </c>
      <c r="C1542" s="61" t="s">
        <v>1582</v>
      </c>
      <c r="D1542" s="66" t="n">
        <v>36.79</v>
      </c>
    </row>
    <row r="1543" customFormat="false" ht="12.75" hidden="false" customHeight="false" outlineLevel="0" collapsed="false">
      <c r="B1543" s="25" t="n">
        <f aca="false">(B1542+1)</f>
        <v>13</v>
      </c>
      <c r="C1543" s="61" t="s">
        <v>1583</v>
      </c>
      <c r="D1543" s="66" t="n">
        <v>52.31</v>
      </c>
    </row>
    <row r="1544" customFormat="false" ht="12.75" hidden="false" customHeight="false" outlineLevel="0" collapsed="false">
      <c r="B1544" s="25" t="n">
        <f aca="false">(B1543+1)</f>
        <v>14</v>
      </c>
      <c r="C1544" s="61" t="s">
        <v>1584</v>
      </c>
      <c r="D1544" s="66" t="n">
        <v>40.73</v>
      </c>
    </row>
    <row r="1545" customFormat="false" ht="12.75" hidden="false" customHeight="false" outlineLevel="0" collapsed="false">
      <c r="B1545" s="25" t="n">
        <f aca="false">(B1544+1)</f>
        <v>15</v>
      </c>
      <c r="C1545" s="61" t="s">
        <v>1585</v>
      </c>
      <c r="D1545" s="66" t="n">
        <v>115.88</v>
      </c>
    </row>
    <row r="1546" customFormat="false" ht="12.75" hidden="false" customHeight="false" outlineLevel="0" collapsed="false">
      <c r="B1546" s="25" t="n">
        <f aca="false">(B1545+1)</f>
        <v>16</v>
      </c>
      <c r="C1546" s="61" t="s">
        <v>1586</v>
      </c>
      <c r="D1546" s="66" t="n">
        <v>51.12</v>
      </c>
    </row>
    <row r="1547" customFormat="false" ht="12.75" hidden="false" customHeight="false" outlineLevel="0" collapsed="false">
      <c r="B1547" s="25" t="n">
        <f aca="false">(B1546+1)</f>
        <v>17</v>
      </c>
      <c r="C1547" s="61" t="s">
        <v>1587</v>
      </c>
      <c r="D1547" s="66" t="n">
        <v>24</v>
      </c>
    </row>
    <row r="1548" customFormat="false" ht="12.75" hidden="false" customHeight="false" outlineLevel="0" collapsed="false">
      <c r="B1548" s="25" t="n">
        <f aca="false">(B1547+1)</f>
        <v>18</v>
      </c>
      <c r="C1548" s="61" t="s">
        <v>1588</v>
      </c>
      <c r="D1548" s="66" t="n">
        <v>13.82</v>
      </c>
    </row>
    <row r="1549" customFormat="false" ht="12.75" hidden="false" customHeight="false" outlineLevel="0" collapsed="false">
      <c r="B1549" s="25" t="n">
        <f aca="false">(B1548+1)</f>
        <v>19</v>
      </c>
      <c r="C1549" s="61" t="s">
        <v>1589</v>
      </c>
      <c r="D1549" s="66" t="n">
        <v>34</v>
      </c>
    </row>
    <row r="1550" customFormat="false" ht="12.75" hidden="false" customHeight="false" outlineLevel="0" collapsed="false">
      <c r="B1550" s="25" t="n">
        <f aca="false">(B1549+1)</f>
        <v>20</v>
      </c>
      <c r="C1550" s="61" t="s">
        <v>1590</v>
      </c>
      <c r="D1550" s="66" t="n">
        <v>29.9</v>
      </c>
    </row>
    <row r="1551" customFormat="false" ht="12.75" hidden="false" customHeight="false" outlineLevel="0" collapsed="false">
      <c r="B1551" s="25" t="n">
        <f aca="false">(B1550+1)</f>
        <v>21</v>
      </c>
      <c r="C1551" s="61" t="s">
        <v>1591</v>
      </c>
      <c r="D1551" s="66" t="n">
        <v>38</v>
      </c>
    </row>
    <row r="1552" customFormat="false" ht="12.75" hidden="false" customHeight="false" outlineLevel="0" collapsed="false">
      <c r="B1552" s="25" t="n">
        <f aca="false">(B1551+1)</f>
        <v>22</v>
      </c>
      <c r="C1552" s="61" t="s">
        <v>1592</v>
      </c>
      <c r="D1552" s="66" t="n">
        <v>13.23</v>
      </c>
    </row>
    <row r="1553" customFormat="false" ht="12.75" hidden="false" customHeight="false" outlineLevel="0" collapsed="false">
      <c r="B1553" s="25" t="n">
        <f aca="false">(B1552+1)</f>
        <v>23</v>
      </c>
      <c r="C1553" s="61" t="s">
        <v>1593</v>
      </c>
      <c r="D1553" s="66" t="n">
        <v>6.45</v>
      </c>
    </row>
    <row r="1554" customFormat="false" ht="12.75" hidden="false" customHeight="false" outlineLevel="0" collapsed="false">
      <c r="B1554" s="25" t="n">
        <f aca="false">(B1553+1)</f>
        <v>24</v>
      </c>
      <c r="C1554" s="61" t="s">
        <v>1594</v>
      </c>
      <c r="D1554" s="66" t="n">
        <v>19.56</v>
      </c>
    </row>
    <row r="1555" customFormat="false" ht="12.75" hidden="false" customHeight="false" outlineLevel="0" collapsed="false">
      <c r="B1555" s="25" t="n">
        <f aca="false">(B1554+1)</f>
        <v>25</v>
      </c>
      <c r="C1555" s="61" t="s">
        <v>1595</v>
      </c>
      <c r="D1555" s="66" t="n">
        <v>30.78</v>
      </c>
    </row>
    <row r="1556" customFormat="false" ht="12.75" hidden="false" customHeight="false" outlineLevel="0" collapsed="false">
      <c r="B1556" s="25" t="n">
        <f aca="false">(B1555+1)</f>
        <v>26</v>
      </c>
      <c r="C1556" s="61" t="s">
        <v>1596</v>
      </c>
      <c r="D1556" s="66" t="n">
        <v>15.09</v>
      </c>
    </row>
    <row r="1557" customFormat="false" ht="12.75" hidden="false" customHeight="false" outlineLevel="0" collapsed="false">
      <c r="B1557" s="25" t="n">
        <f aca="false">(B1556+1)</f>
        <v>27</v>
      </c>
      <c r="C1557" s="61" t="s">
        <v>1597</v>
      </c>
      <c r="D1557" s="66" t="n">
        <v>200</v>
      </c>
    </row>
    <row r="1558" customFormat="false" ht="12.75" hidden="false" customHeight="false" outlineLevel="0" collapsed="false">
      <c r="B1558" s="25" t="n">
        <f aca="false">(B1557+1)</f>
        <v>28</v>
      </c>
      <c r="C1558" s="61" t="s">
        <v>1598</v>
      </c>
      <c r="D1558" s="66" t="n">
        <v>16.46</v>
      </c>
    </row>
    <row r="1559" customFormat="false" ht="12.75" hidden="false" customHeight="false" outlineLevel="0" collapsed="false">
      <c r="B1559" s="25" t="n">
        <f aca="false">(B1558+1)</f>
        <v>29</v>
      </c>
      <c r="C1559" s="61" t="s">
        <v>1599</v>
      </c>
      <c r="D1559" s="66" t="n">
        <v>45.12</v>
      </c>
    </row>
    <row r="1560" customFormat="false" ht="12.75" hidden="false" customHeight="false" outlineLevel="0" collapsed="false">
      <c r="B1560" s="25" t="n">
        <f aca="false">(B1559+1)</f>
        <v>30</v>
      </c>
      <c r="C1560" s="61" t="s">
        <v>1600</v>
      </c>
      <c r="D1560" s="66" t="n">
        <v>111</v>
      </c>
    </row>
    <row r="1561" customFormat="false" ht="12.75" hidden="false" customHeight="false" outlineLevel="0" collapsed="false">
      <c r="B1561" s="25" t="n">
        <f aca="false">(B1560+1)</f>
        <v>31</v>
      </c>
      <c r="C1561" s="61" t="s">
        <v>1601</v>
      </c>
      <c r="D1561" s="66" t="n">
        <v>170</v>
      </c>
    </row>
    <row r="1562" customFormat="false" ht="12.75" hidden="false" customHeight="false" outlineLevel="0" collapsed="false">
      <c r="B1562" s="25" t="n">
        <f aca="false">(B1561+1)</f>
        <v>32</v>
      </c>
      <c r="C1562" s="61" t="s">
        <v>1602</v>
      </c>
      <c r="D1562" s="66" t="n">
        <v>25</v>
      </c>
    </row>
    <row r="1563" customFormat="false" ht="12.75" hidden="false" customHeight="false" outlineLevel="0" collapsed="false">
      <c r="B1563" s="25" t="n">
        <f aca="false">(B1562+1)</f>
        <v>33</v>
      </c>
      <c r="C1563" s="61" t="s">
        <v>1603</v>
      </c>
      <c r="D1563" s="66" t="n">
        <v>46</v>
      </c>
    </row>
    <row r="1564" customFormat="false" ht="12.75" hidden="false" customHeight="false" outlineLevel="0" collapsed="false">
      <c r="B1564" s="25" t="n">
        <f aca="false">(B1563+1)</f>
        <v>34</v>
      </c>
      <c r="C1564" s="61" t="s">
        <v>1604</v>
      </c>
      <c r="D1564" s="66" t="n">
        <v>30</v>
      </c>
    </row>
    <row r="1565" customFormat="false" ht="12.75" hidden="false" customHeight="false" outlineLevel="0" collapsed="false">
      <c r="B1565" s="25" t="n">
        <f aca="false">(B1564+1)</f>
        <v>35</v>
      </c>
      <c r="C1565" s="61" t="s">
        <v>1605</v>
      </c>
      <c r="D1565" s="66" t="n">
        <v>38</v>
      </c>
    </row>
    <row r="1566" customFormat="false" ht="12.75" hidden="false" customHeight="false" outlineLevel="0" collapsed="false">
      <c r="B1566" s="25" t="n">
        <f aca="false">(B1565+1)</f>
        <v>36</v>
      </c>
      <c r="C1566" s="61" t="s">
        <v>1606</v>
      </c>
      <c r="D1566" s="66" t="n">
        <v>52</v>
      </c>
    </row>
    <row r="1567" customFormat="false" ht="12.75" hidden="false" customHeight="false" outlineLevel="0" collapsed="false">
      <c r="B1567" s="25" t="n">
        <f aca="false">(B1566+1)</f>
        <v>37</v>
      </c>
      <c r="C1567" s="61" t="s">
        <v>1607</v>
      </c>
      <c r="D1567" s="66" t="n">
        <v>26.2</v>
      </c>
    </row>
    <row r="1568" customFormat="false" ht="12.75" hidden="false" customHeight="false" outlineLevel="0" collapsed="false">
      <c r="B1568" s="25" t="n">
        <f aca="false">(B1567+1)</f>
        <v>38</v>
      </c>
      <c r="C1568" s="61" t="s">
        <v>1608</v>
      </c>
      <c r="D1568" s="66" t="n">
        <v>10.9</v>
      </c>
    </row>
    <row r="1569" customFormat="false" ht="12.75" hidden="false" customHeight="false" outlineLevel="0" collapsed="false">
      <c r="B1569" s="25" t="n">
        <f aca="false">(B1568+1)</f>
        <v>39</v>
      </c>
      <c r="C1569" s="61" t="s">
        <v>1609</v>
      </c>
      <c r="D1569" s="66" t="n">
        <v>36</v>
      </c>
    </row>
    <row r="1570" customFormat="false" ht="12.75" hidden="false" customHeight="false" outlineLevel="0" collapsed="false">
      <c r="B1570" s="25" t="n">
        <f aca="false">(B1569+1)</f>
        <v>40</v>
      </c>
      <c r="C1570" s="61" t="s">
        <v>1610</v>
      </c>
      <c r="D1570" s="66" t="n">
        <v>20</v>
      </c>
    </row>
    <row r="1571" customFormat="false" ht="12.75" hidden="false" customHeight="false" outlineLevel="0" collapsed="false">
      <c r="B1571" s="25" t="n">
        <f aca="false">(B1570+1)</f>
        <v>41</v>
      </c>
      <c r="C1571" s="61" t="s">
        <v>1611</v>
      </c>
      <c r="D1571" s="66" t="n">
        <v>20</v>
      </c>
    </row>
    <row r="1572" customFormat="false" ht="12.75" hidden="false" customHeight="false" outlineLevel="0" collapsed="false">
      <c r="B1572" s="25" t="n">
        <f aca="false">(B1571+1)</f>
        <v>42</v>
      </c>
      <c r="C1572" s="61" t="s">
        <v>1612</v>
      </c>
      <c r="D1572" s="66" t="n">
        <v>14</v>
      </c>
    </row>
    <row r="1573" customFormat="false" ht="12.75" hidden="false" customHeight="false" outlineLevel="0" collapsed="false">
      <c r="B1573" s="25" t="n">
        <f aca="false">(B1572+1)</f>
        <v>43</v>
      </c>
      <c r="C1573" s="61" t="s">
        <v>1613</v>
      </c>
      <c r="D1573" s="66" t="n">
        <v>25</v>
      </c>
    </row>
    <row r="1574" customFormat="false" ht="12.75" hidden="false" customHeight="false" outlineLevel="0" collapsed="false">
      <c r="B1574" s="25" t="n">
        <f aca="false">(B1573+1)</f>
        <v>44</v>
      </c>
      <c r="C1574" s="61" t="s">
        <v>1614</v>
      </c>
      <c r="D1574" s="66" t="n">
        <v>18</v>
      </c>
    </row>
    <row r="1575" customFormat="false" ht="12.75" hidden="false" customHeight="false" outlineLevel="0" collapsed="false">
      <c r="B1575" s="25" t="n">
        <f aca="false">(B1574+1)</f>
        <v>45</v>
      </c>
      <c r="C1575" s="61" t="s">
        <v>1615</v>
      </c>
      <c r="D1575" s="66" t="n">
        <v>36</v>
      </c>
    </row>
    <row r="1576" customFormat="false" ht="12.75" hidden="false" customHeight="false" outlineLevel="0" collapsed="false">
      <c r="B1576" s="25" t="n">
        <f aca="false">(B1575+1)</f>
        <v>46</v>
      </c>
      <c r="C1576" s="61" t="s">
        <v>1616</v>
      </c>
      <c r="D1576" s="66" t="n">
        <v>17</v>
      </c>
    </row>
    <row r="1577" customFormat="false" ht="12.75" hidden="false" customHeight="false" outlineLevel="0" collapsed="false">
      <c r="B1577" s="25" t="n">
        <f aca="false">(B1576+1)</f>
        <v>47</v>
      </c>
      <c r="C1577" s="61" t="s">
        <v>1617</v>
      </c>
      <c r="D1577" s="66" t="n">
        <v>32</v>
      </c>
    </row>
    <row r="1578" customFormat="false" ht="12.75" hidden="false" customHeight="false" outlineLevel="0" collapsed="false">
      <c r="B1578" s="25" t="n">
        <f aca="false">(B1577+1)</f>
        <v>48</v>
      </c>
      <c r="C1578" s="61" t="s">
        <v>1618</v>
      </c>
      <c r="D1578" s="66" t="n">
        <v>30</v>
      </c>
    </row>
    <row r="1579" customFormat="false" ht="12.75" hidden="false" customHeight="false" outlineLevel="0" collapsed="false">
      <c r="B1579" s="25" t="n">
        <f aca="false">(B1578+1)</f>
        <v>49</v>
      </c>
      <c r="C1579" s="61" t="s">
        <v>1619</v>
      </c>
      <c r="D1579" s="66" t="n">
        <v>16</v>
      </c>
    </row>
    <row r="1580" customFormat="false" ht="12.75" hidden="false" customHeight="false" outlineLevel="0" collapsed="false">
      <c r="B1580" s="25" t="n">
        <f aca="false">(B1579+1)</f>
        <v>50</v>
      </c>
      <c r="C1580" s="61" t="s">
        <v>1620</v>
      </c>
      <c r="D1580" s="66" t="n">
        <v>24</v>
      </c>
    </row>
    <row r="1581" customFormat="false" ht="12.75" hidden="false" customHeight="false" outlineLevel="0" collapsed="false">
      <c r="B1581" s="25" t="n">
        <f aca="false">(B1580+1)</f>
        <v>51</v>
      </c>
      <c r="C1581" s="61" t="s">
        <v>1621</v>
      </c>
      <c r="D1581" s="66" t="n">
        <v>29</v>
      </c>
    </row>
    <row r="1582" customFormat="false" ht="12.75" hidden="false" customHeight="false" outlineLevel="0" collapsed="false">
      <c r="B1582" s="25" t="n">
        <f aca="false">(B1581+1)</f>
        <v>52</v>
      </c>
      <c r="C1582" s="61" t="s">
        <v>1622</v>
      </c>
      <c r="D1582" s="66" t="n">
        <v>15</v>
      </c>
    </row>
    <row r="1583" customFormat="false" ht="12.75" hidden="false" customHeight="false" outlineLevel="0" collapsed="false">
      <c r="B1583" s="25" t="n">
        <f aca="false">(B1582+1)</f>
        <v>53</v>
      </c>
      <c r="C1583" s="61" t="s">
        <v>1623</v>
      </c>
      <c r="D1583" s="66" t="n">
        <v>29</v>
      </c>
    </row>
    <row r="1584" customFormat="false" ht="12.75" hidden="false" customHeight="false" outlineLevel="0" collapsed="false">
      <c r="B1584" s="25" t="n">
        <f aca="false">(B1583+1)</f>
        <v>54</v>
      </c>
      <c r="C1584" s="61" t="s">
        <v>1624</v>
      </c>
      <c r="D1584" s="66" t="n">
        <v>31</v>
      </c>
    </row>
    <row r="1585" customFormat="false" ht="12.75" hidden="false" customHeight="false" outlineLevel="0" collapsed="false">
      <c r="B1585" s="25" t="n">
        <f aca="false">(B1584+1)</f>
        <v>55</v>
      </c>
      <c r="C1585" s="61" t="s">
        <v>1625</v>
      </c>
      <c r="D1585" s="66" t="n">
        <v>26</v>
      </c>
    </row>
    <row r="1586" customFormat="false" ht="12.75" hidden="false" customHeight="false" outlineLevel="0" collapsed="false">
      <c r="B1586" s="25" t="n">
        <f aca="false">(B1585+1)</f>
        <v>56</v>
      </c>
      <c r="C1586" s="61" t="s">
        <v>1626</v>
      </c>
      <c r="D1586" s="66" t="n">
        <v>23</v>
      </c>
    </row>
    <row r="1587" customFormat="false" ht="12.75" hidden="false" customHeight="false" outlineLevel="0" collapsed="false">
      <c r="B1587" s="25" t="n">
        <f aca="false">(B1586+1)</f>
        <v>57</v>
      </c>
      <c r="C1587" s="61" t="s">
        <v>1627</v>
      </c>
      <c r="D1587" s="66" t="n">
        <v>36</v>
      </c>
    </row>
    <row r="1588" customFormat="false" ht="12.75" hidden="false" customHeight="false" outlineLevel="0" collapsed="false">
      <c r="B1588" s="25" t="n">
        <f aca="false">(B1587+1)</f>
        <v>58</v>
      </c>
      <c r="C1588" s="61" t="s">
        <v>1628</v>
      </c>
      <c r="D1588" s="66" t="n">
        <v>33</v>
      </c>
    </row>
    <row r="1589" customFormat="false" ht="12.75" hidden="false" customHeight="false" outlineLevel="0" collapsed="false">
      <c r="B1589" s="25" t="n">
        <f aca="false">(B1588+1)</f>
        <v>59</v>
      </c>
      <c r="C1589" s="61" t="s">
        <v>1629</v>
      </c>
      <c r="D1589" s="66" t="n">
        <v>23</v>
      </c>
    </row>
    <row r="1590" customFormat="false" ht="12.75" hidden="false" customHeight="false" outlineLevel="0" collapsed="false">
      <c r="B1590" s="25" t="n">
        <f aca="false">(B1589+1)</f>
        <v>60</v>
      </c>
      <c r="C1590" s="61" t="s">
        <v>1630</v>
      </c>
      <c r="D1590" s="66" t="n">
        <v>18</v>
      </c>
    </row>
    <row r="1591" customFormat="false" ht="12.75" hidden="false" customHeight="false" outlineLevel="0" collapsed="false">
      <c r="B1591" s="25" t="n">
        <f aca="false">(B1590+1)</f>
        <v>61</v>
      </c>
      <c r="C1591" s="61" t="s">
        <v>1631</v>
      </c>
      <c r="D1591" s="66" t="n">
        <v>18</v>
      </c>
    </row>
    <row r="1592" customFormat="false" ht="12.75" hidden="false" customHeight="false" outlineLevel="0" collapsed="false">
      <c r="B1592" s="25" t="n">
        <f aca="false">(B1591+1)</f>
        <v>62</v>
      </c>
      <c r="C1592" s="61" t="s">
        <v>1632</v>
      </c>
      <c r="D1592" s="66" t="n">
        <v>29</v>
      </c>
    </row>
    <row r="1593" customFormat="false" ht="12.75" hidden="false" customHeight="false" outlineLevel="0" collapsed="false">
      <c r="B1593" s="25" t="n">
        <f aca="false">(B1592+1)</f>
        <v>63</v>
      </c>
      <c r="C1593" s="61" t="s">
        <v>1633</v>
      </c>
      <c r="D1593" s="66" t="n">
        <v>20</v>
      </c>
    </row>
    <row r="1594" customFormat="false" ht="12.75" hidden="false" customHeight="false" outlineLevel="0" collapsed="false">
      <c r="B1594" s="25" t="n">
        <f aca="false">(B1593+1)</f>
        <v>64</v>
      </c>
      <c r="C1594" s="61" t="s">
        <v>1634</v>
      </c>
      <c r="D1594" s="66" t="n">
        <v>33</v>
      </c>
    </row>
    <row r="1595" customFormat="false" ht="12.75" hidden="false" customHeight="false" outlineLevel="0" collapsed="false">
      <c r="B1595" s="25" t="n">
        <f aca="false">(B1594+1)</f>
        <v>65</v>
      </c>
      <c r="C1595" s="61" t="s">
        <v>1635</v>
      </c>
      <c r="D1595" s="66" t="n">
        <v>32</v>
      </c>
    </row>
    <row r="1596" customFormat="false" ht="12.75" hidden="false" customHeight="false" outlineLevel="0" collapsed="false">
      <c r="B1596" s="25" t="n">
        <f aca="false">(B1595+1)</f>
        <v>66</v>
      </c>
      <c r="C1596" s="61" t="s">
        <v>1636</v>
      </c>
      <c r="D1596" s="66" t="n">
        <v>28</v>
      </c>
    </row>
    <row r="1597" customFormat="false" ht="12.75" hidden="false" customHeight="false" outlineLevel="0" collapsed="false">
      <c r="B1597" s="25" t="n">
        <f aca="false">(B1596+1)</f>
        <v>67</v>
      </c>
      <c r="C1597" s="61" t="s">
        <v>1637</v>
      </c>
      <c r="D1597" s="66" t="n">
        <v>30</v>
      </c>
    </row>
    <row r="1598" customFormat="false" ht="12.75" hidden="false" customHeight="false" outlineLevel="0" collapsed="false">
      <c r="B1598" s="25" t="n">
        <f aca="false">(B1597+1)</f>
        <v>68</v>
      </c>
      <c r="C1598" s="61" t="s">
        <v>1638</v>
      </c>
      <c r="D1598" s="66" t="n">
        <v>16</v>
      </c>
    </row>
    <row r="1599" customFormat="false" ht="12.75" hidden="false" customHeight="false" outlineLevel="0" collapsed="false">
      <c r="B1599" s="25" t="n">
        <f aca="false">(B1598+1)</f>
        <v>69</v>
      </c>
      <c r="C1599" s="61" t="s">
        <v>1639</v>
      </c>
      <c r="D1599" s="66" t="n">
        <v>32</v>
      </c>
    </row>
    <row r="1600" customFormat="false" ht="12.75" hidden="false" customHeight="false" outlineLevel="0" collapsed="false">
      <c r="B1600" s="25" t="n">
        <f aca="false">(B1599+1)</f>
        <v>70</v>
      </c>
      <c r="C1600" s="61" t="s">
        <v>1640</v>
      </c>
      <c r="D1600" s="66" t="n">
        <v>28</v>
      </c>
    </row>
    <row r="1601" customFormat="false" ht="12.75" hidden="false" customHeight="false" outlineLevel="0" collapsed="false">
      <c r="B1601" s="25" t="n">
        <f aca="false">(B1600+1)</f>
        <v>71</v>
      </c>
      <c r="C1601" s="61" t="s">
        <v>1641</v>
      </c>
      <c r="D1601" s="66" t="n">
        <v>24</v>
      </c>
    </row>
    <row r="1602" customFormat="false" ht="12.75" hidden="false" customHeight="false" outlineLevel="0" collapsed="false">
      <c r="B1602" s="25" t="n">
        <f aca="false">(B1601+1)</f>
        <v>72</v>
      </c>
      <c r="C1602" s="61" t="s">
        <v>1642</v>
      </c>
      <c r="D1602" s="66" t="n">
        <v>18</v>
      </c>
    </row>
    <row r="1603" customFormat="false" ht="12.75" hidden="false" customHeight="false" outlineLevel="0" collapsed="false">
      <c r="B1603" s="25" t="n">
        <f aca="false">(B1602+1)</f>
        <v>73</v>
      </c>
      <c r="C1603" s="61" t="s">
        <v>1643</v>
      </c>
      <c r="D1603" s="66" t="n">
        <v>28</v>
      </c>
    </row>
    <row r="1604" customFormat="false" ht="12.75" hidden="false" customHeight="false" outlineLevel="0" collapsed="false">
      <c r="B1604" s="25" t="n">
        <f aca="false">(B1603+1)</f>
        <v>74</v>
      </c>
      <c r="C1604" s="61" t="s">
        <v>1644</v>
      </c>
      <c r="D1604" s="66" t="n">
        <v>29</v>
      </c>
    </row>
    <row r="1605" customFormat="false" ht="12.75" hidden="false" customHeight="false" outlineLevel="0" collapsed="false">
      <c r="B1605" s="25" t="n">
        <f aca="false">(B1604+1)</f>
        <v>75</v>
      </c>
      <c r="C1605" s="61" t="s">
        <v>1645</v>
      </c>
      <c r="D1605" s="66" t="n">
        <v>21</v>
      </c>
    </row>
    <row r="1606" customFormat="false" ht="12.75" hidden="false" customHeight="false" outlineLevel="0" collapsed="false">
      <c r="B1606" s="25" t="n">
        <f aca="false">(B1605+1)</f>
        <v>76</v>
      </c>
      <c r="C1606" s="61" t="s">
        <v>1646</v>
      </c>
      <c r="D1606" s="66" t="n">
        <v>18</v>
      </c>
    </row>
    <row r="1607" customFormat="false" ht="12.75" hidden="false" customHeight="false" outlineLevel="0" collapsed="false">
      <c r="B1607" s="25" t="n">
        <f aca="false">(B1606+1)</f>
        <v>77</v>
      </c>
      <c r="C1607" s="61" t="s">
        <v>1647</v>
      </c>
      <c r="D1607" s="66" t="n">
        <v>32</v>
      </c>
    </row>
    <row r="1608" customFormat="false" ht="12.75" hidden="false" customHeight="false" outlineLevel="0" collapsed="false">
      <c r="B1608" s="25" t="n">
        <f aca="false">(B1607+1)</f>
        <v>78</v>
      </c>
      <c r="C1608" s="61" t="s">
        <v>1648</v>
      </c>
      <c r="D1608" s="66" t="n">
        <v>26</v>
      </c>
    </row>
    <row r="1609" customFormat="false" ht="12.75" hidden="false" customHeight="false" outlineLevel="0" collapsed="false">
      <c r="B1609" s="25" t="n">
        <f aca="false">(B1608+1)</f>
        <v>79</v>
      </c>
      <c r="C1609" s="61" t="s">
        <v>1649</v>
      </c>
      <c r="D1609" s="66" t="n">
        <v>33</v>
      </c>
    </row>
    <row r="1610" customFormat="false" ht="12.75" hidden="false" customHeight="false" outlineLevel="0" collapsed="false">
      <c r="B1610" s="25" t="n">
        <f aca="false">(B1609+1)</f>
        <v>80</v>
      </c>
      <c r="C1610" s="61" t="s">
        <v>1650</v>
      </c>
      <c r="D1610" s="66" t="n">
        <v>17</v>
      </c>
    </row>
    <row r="1611" customFormat="false" ht="12.75" hidden="false" customHeight="false" outlineLevel="0" collapsed="false">
      <c r="B1611" s="25" t="n">
        <f aca="false">(B1610+1)</f>
        <v>81</v>
      </c>
      <c r="C1611" s="61" t="s">
        <v>1651</v>
      </c>
      <c r="D1611" s="66" t="n">
        <v>20</v>
      </c>
    </row>
    <row r="1612" customFormat="false" ht="12.75" hidden="false" customHeight="false" outlineLevel="0" collapsed="false">
      <c r="B1612" s="25" t="n">
        <f aca="false">(B1611+1)</f>
        <v>82</v>
      </c>
      <c r="C1612" s="61" t="s">
        <v>1652</v>
      </c>
      <c r="D1612" s="66" t="n">
        <v>21</v>
      </c>
    </row>
    <row r="1613" customFormat="false" ht="12.75" hidden="false" customHeight="false" outlineLevel="0" collapsed="false">
      <c r="B1613" s="25" t="n">
        <f aca="false">(B1612+1)</f>
        <v>83</v>
      </c>
      <c r="C1613" s="61" t="s">
        <v>1653</v>
      </c>
      <c r="D1613" s="66" t="n">
        <v>95</v>
      </c>
    </row>
    <row r="1614" customFormat="false" ht="12.75" hidden="false" customHeight="false" outlineLevel="0" collapsed="false">
      <c r="B1614" s="25" t="n">
        <f aca="false">(B1613+1)</f>
        <v>84</v>
      </c>
      <c r="C1614" s="61" t="s">
        <v>1654</v>
      </c>
      <c r="D1614" s="66" t="n">
        <v>45</v>
      </c>
    </row>
    <row r="1615" customFormat="false" ht="12.75" hidden="false" customHeight="false" outlineLevel="0" collapsed="false">
      <c r="B1615" s="25" t="n">
        <f aca="false">(B1614+1)</f>
        <v>85</v>
      </c>
      <c r="C1615" s="61" t="s">
        <v>1655</v>
      </c>
      <c r="D1615" s="66" t="n">
        <v>36</v>
      </c>
    </row>
    <row r="1616" customFormat="false" ht="12.75" hidden="false" customHeight="false" outlineLevel="0" collapsed="false">
      <c r="B1616" s="25" t="n">
        <f aca="false">(B1615+1)</f>
        <v>86</v>
      </c>
      <c r="C1616" s="61" t="s">
        <v>1656</v>
      </c>
      <c r="D1616" s="66" t="n">
        <v>28</v>
      </c>
    </row>
    <row r="1617" customFormat="false" ht="12.75" hidden="false" customHeight="false" outlineLevel="0" collapsed="false">
      <c r="B1617" s="25" t="n">
        <f aca="false">(B1616+1)</f>
        <v>87</v>
      </c>
      <c r="C1617" s="61" t="s">
        <v>1657</v>
      </c>
      <c r="D1617" s="66" t="s">
        <v>1658</v>
      </c>
    </row>
    <row r="1618" customFormat="false" ht="12.75" hidden="false" customHeight="false" outlineLevel="0" collapsed="false">
      <c r="B1618" s="25" t="n">
        <f aca="false">(B1617+1)</f>
        <v>88</v>
      </c>
      <c r="C1618" s="61" t="s">
        <v>1659</v>
      </c>
      <c r="D1618" s="66" t="n">
        <v>85.15</v>
      </c>
    </row>
    <row r="1619" customFormat="false" ht="12.75" hidden="false" customHeight="false" outlineLevel="0" collapsed="false">
      <c r="B1619" s="25" t="n">
        <f aca="false">(B1618+1)</f>
        <v>89</v>
      </c>
      <c r="C1619" s="61" t="s">
        <v>1660</v>
      </c>
      <c r="D1619" s="66" t="n">
        <v>50</v>
      </c>
    </row>
    <row r="1620" customFormat="false" ht="12.75" hidden="false" customHeight="false" outlineLevel="0" collapsed="false">
      <c r="B1620" s="25" t="n">
        <f aca="false">(B1619+1)</f>
        <v>90</v>
      </c>
      <c r="C1620" s="61" t="s">
        <v>1661</v>
      </c>
      <c r="D1620" s="66" t="n">
        <v>32</v>
      </c>
    </row>
    <row r="1621" customFormat="false" ht="12.75" hidden="false" customHeight="false" outlineLevel="0" collapsed="false">
      <c r="B1621" s="25" t="n">
        <f aca="false">(B1620+1)</f>
        <v>91</v>
      </c>
      <c r="C1621" s="61" t="s">
        <v>1662</v>
      </c>
      <c r="D1621" s="66" t="n">
        <v>120</v>
      </c>
    </row>
    <row r="1622" customFormat="false" ht="12.75" hidden="false" customHeight="false" outlineLevel="0" collapsed="false">
      <c r="B1622" s="25" t="n">
        <f aca="false">(B1621+1)</f>
        <v>92</v>
      </c>
      <c r="C1622" s="61" t="s">
        <v>1663</v>
      </c>
      <c r="D1622" s="66" t="n">
        <v>50</v>
      </c>
    </row>
    <row r="1623" customFormat="false" ht="12.75" hidden="false" customHeight="false" outlineLevel="0" collapsed="false">
      <c r="B1623" s="25" t="n">
        <f aca="false">(B1622+1)</f>
        <v>93</v>
      </c>
      <c r="C1623" s="61" t="s">
        <v>1664</v>
      </c>
      <c r="D1623" s="66" t="n">
        <v>23.2</v>
      </c>
    </row>
    <row r="1624" customFormat="false" ht="12.75" hidden="false" customHeight="false" outlineLevel="0" collapsed="false">
      <c r="B1624" s="25" t="n">
        <f aca="false">(B1623+1)</f>
        <v>94</v>
      </c>
      <c r="C1624" s="61" t="s">
        <v>1665</v>
      </c>
      <c r="D1624" s="66" t="n">
        <v>24.55</v>
      </c>
    </row>
    <row r="1625" customFormat="false" ht="12.75" hidden="false" customHeight="false" outlineLevel="0" collapsed="false">
      <c r="B1625" s="25" t="n">
        <f aca="false">(B1624+1)</f>
        <v>95</v>
      </c>
      <c r="C1625" s="61" t="s">
        <v>1666</v>
      </c>
      <c r="D1625" s="66" t="n">
        <v>57.6</v>
      </c>
    </row>
    <row r="1626" customFormat="false" ht="12.75" hidden="false" customHeight="false" outlineLevel="0" collapsed="false">
      <c r="B1626" s="25" t="n">
        <f aca="false">(B1625+1)</f>
        <v>96</v>
      </c>
      <c r="C1626" s="61" t="s">
        <v>1667</v>
      </c>
      <c r="D1626" s="66" t="n">
        <v>21.6</v>
      </c>
    </row>
    <row r="1627" customFormat="false" ht="12.75" hidden="false" customHeight="false" outlineLevel="0" collapsed="false">
      <c r="B1627" s="25" t="n">
        <f aca="false">(B1626+1)</f>
        <v>97</v>
      </c>
      <c r="C1627" s="61" t="s">
        <v>1668</v>
      </c>
      <c r="D1627" s="66" t="n">
        <v>7.9</v>
      </c>
    </row>
    <row r="1628" customFormat="false" ht="12.75" hidden="false" customHeight="false" outlineLevel="0" collapsed="false">
      <c r="B1628" s="25" t="n">
        <f aca="false">(B1627+1)</f>
        <v>98</v>
      </c>
      <c r="C1628" s="61" t="s">
        <v>1669</v>
      </c>
      <c r="D1628" s="66" t="n">
        <v>27.2</v>
      </c>
    </row>
    <row r="1629" customFormat="false" ht="12.75" hidden="false" customHeight="false" outlineLevel="0" collapsed="false">
      <c r="B1629" s="25" t="n">
        <f aca="false">(B1628+1)</f>
        <v>99</v>
      </c>
      <c r="C1629" s="61" t="s">
        <v>1670</v>
      </c>
      <c r="D1629" s="66" t="n">
        <v>7.35</v>
      </c>
    </row>
    <row r="1630" customFormat="false" ht="12.75" hidden="false" customHeight="false" outlineLevel="0" collapsed="false">
      <c r="B1630" s="25" t="n">
        <f aca="false">(B1629+1)</f>
        <v>100</v>
      </c>
      <c r="C1630" s="61" t="s">
        <v>1671</v>
      </c>
      <c r="D1630" s="66" t="n">
        <v>19.65</v>
      </c>
    </row>
    <row r="1631" customFormat="false" ht="12.75" hidden="false" customHeight="false" outlineLevel="0" collapsed="false">
      <c r="B1631" s="25" t="n">
        <f aca="false">(B1630+1)</f>
        <v>101</v>
      </c>
      <c r="C1631" s="61" t="s">
        <v>1672</v>
      </c>
      <c r="D1631" s="66" t="n">
        <v>7</v>
      </c>
    </row>
    <row r="1632" customFormat="false" ht="12.75" hidden="false" customHeight="false" outlineLevel="0" collapsed="false">
      <c r="B1632" s="25" t="n">
        <f aca="false">(B1631+1)</f>
        <v>102</v>
      </c>
      <c r="C1632" s="61" t="s">
        <v>1673</v>
      </c>
      <c r="D1632" s="66" t="n">
        <v>24.3</v>
      </c>
    </row>
    <row r="1633" customFormat="false" ht="12.75" hidden="false" customHeight="false" outlineLevel="0" collapsed="false">
      <c r="B1633" s="25" t="n">
        <f aca="false">(B1632+1)</f>
        <v>103</v>
      </c>
      <c r="C1633" s="61" t="s">
        <v>1674</v>
      </c>
      <c r="D1633" s="66" t="n">
        <v>27.9</v>
      </c>
    </row>
    <row r="1634" customFormat="false" ht="12.75" hidden="false" customHeight="false" outlineLevel="0" collapsed="false">
      <c r="B1634" s="25" t="n">
        <f aca="false">(B1633+1)</f>
        <v>104</v>
      </c>
      <c r="C1634" s="61" t="s">
        <v>1675</v>
      </c>
      <c r="D1634" s="66" t="n">
        <v>38.4</v>
      </c>
    </row>
    <row r="1635" customFormat="false" ht="12.75" hidden="false" customHeight="false" outlineLevel="0" collapsed="false">
      <c r="B1635" s="25" t="n">
        <f aca="false">(B1634+1)</f>
        <v>105</v>
      </c>
      <c r="C1635" s="61" t="s">
        <v>1676</v>
      </c>
      <c r="D1635" s="66" t="n">
        <v>19.6</v>
      </c>
    </row>
    <row r="1636" customFormat="false" ht="12.75" hidden="false" customHeight="false" outlineLevel="0" collapsed="false">
      <c r="B1636" s="25" t="n">
        <f aca="false">(B1635+1)</f>
        <v>106</v>
      </c>
      <c r="C1636" s="61" t="s">
        <v>1677</v>
      </c>
      <c r="D1636" s="66" t="n">
        <v>490</v>
      </c>
    </row>
    <row r="1637" customFormat="false" ht="12.75" hidden="false" customHeight="false" outlineLevel="0" collapsed="false">
      <c r="B1637" s="25" t="n">
        <f aca="false">(B1636+1)</f>
        <v>107</v>
      </c>
      <c r="C1637" s="61" t="s">
        <v>1678</v>
      </c>
      <c r="D1637" s="66" t="n">
        <v>44.4</v>
      </c>
    </row>
    <row r="1638" customFormat="false" ht="12.75" hidden="false" customHeight="false" outlineLevel="0" collapsed="false">
      <c r="B1638" s="25" t="n">
        <f aca="false">(B1637+1)</f>
        <v>108</v>
      </c>
      <c r="C1638" s="61" t="s">
        <v>1679</v>
      </c>
      <c r="D1638" s="66" t="n">
        <v>18</v>
      </c>
    </row>
    <row r="1639" customFormat="false" ht="12.75" hidden="false" customHeight="false" outlineLevel="0" collapsed="false">
      <c r="B1639" s="25" t="n">
        <f aca="false">(B1638+1)</f>
        <v>109</v>
      </c>
      <c r="C1639" s="61" t="s">
        <v>1680</v>
      </c>
      <c r="D1639" s="66" t="n">
        <v>72</v>
      </c>
    </row>
    <row r="1640" customFormat="false" ht="12.75" hidden="false" customHeight="false" outlineLevel="0" collapsed="false">
      <c r="B1640" s="25" t="n">
        <f aca="false">(B1639+1)</f>
        <v>110</v>
      </c>
      <c r="C1640" s="61" t="s">
        <v>1681</v>
      </c>
      <c r="D1640" s="66" t="n">
        <v>62.2</v>
      </c>
    </row>
    <row r="1641" customFormat="false" ht="12.75" hidden="false" customHeight="false" outlineLevel="0" collapsed="false">
      <c r="B1641" s="25" t="n">
        <f aca="false">(B1640+1)</f>
        <v>111</v>
      </c>
      <c r="C1641" s="61" t="s">
        <v>1682</v>
      </c>
      <c r="D1641" s="66" t="n">
        <v>85</v>
      </c>
    </row>
    <row r="1642" customFormat="false" ht="12.75" hidden="false" customHeight="false" outlineLevel="0" collapsed="false">
      <c r="B1642" s="25" t="n">
        <f aca="false">(B1641+1)</f>
        <v>112</v>
      </c>
      <c r="C1642" s="61" t="s">
        <v>1683</v>
      </c>
      <c r="D1642" s="66" t="n">
        <v>19.6</v>
      </c>
    </row>
    <row r="1643" customFormat="false" ht="12.75" hidden="false" customHeight="false" outlineLevel="0" collapsed="false">
      <c r="B1643" s="25" t="n">
        <f aca="false">(B1642+1)</f>
        <v>113</v>
      </c>
      <c r="C1643" s="61" t="s">
        <v>1684</v>
      </c>
      <c r="D1643" s="66" t="n">
        <v>14.66</v>
      </c>
    </row>
    <row r="1644" customFormat="false" ht="12.75" hidden="false" customHeight="false" outlineLevel="0" collapsed="false">
      <c r="B1644" s="25" t="n">
        <f aca="false">(B1643+1)</f>
        <v>114</v>
      </c>
      <c r="C1644" s="61" t="s">
        <v>1685</v>
      </c>
      <c r="D1644" s="66" t="n">
        <v>45</v>
      </c>
    </row>
    <row r="1645" customFormat="false" ht="12.75" hidden="false" customHeight="false" outlineLevel="0" collapsed="false">
      <c r="B1645" s="25" t="n">
        <f aca="false">(B1644+1)</f>
        <v>115</v>
      </c>
      <c r="C1645" s="61" t="s">
        <v>1686</v>
      </c>
      <c r="D1645" s="66" t="n">
        <v>37.8</v>
      </c>
    </row>
    <row r="1646" customFormat="false" ht="12.75" hidden="false" customHeight="false" outlineLevel="0" collapsed="false">
      <c r="B1646" s="25" t="n">
        <f aca="false">(B1645+1)</f>
        <v>116</v>
      </c>
      <c r="C1646" s="61" t="s">
        <v>1687</v>
      </c>
      <c r="D1646" s="66" t="n">
        <v>75</v>
      </c>
    </row>
    <row r="1647" customFormat="false" ht="12.75" hidden="false" customHeight="false" outlineLevel="0" collapsed="false">
      <c r="B1647" s="25" t="n">
        <f aca="false">(B1646+1)</f>
        <v>117</v>
      </c>
      <c r="C1647" s="61" t="s">
        <v>1688</v>
      </c>
      <c r="D1647" s="66" t="n">
        <v>11.4</v>
      </c>
    </row>
    <row r="1648" customFormat="false" ht="12.75" hidden="false" customHeight="false" outlineLevel="0" collapsed="false">
      <c r="B1648" s="25" t="n">
        <f aca="false">(B1647+1)</f>
        <v>118</v>
      </c>
      <c r="C1648" s="61" t="s">
        <v>1689</v>
      </c>
      <c r="D1648" s="66" t="n">
        <v>29.4</v>
      </c>
    </row>
    <row r="1649" customFormat="false" ht="12.75" hidden="false" customHeight="false" outlineLevel="0" collapsed="false">
      <c r="B1649" s="25" t="n">
        <f aca="false">(B1648+1)</f>
        <v>119</v>
      </c>
      <c r="C1649" s="61" t="s">
        <v>1690</v>
      </c>
      <c r="D1649" s="66" t="n">
        <v>23.8</v>
      </c>
    </row>
    <row r="1650" customFormat="false" ht="12.75" hidden="false" customHeight="false" outlineLevel="0" collapsed="false">
      <c r="B1650" s="25" t="n">
        <f aca="false">(B1649+1)</f>
        <v>120</v>
      </c>
      <c r="C1650" s="61" t="s">
        <v>1691</v>
      </c>
      <c r="D1650" s="66" t="n">
        <v>24.5</v>
      </c>
    </row>
    <row r="1651" customFormat="false" ht="12.75" hidden="false" customHeight="false" outlineLevel="0" collapsed="false">
      <c r="B1651" s="25" t="n">
        <f aca="false">(B1650+1)</f>
        <v>121</v>
      </c>
      <c r="C1651" s="61" t="s">
        <v>1692</v>
      </c>
      <c r="D1651" s="66" t="n">
        <v>25.2</v>
      </c>
    </row>
    <row r="1652" customFormat="false" ht="12.75" hidden="false" customHeight="false" outlineLevel="0" collapsed="false">
      <c r="B1652" s="25" t="n">
        <f aca="false">(B1651+1)</f>
        <v>122</v>
      </c>
      <c r="C1652" s="61" t="s">
        <v>1693</v>
      </c>
      <c r="D1652" s="66" t="n">
        <v>28.3</v>
      </c>
    </row>
    <row r="1653" customFormat="false" ht="12.75" hidden="false" customHeight="false" outlineLevel="0" collapsed="false">
      <c r="B1653" s="25" t="n">
        <f aca="false">(B1652+1)</f>
        <v>123</v>
      </c>
      <c r="C1653" s="61" t="s">
        <v>1694</v>
      </c>
      <c r="D1653" s="66" t="n">
        <v>28.6</v>
      </c>
    </row>
    <row r="1654" customFormat="false" ht="12.75" hidden="false" customHeight="false" outlineLevel="0" collapsed="false">
      <c r="B1654" s="25" t="n">
        <f aca="false">(B1653+1)</f>
        <v>124</v>
      </c>
      <c r="C1654" s="61" t="s">
        <v>1695</v>
      </c>
      <c r="D1654" s="66" t="n">
        <v>8.9</v>
      </c>
    </row>
    <row r="1655" customFormat="false" ht="12.75" hidden="false" customHeight="false" outlineLevel="0" collapsed="false">
      <c r="B1655" s="25" t="n">
        <f aca="false">(B1654+1)</f>
        <v>125</v>
      </c>
      <c r="C1655" s="61" t="s">
        <v>1696</v>
      </c>
      <c r="D1655" s="66" t="n">
        <v>9.6</v>
      </c>
    </row>
    <row r="1656" customFormat="false" ht="12.75" hidden="false" customHeight="false" outlineLevel="0" collapsed="false">
      <c r="B1656" s="25" t="n">
        <f aca="false">(B1655+1)</f>
        <v>126</v>
      </c>
      <c r="C1656" s="61" t="s">
        <v>1697</v>
      </c>
      <c r="D1656" s="66" t="n">
        <v>6.35</v>
      </c>
    </row>
    <row r="1657" customFormat="false" ht="12.75" hidden="false" customHeight="false" outlineLevel="0" collapsed="false">
      <c r="B1657" s="25" t="n">
        <f aca="false">(B1656+1)</f>
        <v>127</v>
      </c>
      <c r="C1657" s="61" t="s">
        <v>1698</v>
      </c>
      <c r="D1657" s="66" t="n">
        <v>15</v>
      </c>
    </row>
    <row r="1658" customFormat="false" ht="12.75" hidden="false" customHeight="false" outlineLevel="0" collapsed="false">
      <c r="B1658" s="25" t="n">
        <f aca="false">(B1657+1)</f>
        <v>128</v>
      </c>
      <c r="C1658" s="61" t="s">
        <v>1699</v>
      </c>
      <c r="D1658" s="66" t="n">
        <v>8.8</v>
      </c>
    </row>
    <row r="1659" customFormat="false" ht="12.75" hidden="false" customHeight="false" outlineLevel="0" collapsed="false">
      <c r="B1659" s="25" t="n">
        <f aca="false">(B1658+1)</f>
        <v>129</v>
      </c>
      <c r="C1659" s="61" t="s">
        <v>1700</v>
      </c>
      <c r="D1659" s="66" t="n">
        <v>36</v>
      </c>
    </row>
    <row r="1660" customFormat="false" ht="12.75" hidden="false" customHeight="false" outlineLevel="0" collapsed="false">
      <c r="B1660" s="25" t="n">
        <f aca="false">(B1659+1)</f>
        <v>130</v>
      </c>
      <c r="C1660" s="61" t="s">
        <v>1701</v>
      </c>
      <c r="D1660" s="66" t="n">
        <v>70.8</v>
      </c>
    </row>
    <row r="1661" customFormat="false" ht="12.75" hidden="false" customHeight="false" outlineLevel="0" collapsed="false">
      <c r="B1661" s="25" t="n">
        <f aca="false">(B1660+1)</f>
        <v>131</v>
      </c>
      <c r="C1661" s="61" t="s">
        <v>1702</v>
      </c>
      <c r="D1661" s="66" t="n">
        <v>12.2</v>
      </c>
    </row>
    <row r="1662" customFormat="false" ht="12.75" hidden="false" customHeight="false" outlineLevel="0" collapsed="false">
      <c r="B1662" s="25" t="n">
        <f aca="false">(B1661+1)</f>
        <v>132</v>
      </c>
      <c r="C1662" s="61" t="s">
        <v>1703</v>
      </c>
      <c r="D1662" s="66" t="n">
        <v>16</v>
      </c>
    </row>
    <row r="1663" customFormat="false" ht="12.75" hidden="false" customHeight="false" outlineLevel="0" collapsed="false">
      <c r="B1663" s="25" t="n">
        <f aca="false">(B1662+1)</f>
        <v>133</v>
      </c>
      <c r="C1663" s="61" t="s">
        <v>1704</v>
      </c>
      <c r="D1663" s="66" t="n">
        <v>9.6</v>
      </c>
    </row>
    <row r="1664" customFormat="false" ht="12.75" hidden="false" customHeight="false" outlineLevel="0" collapsed="false">
      <c r="B1664" s="25" t="n">
        <f aca="false">(B1663+1)</f>
        <v>134</v>
      </c>
      <c r="C1664" s="61" t="s">
        <v>1705</v>
      </c>
      <c r="D1664" s="66" t="n">
        <v>19.5</v>
      </c>
    </row>
    <row r="1665" customFormat="false" ht="12.75" hidden="false" customHeight="false" outlineLevel="0" collapsed="false">
      <c r="B1665" s="25" t="n">
        <f aca="false">(B1664+1)</f>
        <v>135</v>
      </c>
      <c r="C1665" s="61" t="s">
        <v>1706</v>
      </c>
      <c r="D1665" s="66" t="n">
        <v>80</v>
      </c>
    </row>
    <row r="1666" customFormat="false" ht="12.75" hidden="false" customHeight="false" outlineLevel="0" collapsed="false">
      <c r="B1666" s="25" t="n">
        <f aca="false">(B1665+1)</f>
        <v>136</v>
      </c>
      <c r="C1666" s="61" t="s">
        <v>1707</v>
      </c>
      <c r="D1666" s="66" t="n">
        <v>100</v>
      </c>
    </row>
    <row r="1667" customFormat="false" ht="12.75" hidden="false" customHeight="false" outlineLevel="0" collapsed="false">
      <c r="B1667" s="25" t="n">
        <f aca="false">(B1666+1)</f>
        <v>137</v>
      </c>
      <c r="C1667" s="61" t="s">
        <v>1708</v>
      </c>
      <c r="D1667" s="66" t="n">
        <v>37.4</v>
      </c>
    </row>
    <row r="1668" customFormat="false" ht="12.75" hidden="false" customHeight="false" outlineLevel="0" collapsed="false">
      <c r="B1668" s="25" t="n">
        <f aca="false">(B1667+1)</f>
        <v>138</v>
      </c>
      <c r="C1668" s="61" t="s">
        <v>1709</v>
      </c>
      <c r="D1668" s="66" t="n">
        <v>34</v>
      </c>
    </row>
    <row r="1669" customFormat="false" ht="12.75" hidden="false" customHeight="false" outlineLevel="0" collapsed="false">
      <c r="B1669" s="25" t="n">
        <f aca="false">(B1668+1)</f>
        <v>139</v>
      </c>
      <c r="C1669" s="61" t="s">
        <v>1710</v>
      </c>
      <c r="D1669" s="66" t="n">
        <v>38</v>
      </c>
    </row>
    <row r="1670" customFormat="false" ht="12.75" hidden="false" customHeight="false" outlineLevel="0" collapsed="false">
      <c r="B1670" s="25" t="n">
        <f aca="false">(B1669+1)</f>
        <v>140</v>
      </c>
      <c r="C1670" s="61" t="s">
        <v>1711</v>
      </c>
      <c r="D1670" s="66" t="n">
        <v>30</v>
      </c>
    </row>
    <row r="1671" customFormat="false" ht="12.75" hidden="false" customHeight="false" outlineLevel="0" collapsed="false">
      <c r="B1671" s="25" t="n">
        <f aca="false">(B1670+1)</f>
        <v>141</v>
      </c>
      <c r="C1671" s="61" t="s">
        <v>1712</v>
      </c>
      <c r="D1671" s="66" t="n">
        <v>34</v>
      </c>
    </row>
    <row r="1672" customFormat="false" ht="12.75" hidden="false" customHeight="false" outlineLevel="0" collapsed="false">
      <c r="B1672" s="25" t="n">
        <f aca="false">(B1671+1)</f>
        <v>142</v>
      </c>
      <c r="C1672" s="61" t="s">
        <v>1713</v>
      </c>
      <c r="D1672" s="66" t="n">
        <v>29</v>
      </c>
    </row>
    <row r="1673" customFormat="false" ht="12.75" hidden="false" customHeight="false" outlineLevel="0" collapsed="false">
      <c r="B1673" s="25" t="n">
        <f aca="false">(B1672+1)</f>
        <v>143</v>
      </c>
      <c r="C1673" s="61" t="s">
        <v>1714</v>
      </c>
      <c r="D1673" s="66" t="n">
        <v>42</v>
      </c>
    </row>
    <row r="1674" customFormat="false" ht="12.75" hidden="false" customHeight="false" outlineLevel="0" collapsed="false">
      <c r="B1674" s="25" t="n">
        <f aca="false">(B1673+1)</f>
        <v>144</v>
      </c>
      <c r="C1674" s="61" t="s">
        <v>1715</v>
      </c>
      <c r="D1674" s="66" t="n">
        <v>46</v>
      </c>
    </row>
    <row r="1675" customFormat="false" ht="12.75" hidden="false" customHeight="false" outlineLevel="0" collapsed="false">
      <c r="B1675" s="25" t="n">
        <f aca="false">(B1674+1)</f>
        <v>145</v>
      </c>
      <c r="C1675" s="61" t="s">
        <v>1716</v>
      </c>
      <c r="D1675" s="66" t="n">
        <v>30</v>
      </c>
    </row>
    <row r="1676" customFormat="false" ht="12.75" hidden="false" customHeight="false" outlineLevel="0" collapsed="false">
      <c r="B1676" s="25" t="n">
        <f aca="false">(B1675+1)</f>
        <v>146</v>
      </c>
      <c r="C1676" s="61" t="s">
        <v>1717</v>
      </c>
      <c r="D1676" s="66" t="n">
        <v>9.05</v>
      </c>
    </row>
    <row r="1677" customFormat="false" ht="12.75" hidden="false" customHeight="false" outlineLevel="0" collapsed="false">
      <c r="B1677" s="25" t="n">
        <f aca="false">(B1676+1)</f>
        <v>147</v>
      </c>
      <c r="C1677" s="61" t="s">
        <v>1718</v>
      </c>
      <c r="D1677" s="66" t="n">
        <v>23.4</v>
      </c>
    </row>
    <row r="1678" customFormat="false" ht="12.75" hidden="false" customHeight="false" outlineLevel="0" collapsed="false">
      <c r="B1678" s="25" t="n">
        <f aca="false">(B1677+1)</f>
        <v>148</v>
      </c>
      <c r="C1678" s="171" t="s">
        <v>1719</v>
      </c>
      <c r="D1678" s="66" t="n">
        <v>15</v>
      </c>
    </row>
    <row r="1679" customFormat="false" ht="12.75" hidden="false" customHeight="false" outlineLevel="0" collapsed="false">
      <c r="B1679" s="25" t="n">
        <f aca="false">(B1678+1)</f>
        <v>149</v>
      </c>
      <c r="C1679" s="61" t="s">
        <v>1720</v>
      </c>
      <c r="D1679" s="66" t="n">
        <v>7.6</v>
      </c>
    </row>
    <row r="1680" customFormat="false" ht="12.75" hidden="false" customHeight="false" outlineLevel="0" collapsed="false">
      <c r="B1680" s="25" t="n">
        <f aca="false">(B1679+1)</f>
        <v>150</v>
      </c>
      <c r="C1680" s="61" t="s">
        <v>1721</v>
      </c>
      <c r="D1680" s="66" t="n">
        <v>6.2</v>
      </c>
    </row>
    <row r="1681" customFormat="false" ht="12.75" hidden="false" customHeight="false" outlineLevel="0" collapsed="false">
      <c r="B1681" s="25" t="n">
        <f aca="false">(B1680+1)</f>
        <v>151</v>
      </c>
      <c r="C1681" s="61" t="s">
        <v>1722</v>
      </c>
      <c r="D1681" s="66" t="n">
        <v>47.4</v>
      </c>
    </row>
    <row r="1682" customFormat="false" ht="12.75" hidden="false" customHeight="false" outlineLevel="0" collapsed="false">
      <c r="B1682" s="25" t="n">
        <f aca="false">(B1681+1)</f>
        <v>152</v>
      </c>
      <c r="C1682" s="61" t="s">
        <v>1723</v>
      </c>
      <c r="D1682" s="66" t="n">
        <v>7.75</v>
      </c>
    </row>
    <row r="1683" customFormat="false" ht="12.75" hidden="false" customHeight="false" outlineLevel="0" collapsed="false">
      <c r="B1683" s="25" t="n">
        <f aca="false">(B1682+1)</f>
        <v>153</v>
      </c>
      <c r="C1683" s="61" t="s">
        <v>1724</v>
      </c>
      <c r="D1683" s="66" t="n">
        <v>30.3</v>
      </c>
    </row>
    <row r="1684" customFormat="false" ht="12.75" hidden="false" customHeight="false" outlineLevel="0" collapsed="false">
      <c r="B1684" s="25" t="n">
        <f aca="false">(B1683+1)</f>
        <v>154</v>
      </c>
      <c r="C1684" s="61" t="s">
        <v>1725</v>
      </c>
      <c r="D1684" s="66" t="n">
        <v>43</v>
      </c>
    </row>
    <row r="1685" customFormat="false" ht="12.75" hidden="false" customHeight="false" outlineLevel="0" collapsed="false">
      <c r="B1685" s="25" t="n">
        <f aca="false">(B1684+1)</f>
        <v>155</v>
      </c>
      <c r="C1685" s="61" t="s">
        <v>1726</v>
      </c>
      <c r="D1685" s="66" t="n">
        <v>84.4</v>
      </c>
    </row>
    <row r="1686" customFormat="false" ht="12.75" hidden="false" customHeight="false" outlineLevel="0" collapsed="false">
      <c r="B1686" s="25" t="n">
        <f aca="false">(B1685+1)</f>
        <v>156</v>
      </c>
      <c r="C1686" s="61" t="s">
        <v>1727</v>
      </c>
      <c r="D1686" s="66" t="n">
        <v>35</v>
      </c>
    </row>
    <row r="1687" customFormat="false" ht="12.75" hidden="false" customHeight="false" outlineLevel="0" collapsed="false">
      <c r="B1687" s="25" t="n">
        <f aca="false">(B1686+1)</f>
        <v>157</v>
      </c>
      <c r="C1687" s="61" t="s">
        <v>1728</v>
      </c>
      <c r="D1687" s="66" t="n">
        <v>25</v>
      </c>
    </row>
    <row r="1688" customFormat="false" ht="12.75" hidden="false" customHeight="false" outlineLevel="0" collapsed="false">
      <c r="B1688" s="25" t="n">
        <f aca="false">(B1687+1)</f>
        <v>158</v>
      </c>
      <c r="C1688" s="61" t="s">
        <v>1729</v>
      </c>
      <c r="D1688" s="66" t="n">
        <v>50</v>
      </c>
    </row>
    <row r="1689" customFormat="false" ht="12.75" hidden="false" customHeight="false" outlineLevel="0" collapsed="false">
      <c r="B1689" s="25" t="n">
        <f aca="false">(B1688+1)</f>
        <v>159</v>
      </c>
      <c r="C1689" s="61" t="s">
        <v>1730</v>
      </c>
      <c r="D1689" s="66" t="n">
        <v>31</v>
      </c>
    </row>
    <row r="1690" customFormat="false" ht="12.75" hidden="false" customHeight="false" outlineLevel="0" collapsed="false">
      <c r="B1690" s="25" t="n">
        <f aca="false">(B1689+1)</f>
        <v>160</v>
      </c>
      <c r="C1690" s="61" t="s">
        <v>1731</v>
      </c>
      <c r="D1690" s="66" t="n">
        <v>28</v>
      </c>
    </row>
    <row r="1691" customFormat="false" ht="12.75" hidden="false" customHeight="false" outlineLevel="0" collapsed="false">
      <c r="B1691" s="25" t="n">
        <f aca="false">(B1690+1)</f>
        <v>161</v>
      </c>
      <c r="C1691" s="61" t="s">
        <v>1732</v>
      </c>
      <c r="D1691" s="66" t="n">
        <v>19.5</v>
      </c>
    </row>
    <row r="1692" customFormat="false" ht="12.75" hidden="false" customHeight="false" outlineLevel="0" collapsed="false">
      <c r="B1692" s="25" t="n">
        <f aca="false">(B1691+1)</f>
        <v>162</v>
      </c>
      <c r="C1692" s="61" t="s">
        <v>1733</v>
      </c>
      <c r="D1692" s="66" t="n">
        <v>30</v>
      </c>
    </row>
    <row r="1693" customFormat="false" ht="12.75" hidden="false" customHeight="false" outlineLevel="0" collapsed="false">
      <c r="B1693" s="25" t="n">
        <f aca="false">(B1692+1)</f>
        <v>163</v>
      </c>
      <c r="C1693" s="61" t="s">
        <v>1734</v>
      </c>
      <c r="D1693" s="66" t="n">
        <v>36</v>
      </c>
    </row>
    <row r="1694" customFormat="false" ht="12.75" hidden="false" customHeight="false" outlineLevel="0" collapsed="false">
      <c r="B1694" s="25" t="n">
        <f aca="false">(B1693+1)</f>
        <v>164</v>
      </c>
      <c r="C1694" s="61" t="s">
        <v>1735</v>
      </c>
      <c r="D1694" s="66" t="n">
        <v>42</v>
      </c>
    </row>
    <row r="1695" customFormat="false" ht="12.75" hidden="false" customHeight="false" outlineLevel="0" collapsed="false">
      <c r="B1695" s="25" t="n">
        <f aca="false">(B1694+1)</f>
        <v>165</v>
      </c>
      <c r="C1695" s="61" t="s">
        <v>1736</v>
      </c>
      <c r="D1695" s="66" t="n">
        <v>41</v>
      </c>
    </row>
    <row r="1696" customFormat="false" ht="12.75" hidden="false" customHeight="false" outlineLevel="0" collapsed="false">
      <c r="B1696" s="25" t="n">
        <f aca="false">(B1695+1)</f>
        <v>166</v>
      </c>
      <c r="C1696" s="61" t="s">
        <v>1737</v>
      </c>
      <c r="D1696" s="66" t="n">
        <v>28.5</v>
      </c>
    </row>
    <row r="1697" customFormat="false" ht="12.75" hidden="false" customHeight="false" outlineLevel="0" collapsed="false">
      <c r="B1697" s="25" t="n">
        <f aca="false">(B1696+1)</f>
        <v>167</v>
      </c>
      <c r="C1697" s="61" t="s">
        <v>1738</v>
      </c>
      <c r="D1697" s="66" t="n">
        <v>37.2</v>
      </c>
    </row>
    <row r="1698" customFormat="false" ht="12.75" hidden="false" customHeight="false" outlineLevel="0" collapsed="false">
      <c r="B1698" s="25" t="n">
        <f aca="false">(B1697+1)</f>
        <v>168</v>
      </c>
      <c r="C1698" s="61" t="s">
        <v>1739</v>
      </c>
      <c r="D1698" s="66" t="n">
        <v>33.4</v>
      </c>
    </row>
    <row r="1699" customFormat="false" ht="12.75" hidden="false" customHeight="false" outlineLevel="0" collapsed="false">
      <c r="B1699" s="25" t="n">
        <f aca="false">(B1698+1)</f>
        <v>169</v>
      </c>
      <c r="C1699" s="61" t="s">
        <v>1740</v>
      </c>
      <c r="D1699" s="66" t="n">
        <v>39.45</v>
      </c>
    </row>
    <row r="1700" customFormat="false" ht="12.75" hidden="false" customHeight="false" outlineLevel="0" collapsed="false">
      <c r="B1700" s="25" t="n">
        <f aca="false">(B1699+1)</f>
        <v>170</v>
      </c>
      <c r="C1700" s="61" t="s">
        <v>1741</v>
      </c>
      <c r="D1700" s="66" t="n">
        <v>36</v>
      </c>
    </row>
    <row r="1701" customFormat="false" ht="12.75" hidden="false" customHeight="false" outlineLevel="0" collapsed="false">
      <c r="B1701" s="25" t="n">
        <f aca="false">(B1700+1)</f>
        <v>171</v>
      </c>
      <c r="C1701" s="61" t="s">
        <v>1742</v>
      </c>
      <c r="D1701" s="66" t="n">
        <v>29.5</v>
      </c>
    </row>
    <row r="1702" customFormat="false" ht="12.75" hidden="false" customHeight="false" outlineLevel="0" collapsed="false">
      <c r="B1702" s="25" t="n">
        <f aca="false">(B1701+1)</f>
        <v>172</v>
      </c>
      <c r="C1702" s="61" t="s">
        <v>1743</v>
      </c>
      <c r="D1702" s="66" t="n">
        <v>28.7</v>
      </c>
    </row>
    <row r="1703" customFormat="false" ht="12.75" hidden="false" customHeight="false" outlineLevel="0" collapsed="false">
      <c r="B1703" s="25" t="n">
        <f aca="false">(B1702+1)</f>
        <v>173</v>
      </c>
      <c r="C1703" s="61" t="s">
        <v>1744</v>
      </c>
      <c r="D1703" s="66" t="n">
        <v>36.77</v>
      </c>
    </row>
    <row r="1704" customFormat="false" ht="12.75" hidden="false" customHeight="false" outlineLevel="0" collapsed="false">
      <c r="B1704" s="25" t="n">
        <f aca="false">(B1703+1)</f>
        <v>174</v>
      </c>
      <c r="C1704" s="61" t="s">
        <v>1745</v>
      </c>
      <c r="D1704" s="66" t="n">
        <v>60.8</v>
      </c>
    </row>
    <row r="1705" customFormat="false" ht="12.75" hidden="false" customHeight="false" outlineLevel="0" collapsed="false">
      <c r="B1705" s="25" t="n">
        <f aca="false">(B1704+1)</f>
        <v>175</v>
      </c>
      <c r="C1705" s="61" t="s">
        <v>1746</v>
      </c>
      <c r="D1705" s="66" t="n">
        <v>18</v>
      </c>
    </row>
    <row r="1706" customFormat="false" ht="12.75" hidden="false" customHeight="false" outlineLevel="0" collapsed="false">
      <c r="B1706" s="25" t="n">
        <f aca="false">(B1705+1)</f>
        <v>176</v>
      </c>
      <c r="C1706" s="61" t="s">
        <v>1747</v>
      </c>
      <c r="D1706" s="66" t="n">
        <v>20.55</v>
      </c>
    </row>
    <row r="1707" customFormat="false" ht="12.75" hidden="false" customHeight="false" outlineLevel="0" collapsed="false">
      <c r="B1707" s="25" t="n">
        <f aca="false">(B1706+1)</f>
        <v>177</v>
      </c>
      <c r="C1707" s="61" t="s">
        <v>1748</v>
      </c>
      <c r="D1707" s="66" t="n">
        <v>30.9</v>
      </c>
    </row>
    <row r="1708" customFormat="false" ht="12.75" hidden="false" customHeight="false" outlineLevel="0" collapsed="false">
      <c r="B1708" s="25" t="n">
        <f aca="false">(B1707+1)</f>
        <v>178</v>
      </c>
      <c r="C1708" s="61" t="s">
        <v>1749</v>
      </c>
      <c r="D1708" s="66" t="n">
        <v>21</v>
      </c>
    </row>
    <row r="1709" customFormat="false" ht="12.75" hidden="false" customHeight="false" outlineLevel="0" collapsed="false">
      <c r="B1709" s="25" t="n">
        <f aca="false">(B1708+1)</f>
        <v>179</v>
      </c>
      <c r="C1709" s="61" t="s">
        <v>1750</v>
      </c>
      <c r="D1709" s="66" t="n">
        <v>42.75</v>
      </c>
    </row>
    <row r="1710" customFormat="false" ht="12.75" hidden="false" customHeight="false" outlineLevel="0" collapsed="false">
      <c r="B1710" s="25" t="n">
        <f aca="false">(B1709+1)</f>
        <v>180</v>
      </c>
      <c r="C1710" s="61" t="s">
        <v>1751</v>
      </c>
      <c r="D1710" s="66" t="n">
        <v>63.6</v>
      </c>
    </row>
    <row r="1711" customFormat="false" ht="12.75" hidden="false" customHeight="false" outlineLevel="0" collapsed="false">
      <c r="B1711" s="25" t="n">
        <f aca="false">(B1710+1)</f>
        <v>181</v>
      </c>
      <c r="C1711" s="61" t="s">
        <v>1752</v>
      </c>
      <c r="D1711" s="66" t="n">
        <v>32.4</v>
      </c>
    </row>
    <row r="1712" customFormat="false" ht="12.75" hidden="false" customHeight="false" outlineLevel="0" collapsed="false">
      <c r="B1712" s="25" t="n">
        <f aca="false">(B1711+1)</f>
        <v>182</v>
      </c>
      <c r="C1712" s="61" t="s">
        <v>1753</v>
      </c>
      <c r="D1712" s="66" t="n">
        <v>29.7</v>
      </c>
    </row>
    <row r="1713" customFormat="false" ht="12.75" hidden="false" customHeight="false" outlineLevel="0" collapsed="false">
      <c r="B1713" s="25" t="n">
        <f aca="false">(B1712+1)</f>
        <v>183</v>
      </c>
      <c r="C1713" s="61" t="s">
        <v>1754</v>
      </c>
      <c r="D1713" s="66" t="n">
        <v>84.9</v>
      </c>
    </row>
    <row r="1714" customFormat="false" ht="12.75" hidden="false" customHeight="false" outlineLevel="0" collapsed="false">
      <c r="B1714" s="25" t="n">
        <f aca="false">(B1713+1)</f>
        <v>184</v>
      </c>
      <c r="C1714" s="61" t="s">
        <v>1755</v>
      </c>
      <c r="D1714" s="66" t="n">
        <v>30.3</v>
      </c>
    </row>
    <row r="1715" customFormat="false" ht="12.75" hidden="false" customHeight="false" outlineLevel="0" collapsed="false">
      <c r="B1715" s="25" t="n">
        <f aca="false">(B1714+1)</f>
        <v>185</v>
      </c>
      <c r="C1715" s="61" t="s">
        <v>1756</v>
      </c>
      <c r="D1715" s="66" t="n">
        <v>41.1</v>
      </c>
    </row>
    <row r="1716" customFormat="false" ht="12.75" hidden="false" customHeight="false" outlineLevel="0" collapsed="false">
      <c r="B1716" s="25" t="n">
        <f aca="false">(B1715+1)</f>
        <v>186</v>
      </c>
      <c r="C1716" s="61" t="s">
        <v>1757</v>
      </c>
      <c r="D1716" s="66" t="n">
        <v>39</v>
      </c>
    </row>
    <row r="1717" customFormat="false" ht="12.75" hidden="false" customHeight="false" outlineLevel="0" collapsed="false">
      <c r="B1717" s="25" t="n">
        <f aca="false">(B1716+1)</f>
        <v>187</v>
      </c>
      <c r="C1717" s="61" t="s">
        <v>1758</v>
      </c>
      <c r="D1717" s="66" t="n">
        <v>32.2</v>
      </c>
    </row>
    <row r="1718" customFormat="false" ht="12.75" hidden="false" customHeight="false" outlineLevel="0" collapsed="false">
      <c r="B1718" s="25" t="n">
        <f aca="false">(B1717+1)</f>
        <v>188</v>
      </c>
      <c r="C1718" s="61" t="s">
        <v>1759</v>
      </c>
      <c r="D1718" s="66" t="n">
        <v>42</v>
      </c>
    </row>
    <row r="1719" customFormat="false" ht="12.75" hidden="false" customHeight="false" outlineLevel="0" collapsed="false">
      <c r="B1719" s="25" t="s">
        <v>228</v>
      </c>
      <c r="C1719" s="172" t="s">
        <v>514</v>
      </c>
      <c r="D1719" s="66" t="s">
        <v>228</v>
      </c>
    </row>
    <row r="1720" customFormat="false" ht="12.75" hidden="false" customHeight="false" outlineLevel="0" collapsed="false">
      <c r="B1720" s="25" t="n">
        <v>243</v>
      </c>
      <c r="C1720" s="70" t="s">
        <v>1760</v>
      </c>
      <c r="D1720" s="66" t="n">
        <v>26</v>
      </c>
    </row>
    <row r="1721" customFormat="false" ht="12.75" hidden="false" customHeight="false" outlineLevel="0" collapsed="false">
      <c r="B1721" s="25" t="n">
        <f aca="false">(B1720+1)</f>
        <v>244</v>
      </c>
      <c r="C1721" s="70" t="s">
        <v>1761</v>
      </c>
      <c r="D1721" s="66" t="n">
        <v>30</v>
      </c>
    </row>
    <row r="1722" customFormat="false" ht="12.75" hidden="false" customHeight="false" outlineLevel="0" collapsed="false">
      <c r="B1722" s="25" t="n">
        <f aca="false">(B1721+1)</f>
        <v>245</v>
      </c>
      <c r="C1722" s="70" t="s">
        <v>1762</v>
      </c>
      <c r="D1722" s="66" t="n">
        <v>31</v>
      </c>
    </row>
    <row r="1723" customFormat="false" ht="12.75" hidden="false" customHeight="false" outlineLevel="0" collapsed="false">
      <c r="B1723" s="25" t="n">
        <f aca="false">(B1722+1)</f>
        <v>246</v>
      </c>
      <c r="C1723" s="173" t="s">
        <v>1763</v>
      </c>
      <c r="D1723" s="66" t="n">
        <v>40</v>
      </c>
    </row>
    <row r="1724" customFormat="false" ht="12.75" hidden="false" customHeight="false" outlineLevel="0" collapsed="false">
      <c r="B1724" s="25" t="n">
        <f aca="false">(B1723+1)</f>
        <v>247</v>
      </c>
      <c r="C1724" s="173" t="s">
        <v>1764</v>
      </c>
      <c r="D1724" s="66" t="n">
        <v>40</v>
      </c>
    </row>
    <row r="1725" customFormat="false" ht="12.75" hidden="false" customHeight="false" outlineLevel="0" collapsed="false">
      <c r="B1725" s="25" t="n">
        <f aca="false">(B1724+1)</f>
        <v>248</v>
      </c>
      <c r="C1725" s="70" t="s">
        <v>1765</v>
      </c>
      <c r="D1725" s="66" t="n">
        <v>50</v>
      </c>
    </row>
    <row r="1726" customFormat="false" ht="12.75" hidden="false" customHeight="false" outlineLevel="0" collapsed="false">
      <c r="B1726" s="25" t="n">
        <f aca="false">(B1725+1)</f>
        <v>249</v>
      </c>
      <c r="C1726" s="70" t="s">
        <v>1766</v>
      </c>
      <c r="D1726" s="66" t="n">
        <v>60</v>
      </c>
    </row>
    <row r="1727" customFormat="false" ht="12.75" hidden="false" customHeight="false" outlineLevel="0" collapsed="false">
      <c r="B1727" s="25" t="n">
        <f aca="false">(B1726+1)</f>
        <v>250</v>
      </c>
      <c r="C1727" s="70" t="s">
        <v>1767</v>
      </c>
      <c r="D1727" s="66" t="n">
        <v>70</v>
      </c>
    </row>
    <row r="1728" customFormat="false" ht="12.75" hidden="false" customHeight="false" outlineLevel="0" collapsed="false">
      <c r="B1728" s="25" t="n">
        <f aca="false">(B1727+1)</f>
        <v>251</v>
      </c>
      <c r="C1728" s="61" t="s">
        <v>1768</v>
      </c>
      <c r="D1728" s="66" t="n">
        <v>70</v>
      </c>
    </row>
    <row r="1729" customFormat="false" ht="12.75" hidden="false" customHeight="false" outlineLevel="0" collapsed="false">
      <c r="B1729" s="25" t="n">
        <f aca="false">(B1728+1)</f>
        <v>252</v>
      </c>
      <c r="C1729" s="61" t="s">
        <v>1769</v>
      </c>
      <c r="D1729" s="66" t="n">
        <v>60</v>
      </c>
    </row>
    <row r="1730" customFormat="false" ht="12.75" hidden="false" customHeight="false" outlineLevel="0" collapsed="false">
      <c r="B1730" s="25" t="n">
        <f aca="false">(B1729+1)</f>
        <v>253</v>
      </c>
      <c r="C1730" s="61" t="s">
        <v>1770</v>
      </c>
      <c r="D1730" s="66" t="n">
        <v>30</v>
      </c>
    </row>
    <row r="1731" customFormat="false" ht="12.75" hidden="false" customHeight="false" outlineLevel="0" collapsed="false">
      <c r="B1731" s="25" t="n">
        <f aca="false">(B1730+1)</f>
        <v>254</v>
      </c>
      <c r="C1731" s="68" t="s">
        <v>1771</v>
      </c>
      <c r="D1731" s="66" t="n">
        <v>240</v>
      </c>
    </row>
    <row r="1732" customFormat="false" ht="12.75" hidden="false" customHeight="false" outlineLevel="0" collapsed="false">
      <c r="B1732" s="25" t="n">
        <f aca="false">(B1731+1)</f>
        <v>255</v>
      </c>
      <c r="C1732" s="61" t="s">
        <v>1772</v>
      </c>
      <c r="D1732" s="66" t="n">
        <v>120</v>
      </c>
    </row>
    <row r="1733" customFormat="false" ht="12.75" hidden="false" customHeight="false" outlineLevel="0" collapsed="false">
      <c r="B1733" s="25" t="n">
        <f aca="false">(B1732+1)</f>
        <v>256</v>
      </c>
      <c r="C1733" s="61" t="s">
        <v>595</v>
      </c>
      <c r="D1733" s="66" t="n">
        <v>30</v>
      </c>
    </row>
    <row r="1734" customFormat="false" ht="12.75" hidden="false" customHeight="false" outlineLevel="0" collapsed="false">
      <c r="B1734" s="25" t="s">
        <v>228</v>
      </c>
      <c r="C1734" s="129" t="s">
        <v>617</v>
      </c>
      <c r="D1734" s="66" t="s">
        <v>228</v>
      </c>
    </row>
    <row r="1735" customFormat="false" ht="12.75" hidden="false" customHeight="false" outlineLevel="0" collapsed="false">
      <c r="B1735" s="25" t="n">
        <v>257</v>
      </c>
      <c r="C1735" s="74" t="s">
        <v>1773</v>
      </c>
      <c r="D1735" s="66" t="n">
        <v>161</v>
      </c>
    </row>
    <row r="1736" customFormat="false" ht="12.75" hidden="false" customHeight="false" outlineLevel="0" collapsed="false">
      <c r="B1736" s="25" t="n">
        <f aca="false">(B1735+1)</f>
        <v>258</v>
      </c>
      <c r="C1736" s="74" t="s">
        <v>1774</v>
      </c>
      <c r="D1736" s="66" t="n">
        <v>34</v>
      </c>
    </row>
    <row r="1737" customFormat="false" ht="12.75" hidden="false" customHeight="false" outlineLevel="0" collapsed="false">
      <c r="B1737" s="25" t="n">
        <f aca="false">(B1736+1)</f>
        <v>259</v>
      </c>
      <c r="C1737" s="74" t="s">
        <v>1775</v>
      </c>
      <c r="D1737" s="66" t="n">
        <v>160</v>
      </c>
    </row>
    <row r="1738" customFormat="false" ht="12.75" hidden="false" customHeight="false" outlineLevel="0" collapsed="false">
      <c r="B1738" s="25" t="n">
        <f aca="false">(B1737+1)</f>
        <v>260</v>
      </c>
      <c r="C1738" s="74" t="s">
        <v>1776</v>
      </c>
      <c r="D1738" s="66" t="n">
        <v>75</v>
      </c>
    </row>
    <row r="1739" customFormat="false" ht="12.75" hidden="false" customHeight="false" outlineLevel="0" collapsed="false">
      <c r="B1739" s="25" t="n">
        <f aca="false">(B1738+1)</f>
        <v>261</v>
      </c>
      <c r="C1739" s="74" t="s">
        <v>1777</v>
      </c>
      <c r="D1739" s="66" t="n">
        <v>65</v>
      </c>
    </row>
    <row r="1740" customFormat="false" ht="12.75" hidden="false" customHeight="false" outlineLevel="0" collapsed="false">
      <c r="B1740" s="25" t="n">
        <f aca="false">(B1739+1)</f>
        <v>262</v>
      </c>
      <c r="C1740" s="74" t="s">
        <v>1778</v>
      </c>
      <c r="D1740" s="66" t="n">
        <v>240</v>
      </c>
    </row>
    <row r="1741" customFormat="false" ht="12.75" hidden="false" customHeight="false" outlineLevel="0" collapsed="false">
      <c r="B1741" s="25" t="n">
        <f aca="false">(B1740+1)</f>
        <v>263</v>
      </c>
      <c r="C1741" s="74" t="s">
        <v>1779</v>
      </c>
      <c r="D1741" s="66" t="n">
        <v>80</v>
      </c>
    </row>
    <row r="1742" customFormat="false" ht="12.75" hidden="false" customHeight="false" outlineLevel="0" collapsed="false">
      <c r="B1742" s="25" t="n">
        <f aca="false">(B1741+1)</f>
        <v>264</v>
      </c>
      <c r="C1742" s="74" t="s">
        <v>1780</v>
      </c>
      <c r="D1742" s="66" t="n">
        <v>25</v>
      </c>
    </row>
    <row r="1743" customFormat="false" ht="12.75" hidden="false" customHeight="false" outlineLevel="0" collapsed="false">
      <c r="B1743" s="25" t="n">
        <f aca="false">(B1742+1)</f>
        <v>265</v>
      </c>
      <c r="C1743" s="74" t="s">
        <v>1781</v>
      </c>
      <c r="D1743" s="66" t="n">
        <v>50</v>
      </c>
    </row>
    <row r="1744" customFormat="false" ht="12.75" hidden="false" customHeight="false" outlineLevel="0" collapsed="false">
      <c r="B1744" s="25" t="n">
        <f aca="false">(B1743+1)</f>
        <v>266</v>
      </c>
      <c r="C1744" s="74" t="s">
        <v>1782</v>
      </c>
      <c r="D1744" s="66" t="n">
        <v>105</v>
      </c>
    </row>
    <row r="1745" customFormat="false" ht="12.75" hidden="false" customHeight="false" outlineLevel="0" collapsed="false">
      <c r="B1745" s="25" t="n">
        <f aca="false">(B1744+1)</f>
        <v>267</v>
      </c>
      <c r="C1745" s="74" t="s">
        <v>1783</v>
      </c>
      <c r="D1745" s="66" t="n">
        <v>45</v>
      </c>
    </row>
    <row r="1746" customFormat="false" ht="12.75" hidden="false" customHeight="false" outlineLevel="0" collapsed="false">
      <c r="B1746" s="25" t="n">
        <f aca="false">(B1745+1)</f>
        <v>268</v>
      </c>
      <c r="C1746" s="74" t="s">
        <v>1784</v>
      </c>
      <c r="D1746" s="66" t="n">
        <v>45</v>
      </c>
    </row>
    <row r="1747" customFormat="false" ht="12.75" hidden="false" customHeight="false" outlineLevel="0" collapsed="false">
      <c r="B1747" s="25" t="n">
        <f aca="false">(B1746+1)</f>
        <v>269</v>
      </c>
      <c r="C1747" s="74" t="s">
        <v>1785</v>
      </c>
      <c r="D1747" s="66" t="n">
        <v>50</v>
      </c>
    </row>
    <row r="1748" customFormat="false" ht="12.75" hidden="false" customHeight="false" outlineLevel="0" collapsed="false">
      <c r="B1748" s="25" t="n">
        <f aca="false">(B1747+1)</f>
        <v>270</v>
      </c>
      <c r="C1748" s="74" t="s">
        <v>1786</v>
      </c>
      <c r="D1748" s="66" t="n">
        <v>130</v>
      </c>
    </row>
    <row r="1749" customFormat="false" ht="12.75" hidden="false" customHeight="false" outlineLevel="0" collapsed="false">
      <c r="B1749" s="25" t="n">
        <f aca="false">(B1748+1)</f>
        <v>271</v>
      </c>
      <c r="C1749" s="74" t="s">
        <v>1787</v>
      </c>
      <c r="D1749" s="66" t="n">
        <v>45</v>
      </c>
    </row>
    <row r="1750" customFormat="false" ht="12.75" hidden="false" customHeight="false" outlineLevel="0" collapsed="false">
      <c r="B1750" s="25" t="n">
        <f aca="false">(B1749+1)</f>
        <v>272</v>
      </c>
      <c r="C1750" s="74" t="s">
        <v>1788</v>
      </c>
      <c r="D1750" s="66" t="n">
        <v>75</v>
      </c>
    </row>
    <row r="1751" customFormat="false" ht="12.75" hidden="false" customHeight="false" outlineLevel="0" collapsed="false">
      <c r="B1751" s="25" t="n">
        <f aca="false">(B1750+1)</f>
        <v>273</v>
      </c>
      <c r="C1751" s="74" t="s">
        <v>1789</v>
      </c>
      <c r="D1751" s="66" t="n">
        <v>205</v>
      </c>
    </row>
    <row r="1752" customFormat="false" ht="12.75" hidden="false" customHeight="false" outlineLevel="0" collapsed="false">
      <c r="B1752" s="25" t="n">
        <f aca="false">(B1751+1)</f>
        <v>274</v>
      </c>
      <c r="C1752" s="98" t="s">
        <v>1790</v>
      </c>
      <c r="D1752" s="66" t="n">
        <v>40</v>
      </c>
    </row>
    <row r="1753" customFormat="false" ht="12.75" hidden="false" customHeight="false" outlineLevel="0" collapsed="false">
      <c r="B1753" s="25" t="n">
        <f aca="false">(B1752+1)</f>
        <v>275</v>
      </c>
      <c r="C1753" s="98" t="s">
        <v>1791</v>
      </c>
      <c r="D1753" s="66" t="n">
        <v>40</v>
      </c>
    </row>
    <row r="1754" customFormat="false" ht="12.75" hidden="false" customHeight="false" outlineLevel="0" collapsed="false">
      <c r="B1754" s="25" t="n">
        <f aca="false">(B1753+1)</f>
        <v>276</v>
      </c>
      <c r="C1754" s="98" t="s">
        <v>1792</v>
      </c>
      <c r="D1754" s="66" t="n">
        <v>30</v>
      </c>
    </row>
    <row r="1755" customFormat="false" ht="12.75" hidden="false" customHeight="false" outlineLevel="0" collapsed="false">
      <c r="B1755" s="25" t="n">
        <f aca="false">(B1754+1)</f>
        <v>277</v>
      </c>
      <c r="C1755" s="61" t="s">
        <v>1793</v>
      </c>
      <c r="D1755" s="66" t="n">
        <v>20</v>
      </c>
    </row>
    <row r="1756" customFormat="false" ht="12.75" hidden="false" customHeight="false" outlineLevel="0" collapsed="false">
      <c r="B1756" s="25" t="n">
        <f aca="false">(B1755+1)</f>
        <v>278</v>
      </c>
      <c r="C1756" s="61" t="s">
        <v>1794</v>
      </c>
      <c r="D1756" s="66" t="n">
        <v>20</v>
      </c>
    </row>
    <row r="1757" customFormat="false" ht="12.75" hidden="false" customHeight="false" outlineLevel="0" collapsed="false">
      <c r="B1757" s="25" t="n">
        <f aca="false">(B1756+1)</f>
        <v>279</v>
      </c>
      <c r="C1757" s="61" t="s">
        <v>1795</v>
      </c>
      <c r="D1757" s="66" t="n">
        <v>25</v>
      </c>
    </row>
    <row r="1758" customFormat="false" ht="12.75" hidden="false" customHeight="false" outlineLevel="0" collapsed="false">
      <c r="B1758" s="25" t="n">
        <f aca="false">(B1757+1)</f>
        <v>280</v>
      </c>
      <c r="C1758" s="61" t="s">
        <v>1796</v>
      </c>
      <c r="D1758" s="66" t="n">
        <v>25</v>
      </c>
    </row>
    <row r="1759" customFormat="false" ht="12.75" hidden="false" customHeight="false" outlineLevel="0" collapsed="false">
      <c r="B1759" s="25" t="n">
        <f aca="false">(B1758+1)</f>
        <v>281</v>
      </c>
      <c r="C1759" s="61" t="s">
        <v>1797</v>
      </c>
      <c r="D1759" s="66" t="n">
        <v>20</v>
      </c>
    </row>
    <row r="1760" customFormat="false" ht="12.75" hidden="false" customHeight="false" outlineLevel="0" collapsed="false">
      <c r="B1760" s="25" t="n">
        <f aca="false">(B1759+1)</f>
        <v>282</v>
      </c>
      <c r="C1760" s="61" t="s">
        <v>1798</v>
      </c>
      <c r="D1760" s="66" t="n">
        <v>30</v>
      </c>
    </row>
    <row r="1761" customFormat="false" ht="12.75" hidden="false" customHeight="false" outlineLevel="0" collapsed="false">
      <c r="B1761" s="25" t="n">
        <f aca="false">(B1760+1)</f>
        <v>283</v>
      </c>
      <c r="C1761" s="61" t="s">
        <v>1799</v>
      </c>
      <c r="D1761" s="66" t="n">
        <v>50</v>
      </c>
    </row>
    <row r="1762" customFormat="false" ht="12.75" hidden="false" customHeight="false" outlineLevel="0" collapsed="false">
      <c r="B1762" s="25" t="n">
        <f aca="false">(B1761+1)</f>
        <v>284</v>
      </c>
      <c r="C1762" s="61" t="s">
        <v>1800</v>
      </c>
      <c r="D1762" s="66" t="n">
        <v>20</v>
      </c>
    </row>
    <row r="1763" customFormat="false" ht="12.75" hidden="false" customHeight="false" outlineLevel="0" collapsed="false">
      <c r="B1763" s="25" t="n">
        <f aca="false">(B1762+1)</f>
        <v>285</v>
      </c>
      <c r="C1763" s="61" t="s">
        <v>1801</v>
      </c>
      <c r="D1763" s="66" t="n">
        <v>20</v>
      </c>
    </row>
    <row r="1764" customFormat="false" ht="12.75" hidden="false" customHeight="false" outlineLevel="0" collapsed="false">
      <c r="B1764" s="25" t="n">
        <f aca="false">(B1763+1)</f>
        <v>286</v>
      </c>
      <c r="C1764" s="61" t="s">
        <v>1802</v>
      </c>
      <c r="D1764" s="66" t="n">
        <v>20</v>
      </c>
    </row>
    <row r="1765" customFormat="false" ht="12.75" hidden="false" customHeight="false" outlineLevel="0" collapsed="false">
      <c r="B1765" s="25" t="n">
        <f aca="false">(B1764+1)</f>
        <v>287</v>
      </c>
      <c r="C1765" s="61" t="s">
        <v>1803</v>
      </c>
      <c r="D1765" s="66" t="n">
        <v>30</v>
      </c>
    </row>
    <row r="1766" customFormat="false" ht="12.75" hidden="false" customHeight="false" outlineLevel="0" collapsed="false">
      <c r="B1766" s="25" t="n">
        <f aca="false">(B1765+1)</f>
        <v>288</v>
      </c>
      <c r="C1766" s="61" t="s">
        <v>1804</v>
      </c>
      <c r="D1766" s="66" t="n">
        <v>30</v>
      </c>
    </row>
    <row r="1767" customFormat="false" ht="12.75" hidden="false" customHeight="false" outlineLevel="0" collapsed="false">
      <c r="B1767" s="25" t="n">
        <f aca="false">(B1766+1)</f>
        <v>289</v>
      </c>
      <c r="C1767" s="61" t="s">
        <v>1805</v>
      </c>
      <c r="D1767" s="66" t="n">
        <v>60</v>
      </c>
    </row>
    <row r="1768" customFormat="false" ht="12.75" hidden="false" customHeight="false" outlineLevel="0" collapsed="false">
      <c r="B1768" s="25" t="n">
        <f aca="false">(B1767+1)</f>
        <v>290</v>
      </c>
      <c r="C1768" s="61" t="s">
        <v>1806</v>
      </c>
      <c r="D1768" s="66" t="n">
        <v>30</v>
      </c>
    </row>
    <row r="1769" customFormat="false" ht="12.75" hidden="false" customHeight="false" outlineLevel="0" collapsed="false">
      <c r="B1769" s="25" t="n">
        <f aca="false">(B1768+1)</f>
        <v>291</v>
      </c>
      <c r="C1769" s="61" t="s">
        <v>1807</v>
      </c>
      <c r="D1769" s="66" t="n">
        <v>30</v>
      </c>
    </row>
    <row r="1770" customFormat="false" ht="12.75" hidden="false" customHeight="false" outlineLevel="0" collapsed="false">
      <c r="B1770" s="25" t="n">
        <f aca="false">(B1769+1)</f>
        <v>292</v>
      </c>
      <c r="C1770" s="61" t="s">
        <v>1808</v>
      </c>
      <c r="D1770" s="66" t="n">
        <v>30</v>
      </c>
    </row>
    <row r="1771" customFormat="false" ht="12.75" hidden="false" customHeight="false" outlineLevel="0" collapsed="false">
      <c r="B1771" s="25" t="n">
        <f aca="false">(B1770+1)</f>
        <v>293</v>
      </c>
      <c r="C1771" s="61" t="s">
        <v>1809</v>
      </c>
      <c r="D1771" s="66" t="n">
        <v>30</v>
      </c>
    </row>
    <row r="1772" customFormat="false" ht="12.75" hidden="false" customHeight="false" outlineLevel="0" collapsed="false">
      <c r="B1772" s="25" t="n">
        <f aca="false">(B1771+1)</f>
        <v>294</v>
      </c>
      <c r="C1772" s="61" t="s">
        <v>1810</v>
      </c>
      <c r="D1772" s="66" t="n">
        <v>30</v>
      </c>
    </row>
    <row r="1773" customFormat="false" ht="12.75" hidden="false" customHeight="false" outlineLevel="0" collapsed="false">
      <c r="B1773" s="25" t="n">
        <f aca="false">(B1772+1)</f>
        <v>295</v>
      </c>
      <c r="C1773" s="61" t="s">
        <v>1811</v>
      </c>
      <c r="D1773" s="66" t="n">
        <v>60</v>
      </c>
    </row>
    <row r="1774" customFormat="false" ht="12.75" hidden="false" customHeight="false" outlineLevel="0" collapsed="false">
      <c r="B1774" s="25" t="n">
        <f aca="false">(B1773+1)</f>
        <v>296</v>
      </c>
      <c r="C1774" s="61" t="s">
        <v>1812</v>
      </c>
      <c r="D1774" s="66" t="n">
        <v>50</v>
      </c>
    </row>
    <row r="1775" customFormat="false" ht="12.75" hidden="false" customHeight="false" outlineLevel="0" collapsed="false">
      <c r="B1775" s="25" t="n">
        <f aca="false">(B1774+1)</f>
        <v>297</v>
      </c>
      <c r="C1775" s="61" t="s">
        <v>1813</v>
      </c>
      <c r="D1775" s="66" t="n">
        <v>50</v>
      </c>
    </row>
    <row r="1776" customFormat="false" ht="12.75" hidden="false" customHeight="false" outlineLevel="0" collapsed="false">
      <c r="B1776" s="25" t="n">
        <f aca="false">(B1775+1)</f>
        <v>298</v>
      </c>
      <c r="C1776" s="61" t="s">
        <v>1814</v>
      </c>
      <c r="D1776" s="66" t="n">
        <v>40</v>
      </c>
    </row>
    <row r="1777" customFormat="false" ht="12.75" hidden="false" customHeight="false" outlineLevel="0" collapsed="false">
      <c r="B1777" s="25" t="n">
        <f aca="false">(B1776+1)</f>
        <v>299</v>
      </c>
      <c r="C1777" s="61" t="s">
        <v>1815</v>
      </c>
      <c r="D1777" s="66" t="n">
        <v>40</v>
      </c>
    </row>
    <row r="1778" customFormat="false" ht="12.75" hidden="false" customHeight="false" outlineLevel="0" collapsed="false">
      <c r="B1778" s="25" t="n">
        <f aca="false">(B1777+1)</f>
        <v>300</v>
      </c>
      <c r="C1778" s="61" t="s">
        <v>1816</v>
      </c>
      <c r="D1778" s="66" t="n">
        <v>20</v>
      </c>
    </row>
    <row r="1779" customFormat="false" ht="12.75" hidden="false" customHeight="false" outlineLevel="0" collapsed="false">
      <c r="B1779" s="25" t="n">
        <f aca="false">(B1778+1)</f>
        <v>301</v>
      </c>
      <c r="C1779" s="61" t="s">
        <v>1817</v>
      </c>
      <c r="D1779" s="66" t="n">
        <v>40</v>
      </c>
    </row>
    <row r="1780" customFormat="false" ht="12.75" hidden="false" customHeight="false" outlineLevel="0" collapsed="false">
      <c r="B1780" s="25" t="n">
        <f aca="false">(B1779+1)</f>
        <v>302</v>
      </c>
      <c r="C1780" s="61" t="s">
        <v>1818</v>
      </c>
      <c r="D1780" s="66" t="n">
        <v>30</v>
      </c>
    </row>
    <row r="1781" customFormat="false" ht="12.75" hidden="false" customHeight="false" outlineLevel="0" collapsed="false">
      <c r="B1781" s="25" t="n">
        <f aca="false">(B1780+1)</f>
        <v>303</v>
      </c>
      <c r="C1781" s="61" t="s">
        <v>1819</v>
      </c>
      <c r="D1781" s="66" t="n">
        <v>60</v>
      </c>
    </row>
    <row r="1782" customFormat="false" ht="12.75" hidden="false" customHeight="false" outlineLevel="0" collapsed="false">
      <c r="B1782" s="25" t="n">
        <f aca="false">(B1781+1)</f>
        <v>304</v>
      </c>
      <c r="C1782" s="61" t="s">
        <v>1820</v>
      </c>
      <c r="D1782" s="66" t="n">
        <v>15</v>
      </c>
    </row>
    <row r="1783" customFormat="false" ht="12.75" hidden="false" customHeight="false" outlineLevel="0" collapsed="false">
      <c r="B1783" s="25" t="n">
        <f aca="false">(B1782+1)</f>
        <v>305</v>
      </c>
      <c r="C1783" s="61" t="s">
        <v>1821</v>
      </c>
      <c r="D1783" s="66" t="n">
        <v>30</v>
      </c>
    </row>
    <row r="1784" customFormat="false" ht="12.75" hidden="false" customHeight="false" outlineLevel="0" collapsed="false">
      <c r="B1784" s="25" t="n">
        <f aca="false">(B1783+1)</f>
        <v>306</v>
      </c>
      <c r="C1784" s="61" t="s">
        <v>1822</v>
      </c>
      <c r="D1784" s="66" t="n">
        <v>25</v>
      </c>
    </row>
    <row r="1785" customFormat="false" ht="12.75" hidden="false" customHeight="false" outlineLevel="0" collapsed="false">
      <c r="B1785" s="25" t="n">
        <f aca="false">(B1784+1)</f>
        <v>307</v>
      </c>
      <c r="C1785" s="61" t="s">
        <v>1823</v>
      </c>
      <c r="D1785" s="66" t="n">
        <v>30</v>
      </c>
    </row>
    <row r="1786" customFormat="false" ht="12.75" hidden="false" customHeight="false" outlineLevel="0" collapsed="false">
      <c r="B1786" s="25" t="n">
        <f aca="false">(B1785+1)</f>
        <v>308</v>
      </c>
      <c r="C1786" s="61" t="s">
        <v>1824</v>
      </c>
      <c r="D1786" s="66" t="n">
        <v>40</v>
      </c>
    </row>
    <row r="1787" customFormat="false" ht="12.75" hidden="false" customHeight="false" outlineLevel="0" collapsed="false">
      <c r="B1787" s="25" t="n">
        <f aca="false">(B1786+1)</f>
        <v>309</v>
      </c>
      <c r="C1787" s="61" t="s">
        <v>1825</v>
      </c>
      <c r="D1787" s="66" t="n">
        <v>40</v>
      </c>
    </row>
    <row r="1788" customFormat="false" ht="12.75" hidden="false" customHeight="false" outlineLevel="0" collapsed="false">
      <c r="B1788" s="25" t="n">
        <f aca="false">(B1787+1)</f>
        <v>310</v>
      </c>
      <c r="C1788" s="61" t="s">
        <v>1826</v>
      </c>
      <c r="D1788" s="66" t="n">
        <v>200</v>
      </c>
    </row>
    <row r="1789" customFormat="false" ht="12.75" hidden="false" customHeight="false" outlineLevel="0" collapsed="false">
      <c r="B1789" s="25" t="s">
        <v>228</v>
      </c>
      <c r="C1789" s="129" t="s">
        <v>1091</v>
      </c>
      <c r="D1789" s="66" t="s">
        <v>228</v>
      </c>
    </row>
    <row r="1790" customFormat="false" ht="12.75" hidden="false" customHeight="false" outlineLevel="0" collapsed="false">
      <c r="B1790" s="25" t="n">
        <v>310</v>
      </c>
      <c r="C1790" s="109" t="s">
        <v>1827</v>
      </c>
      <c r="D1790" s="66" t="n">
        <v>705</v>
      </c>
    </row>
    <row r="1791" customFormat="false" ht="12.75" hidden="false" customHeight="false" outlineLevel="0" collapsed="false">
      <c r="B1791" s="25" t="n">
        <f aca="false">(B1790+1)</f>
        <v>311</v>
      </c>
      <c r="C1791" s="109" t="s">
        <v>1828</v>
      </c>
      <c r="D1791" s="66" t="n">
        <v>149.4</v>
      </c>
    </row>
    <row r="1792" customFormat="false" ht="12.75" hidden="false" customHeight="false" outlineLevel="0" collapsed="false">
      <c r="B1792" s="25" t="n">
        <f aca="false">(B1791+1)</f>
        <v>312</v>
      </c>
      <c r="C1792" s="109" t="s">
        <v>1829</v>
      </c>
      <c r="D1792" s="66" t="n">
        <v>8.95</v>
      </c>
    </row>
    <row r="1793" customFormat="false" ht="12.75" hidden="false" customHeight="false" outlineLevel="0" collapsed="false">
      <c r="B1793" s="25" t="n">
        <f aca="false">(B1792+1)</f>
        <v>313</v>
      </c>
      <c r="C1793" s="109" t="s">
        <v>1830</v>
      </c>
      <c r="D1793" s="66" t="n">
        <v>12.66</v>
      </c>
    </row>
    <row r="1794" customFormat="false" ht="12.75" hidden="false" customHeight="false" outlineLevel="0" collapsed="false">
      <c r="B1794" s="25" t="n">
        <f aca="false">(B1793+1)</f>
        <v>314</v>
      </c>
      <c r="C1794" s="109" t="s">
        <v>1830</v>
      </c>
      <c r="D1794" s="66" t="n">
        <v>9.57</v>
      </c>
    </row>
    <row r="1795" customFormat="false" ht="12.75" hidden="false" customHeight="false" outlineLevel="0" collapsed="false">
      <c r="B1795" s="25" t="n">
        <f aca="false">(B1794+1)</f>
        <v>315</v>
      </c>
      <c r="C1795" s="109" t="s">
        <v>1831</v>
      </c>
      <c r="D1795" s="66" t="n">
        <v>23.22</v>
      </c>
    </row>
    <row r="1796" customFormat="false" ht="12.75" hidden="false" customHeight="false" outlineLevel="0" collapsed="false">
      <c r="B1796" s="25" t="n">
        <f aca="false">(B1795+1)</f>
        <v>316</v>
      </c>
      <c r="C1796" s="109" t="s">
        <v>1832</v>
      </c>
      <c r="D1796" s="66" t="n">
        <v>144.1</v>
      </c>
    </row>
    <row r="1797" customFormat="false" ht="12.75" hidden="false" customHeight="false" outlineLevel="0" collapsed="false">
      <c r="B1797" s="25" t="s">
        <v>228</v>
      </c>
      <c r="C1797" s="129" t="s">
        <v>1297</v>
      </c>
      <c r="D1797" s="66" t="s">
        <v>228</v>
      </c>
    </row>
    <row r="1798" customFormat="false" ht="12.75" hidden="false" customHeight="false" outlineLevel="0" collapsed="false">
      <c r="B1798" s="25" t="n">
        <v>317</v>
      </c>
      <c r="C1798" s="174" t="s">
        <v>1833</v>
      </c>
      <c r="D1798" s="66" t="n">
        <v>9</v>
      </c>
    </row>
    <row r="1799" customFormat="false" ht="12.75" hidden="false" customHeight="false" outlineLevel="0" collapsed="false">
      <c r="B1799" s="25" t="n">
        <f aca="false">(B1798+1)</f>
        <v>318</v>
      </c>
      <c r="C1799" s="175" t="s">
        <v>1834</v>
      </c>
      <c r="D1799" s="66" t="n">
        <v>78</v>
      </c>
    </row>
    <row r="1800" customFormat="false" ht="12.75" hidden="false" customHeight="false" outlineLevel="0" collapsed="false">
      <c r="B1800" s="25" t="s">
        <v>228</v>
      </c>
      <c r="C1800" s="95" t="s">
        <v>1349</v>
      </c>
      <c r="D1800" s="66"/>
    </row>
    <row r="1801" customFormat="false" ht="12.75" hidden="false" customHeight="false" outlineLevel="0" collapsed="false">
      <c r="B1801" s="25" t="n">
        <v>319</v>
      </c>
      <c r="C1801" s="61" t="s">
        <v>1835</v>
      </c>
      <c r="D1801" s="66" t="n">
        <v>100</v>
      </c>
    </row>
    <row r="1802" customFormat="false" ht="12.75" hidden="false" customHeight="false" outlineLevel="0" collapsed="false">
      <c r="B1802" s="25" t="n">
        <f aca="false">(B1801+1)</f>
        <v>320</v>
      </c>
      <c r="C1802" s="61" t="s">
        <v>1836</v>
      </c>
      <c r="D1802" s="66" t="n">
        <v>100</v>
      </c>
    </row>
    <row r="1803" customFormat="false" ht="12.75" hidden="false" customHeight="false" outlineLevel="0" collapsed="false">
      <c r="B1803" s="25" t="n">
        <f aca="false">(B1802+1)</f>
        <v>321</v>
      </c>
      <c r="C1803" s="61" t="s">
        <v>1837</v>
      </c>
      <c r="D1803" s="66" t="n">
        <v>100</v>
      </c>
    </row>
    <row r="1804" customFormat="false" ht="12.75" hidden="false" customHeight="false" outlineLevel="0" collapsed="false">
      <c r="B1804" s="25" t="n">
        <f aca="false">(B1803+1)</f>
        <v>322</v>
      </c>
      <c r="C1804" s="61" t="s">
        <v>1838</v>
      </c>
      <c r="D1804" s="66" t="n">
        <v>100</v>
      </c>
    </row>
    <row r="1805" customFormat="false" ht="12.75" hidden="false" customHeight="false" outlineLevel="0" collapsed="false">
      <c r="B1805" s="25" t="n">
        <f aca="false">(B1804+1)</f>
        <v>323</v>
      </c>
      <c r="C1805" s="61" t="s">
        <v>1839</v>
      </c>
      <c r="D1805" s="66" t="n">
        <v>100</v>
      </c>
    </row>
    <row r="1806" customFormat="false" ht="12.75" hidden="false" customHeight="false" outlineLevel="0" collapsed="false">
      <c r="B1806" s="25" t="n">
        <f aca="false">(B1805+1)</f>
        <v>324</v>
      </c>
      <c r="C1806" s="61" t="s">
        <v>1840</v>
      </c>
      <c r="D1806" s="66" t="n">
        <v>100</v>
      </c>
    </row>
    <row r="1807" customFormat="false" ht="12.75" hidden="false" customHeight="false" outlineLevel="0" collapsed="false">
      <c r="B1807" s="25" t="n">
        <f aca="false">(B1806+1)</f>
        <v>325</v>
      </c>
      <c r="C1807" s="61" t="s">
        <v>1841</v>
      </c>
      <c r="D1807" s="66" t="n">
        <v>100</v>
      </c>
    </row>
    <row r="1808" customFormat="false" ht="12.75" hidden="false" customHeight="false" outlineLevel="0" collapsed="false">
      <c r="B1808" s="25" t="n">
        <f aca="false">(B1807+1)</f>
        <v>326</v>
      </c>
      <c r="C1808" s="61" t="s">
        <v>1842</v>
      </c>
      <c r="D1808" s="66" t="n">
        <v>100</v>
      </c>
    </row>
    <row r="1809" customFormat="false" ht="12.75" hidden="false" customHeight="false" outlineLevel="0" collapsed="false">
      <c r="B1809" s="25" t="n">
        <f aca="false">(B1808+1)</f>
        <v>327</v>
      </c>
      <c r="C1809" s="61" t="s">
        <v>1843</v>
      </c>
      <c r="D1809" s="66" t="n">
        <v>100</v>
      </c>
    </row>
    <row r="1810" customFormat="false" ht="12.75" hidden="false" customHeight="false" outlineLevel="0" collapsed="false">
      <c r="B1810" s="25" t="n">
        <f aca="false">(B1809+1)</f>
        <v>328</v>
      </c>
      <c r="C1810" s="61" t="s">
        <v>1844</v>
      </c>
      <c r="D1810" s="66" t="n">
        <v>100</v>
      </c>
    </row>
    <row r="1811" customFormat="false" ht="12.75" hidden="false" customHeight="false" outlineLevel="0" collapsed="false">
      <c r="B1811" s="25" t="n">
        <f aca="false">(B1810+1)</f>
        <v>329</v>
      </c>
      <c r="C1811" s="65" t="s">
        <v>1845</v>
      </c>
      <c r="D1811" s="66" t="n">
        <v>100</v>
      </c>
    </row>
    <row r="1812" customFormat="false" ht="12.75" hidden="false" customHeight="false" outlineLevel="0" collapsed="false">
      <c r="B1812" s="25" t="n">
        <f aca="false">(B1811+1)</f>
        <v>330</v>
      </c>
      <c r="C1812" s="61" t="s">
        <v>1846</v>
      </c>
      <c r="D1812" s="66" t="n">
        <v>15</v>
      </c>
    </row>
    <row r="1813" customFormat="false" ht="12.75" hidden="false" customHeight="false" outlineLevel="0" collapsed="false">
      <c r="B1813" s="25" t="n">
        <f aca="false">(B1812+1)</f>
        <v>331</v>
      </c>
      <c r="C1813" s="61" t="s">
        <v>1847</v>
      </c>
      <c r="D1813" s="66" t="n">
        <v>12</v>
      </c>
    </row>
    <row r="1814" customFormat="false" ht="12.75" hidden="false" customHeight="false" outlineLevel="0" collapsed="false">
      <c r="B1814" s="25" t="n">
        <f aca="false">(B1813+1)</f>
        <v>332</v>
      </c>
      <c r="C1814" s="61" t="s">
        <v>1848</v>
      </c>
      <c r="D1814" s="66" t="n">
        <v>12</v>
      </c>
    </row>
    <row r="1815" customFormat="false" ht="12.75" hidden="false" customHeight="false" outlineLevel="0" collapsed="false">
      <c r="B1815" s="25" t="n">
        <f aca="false">(B1814+1)</f>
        <v>333</v>
      </c>
      <c r="C1815" s="61" t="s">
        <v>1849</v>
      </c>
      <c r="D1815" s="66" t="n">
        <v>10</v>
      </c>
    </row>
    <row r="1816" customFormat="false" ht="12.75" hidden="false" customHeight="false" outlineLevel="0" collapsed="false">
      <c r="B1816" s="25" t="n">
        <f aca="false">(B1815+1)</f>
        <v>334</v>
      </c>
      <c r="C1816" s="61" t="s">
        <v>1850</v>
      </c>
      <c r="D1816" s="66" t="n">
        <v>10</v>
      </c>
    </row>
    <row r="1817" customFormat="false" ht="12.75" hidden="false" customHeight="false" outlineLevel="0" collapsed="false">
      <c r="B1817" s="25" t="n">
        <f aca="false">(B1816+1)</f>
        <v>335</v>
      </c>
      <c r="C1817" s="61" t="s">
        <v>1851</v>
      </c>
      <c r="D1817" s="66" t="n">
        <v>15</v>
      </c>
    </row>
    <row r="1818" customFormat="false" ht="12.75" hidden="false" customHeight="false" outlineLevel="0" collapsed="false">
      <c r="B1818" s="25" t="n">
        <f aca="false">(B1817+1)</f>
        <v>336</v>
      </c>
      <c r="C1818" s="61" t="s">
        <v>1852</v>
      </c>
      <c r="D1818" s="66" t="n">
        <v>20</v>
      </c>
    </row>
    <row r="1819" customFormat="false" ht="12.75" hidden="false" customHeight="false" outlineLevel="0" collapsed="false">
      <c r="B1819" s="25" t="n">
        <f aca="false">(B1818+1)</f>
        <v>337</v>
      </c>
      <c r="C1819" s="61" t="s">
        <v>1853</v>
      </c>
      <c r="D1819" s="66" t="n">
        <v>20</v>
      </c>
    </row>
    <row r="1820" customFormat="false" ht="12.75" hidden="false" customHeight="false" outlineLevel="0" collapsed="false">
      <c r="B1820" s="25" t="n">
        <f aca="false">(B1819+1)</f>
        <v>338</v>
      </c>
      <c r="C1820" s="61" t="s">
        <v>1854</v>
      </c>
      <c r="D1820" s="66" t="n">
        <v>10</v>
      </c>
    </row>
    <row r="1821" customFormat="false" ht="12.75" hidden="false" customHeight="false" outlineLevel="0" collapsed="false">
      <c r="B1821" s="25" t="n">
        <f aca="false">(B1820+1)</f>
        <v>339</v>
      </c>
      <c r="C1821" s="61" t="s">
        <v>1855</v>
      </c>
      <c r="D1821" s="66" t="n">
        <v>10</v>
      </c>
    </row>
    <row r="1822" customFormat="false" ht="12.75" hidden="false" customHeight="false" outlineLevel="0" collapsed="false">
      <c r="B1822" s="25" t="n">
        <f aca="false">(B1821+1)</f>
        <v>340</v>
      </c>
      <c r="C1822" s="61" t="s">
        <v>1856</v>
      </c>
      <c r="D1822" s="66" t="n">
        <v>35</v>
      </c>
    </row>
    <row r="1823" customFormat="false" ht="12.75" hidden="false" customHeight="false" outlineLevel="0" collapsed="false">
      <c r="B1823" s="25" t="n">
        <f aca="false">(B1822+1)</f>
        <v>341</v>
      </c>
      <c r="C1823" s="61" t="s">
        <v>1856</v>
      </c>
      <c r="D1823" s="66" t="n">
        <v>307</v>
      </c>
    </row>
    <row r="1824" customFormat="false" ht="12.75" hidden="false" customHeight="false" outlineLevel="0" collapsed="false">
      <c r="B1824" s="25" t="n">
        <f aca="false">(B1823+1)</f>
        <v>342</v>
      </c>
      <c r="C1824" s="61" t="s">
        <v>1857</v>
      </c>
      <c r="D1824" s="66" t="n">
        <v>12</v>
      </c>
    </row>
    <row r="1825" customFormat="false" ht="12.75" hidden="false" customHeight="false" outlineLevel="0" collapsed="false">
      <c r="B1825" s="25" t="n">
        <f aca="false">(B1824+1)</f>
        <v>343</v>
      </c>
      <c r="C1825" s="61" t="s">
        <v>1858</v>
      </c>
      <c r="D1825" s="66" t="n">
        <v>12</v>
      </c>
    </row>
    <row r="1826" customFormat="false" ht="12.75" hidden="false" customHeight="false" outlineLevel="0" collapsed="false">
      <c r="B1826" s="25" t="n">
        <f aca="false">(B1825+1)</f>
        <v>344</v>
      </c>
      <c r="C1826" s="61" t="s">
        <v>1859</v>
      </c>
      <c r="D1826" s="66" t="n">
        <v>12</v>
      </c>
    </row>
    <row r="1827" customFormat="false" ht="12.75" hidden="false" customHeight="false" outlineLevel="0" collapsed="false">
      <c r="B1827" s="25" t="n">
        <f aca="false">(B1826+1)</f>
        <v>345</v>
      </c>
      <c r="C1827" s="61" t="s">
        <v>1860</v>
      </c>
      <c r="D1827" s="66" t="n">
        <v>12</v>
      </c>
    </row>
    <row r="1828" customFormat="false" ht="12.75" hidden="false" customHeight="false" outlineLevel="0" collapsed="false">
      <c r="B1828" s="25" t="n">
        <f aca="false">(B1827+1)</f>
        <v>346</v>
      </c>
      <c r="C1828" s="61" t="s">
        <v>1861</v>
      </c>
      <c r="D1828" s="66" t="n">
        <v>12</v>
      </c>
    </row>
    <row r="1829" customFormat="false" ht="12.75" hidden="false" customHeight="false" outlineLevel="0" collapsed="false">
      <c r="B1829" s="25" t="n">
        <f aca="false">(B1828+1)</f>
        <v>347</v>
      </c>
      <c r="C1829" s="61" t="s">
        <v>1862</v>
      </c>
      <c r="D1829" s="66" t="n">
        <v>12</v>
      </c>
    </row>
    <row r="1830" customFormat="false" ht="12.75" hidden="false" customHeight="false" outlineLevel="0" collapsed="false">
      <c r="B1830" s="25" t="n">
        <f aca="false">(B1829+1)</f>
        <v>348</v>
      </c>
      <c r="C1830" s="61" t="s">
        <v>1863</v>
      </c>
      <c r="D1830" s="66" t="n">
        <v>185</v>
      </c>
    </row>
    <row r="1831" customFormat="false" ht="12.75" hidden="false" customHeight="false" outlineLevel="0" collapsed="false">
      <c r="B1831" s="25" t="n">
        <f aca="false">(B1830+1)</f>
        <v>349</v>
      </c>
      <c r="C1831" s="61" t="s">
        <v>1864</v>
      </c>
      <c r="D1831" s="66" t="n">
        <v>12</v>
      </c>
    </row>
    <row r="1832" customFormat="false" ht="12.75" hidden="false" customHeight="false" outlineLevel="0" collapsed="false">
      <c r="B1832" s="25" t="n">
        <f aca="false">(B1831+1)</f>
        <v>350</v>
      </c>
      <c r="C1832" s="61" t="s">
        <v>1865</v>
      </c>
      <c r="D1832" s="66" t="n">
        <v>12</v>
      </c>
    </row>
    <row r="1833" customFormat="false" ht="12.75" hidden="false" customHeight="false" outlineLevel="0" collapsed="false">
      <c r="B1833" s="25" t="n">
        <f aca="false">(B1832+1)</f>
        <v>351</v>
      </c>
      <c r="C1833" s="61" t="s">
        <v>1866</v>
      </c>
      <c r="D1833" s="66" t="n">
        <v>12</v>
      </c>
    </row>
    <row r="1834" customFormat="false" ht="12.75" hidden="false" customHeight="false" outlineLevel="0" collapsed="false">
      <c r="B1834" s="25" t="n">
        <f aca="false">(B1833+1)</f>
        <v>352</v>
      </c>
      <c r="C1834" s="61" t="s">
        <v>1867</v>
      </c>
      <c r="D1834" s="66" t="n">
        <v>12</v>
      </c>
    </row>
    <row r="1835" customFormat="false" ht="12.75" hidden="false" customHeight="false" outlineLevel="0" collapsed="false">
      <c r="B1835" s="25" t="n">
        <f aca="false">(B1834+1)</f>
        <v>353</v>
      </c>
      <c r="C1835" s="61" t="s">
        <v>1868</v>
      </c>
      <c r="D1835" s="66" t="n">
        <v>12</v>
      </c>
    </row>
    <row r="1836" customFormat="false" ht="12.75" hidden="false" customHeight="false" outlineLevel="0" collapsed="false">
      <c r="B1836" s="25" t="n">
        <f aca="false">(B1835+1)</f>
        <v>354</v>
      </c>
      <c r="C1836" s="61" t="s">
        <v>1869</v>
      </c>
      <c r="D1836" s="66" t="n">
        <v>15</v>
      </c>
    </row>
    <row r="1837" customFormat="false" ht="12.75" hidden="false" customHeight="false" outlineLevel="0" collapsed="false">
      <c r="B1837" s="25" t="n">
        <f aca="false">(B1836+1)</f>
        <v>355</v>
      </c>
      <c r="C1837" s="61" t="s">
        <v>1870</v>
      </c>
      <c r="D1837" s="66" t="n">
        <v>12</v>
      </c>
    </row>
    <row r="1838" customFormat="false" ht="12.75" hidden="false" customHeight="false" outlineLevel="0" collapsed="false">
      <c r="B1838" s="25" t="n">
        <f aca="false">(B1837+1)</f>
        <v>356</v>
      </c>
      <c r="C1838" s="61" t="s">
        <v>1871</v>
      </c>
      <c r="D1838" s="66" t="n">
        <v>65</v>
      </c>
    </row>
    <row r="1839" customFormat="false" ht="12.75" hidden="false" customHeight="false" outlineLevel="0" collapsed="false">
      <c r="B1839" s="25" t="n">
        <f aca="false">(B1838+1)</f>
        <v>357</v>
      </c>
      <c r="C1839" s="61" t="s">
        <v>1872</v>
      </c>
      <c r="D1839" s="66" t="n">
        <v>16</v>
      </c>
    </row>
    <row r="1840" customFormat="false" ht="12.75" hidden="false" customHeight="false" outlineLevel="0" collapsed="false">
      <c r="B1840" s="25" t="n">
        <f aca="false">(B1839+1)</f>
        <v>358</v>
      </c>
      <c r="C1840" s="61" t="s">
        <v>1873</v>
      </c>
      <c r="D1840" s="66" t="n">
        <v>12</v>
      </c>
    </row>
    <row r="1841" customFormat="false" ht="12.75" hidden="false" customHeight="false" outlineLevel="0" collapsed="false">
      <c r="B1841" s="25" t="n">
        <f aca="false">(B1840+1)</f>
        <v>359</v>
      </c>
      <c r="C1841" s="61" t="s">
        <v>1874</v>
      </c>
      <c r="D1841" s="66" t="n">
        <v>12</v>
      </c>
    </row>
    <row r="1842" customFormat="false" ht="12.75" hidden="false" customHeight="false" outlineLevel="0" collapsed="false">
      <c r="B1842" s="25" t="n">
        <f aca="false">(B1841+1)</f>
        <v>360</v>
      </c>
      <c r="C1842" s="61" t="s">
        <v>1875</v>
      </c>
      <c r="D1842" s="66" t="n">
        <v>20</v>
      </c>
    </row>
    <row r="1843" customFormat="false" ht="12.75" hidden="false" customHeight="false" outlineLevel="0" collapsed="false">
      <c r="B1843" s="25" t="n">
        <f aca="false">(B1842+1)</f>
        <v>361</v>
      </c>
      <c r="C1843" s="61" t="s">
        <v>1876</v>
      </c>
      <c r="D1843" s="66" t="n">
        <v>20</v>
      </c>
    </row>
    <row r="1844" customFormat="false" ht="12.75" hidden="false" customHeight="false" outlineLevel="0" collapsed="false">
      <c r="B1844" s="25" t="n">
        <f aca="false">(B1843+1)</f>
        <v>362</v>
      </c>
      <c r="C1844" s="61" t="s">
        <v>1877</v>
      </c>
      <c r="D1844" s="66" t="n">
        <v>12</v>
      </c>
    </row>
    <row r="1845" customFormat="false" ht="12.75" hidden="false" customHeight="false" outlineLevel="0" collapsed="false">
      <c r="B1845" s="25" t="n">
        <f aca="false">(B1844+1)</f>
        <v>363</v>
      </c>
      <c r="C1845" s="61" t="s">
        <v>1878</v>
      </c>
      <c r="D1845" s="66" t="n">
        <v>12</v>
      </c>
    </row>
    <row r="1846" customFormat="false" ht="12.75" hidden="false" customHeight="false" outlineLevel="0" collapsed="false">
      <c r="B1846" s="25" t="n">
        <f aca="false">(B1845+1)</f>
        <v>364</v>
      </c>
      <c r="C1846" s="61" t="s">
        <v>1879</v>
      </c>
      <c r="D1846" s="66" t="n">
        <v>12</v>
      </c>
    </row>
    <row r="1847" customFormat="false" ht="12.75" hidden="false" customHeight="false" outlineLevel="0" collapsed="false">
      <c r="B1847" s="25" t="n">
        <f aca="false">(B1846+1)</f>
        <v>365</v>
      </c>
      <c r="C1847" s="61" t="s">
        <v>1880</v>
      </c>
      <c r="D1847" s="66" t="n">
        <v>20</v>
      </c>
    </row>
    <row r="1848" customFormat="false" ht="12.75" hidden="false" customHeight="false" outlineLevel="0" collapsed="false">
      <c r="B1848" s="25" t="n">
        <f aca="false">(B1847+1)</f>
        <v>366</v>
      </c>
      <c r="C1848" s="61" t="s">
        <v>1881</v>
      </c>
      <c r="D1848" s="66" t="n">
        <v>16</v>
      </c>
    </row>
    <row r="1849" customFormat="false" ht="12.75" hidden="false" customHeight="false" outlineLevel="0" collapsed="false">
      <c r="B1849" s="25" t="n">
        <f aca="false">(B1848+1)</f>
        <v>367</v>
      </c>
      <c r="C1849" s="61" t="s">
        <v>1882</v>
      </c>
      <c r="D1849" s="66" t="n">
        <v>8</v>
      </c>
    </row>
    <row r="1850" customFormat="false" ht="12.75" hidden="false" customHeight="false" outlineLevel="0" collapsed="false">
      <c r="B1850" s="25" t="n">
        <f aca="false">(B1849+1)</f>
        <v>368</v>
      </c>
      <c r="C1850" s="61" t="s">
        <v>1883</v>
      </c>
      <c r="D1850" s="66" t="n">
        <v>8</v>
      </c>
    </row>
    <row r="1851" customFormat="false" ht="12.75" hidden="false" customHeight="false" outlineLevel="0" collapsed="false">
      <c r="B1851" s="25" t="n">
        <f aca="false">(B1850+1)</f>
        <v>369</v>
      </c>
      <c r="C1851" s="61" t="s">
        <v>1884</v>
      </c>
      <c r="D1851" s="66" t="n">
        <v>8</v>
      </c>
    </row>
    <row r="1852" customFormat="false" ht="12.75" hidden="false" customHeight="false" outlineLevel="0" collapsed="false">
      <c r="B1852" s="25" t="n">
        <f aca="false">(B1851+1)</f>
        <v>370</v>
      </c>
      <c r="C1852" s="61" t="s">
        <v>1885</v>
      </c>
      <c r="D1852" s="66" t="n">
        <v>60</v>
      </c>
    </row>
    <row r="1853" customFormat="false" ht="12.75" hidden="false" customHeight="false" outlineLevel="0" collapsed="false">
      <c r="B1853" s="25" t="n">
        <f aca="false">(B1852+1)</f>
        <v>371</v>
      </c>
      <c r="C1853" s="61" t="s">
        <v>1886</v>
      </c>
      <c r="D1853" s="66" t="n">
        <v>8</v>
      </c>
    </row>
    <row r="1854" customFormat="false" ht="12.75" hidden="false" customHeight="false" outlineLevel="0" collapsed="false">
      <c r="B1854" s="25" t="n">
        <f aca="false">(B1853+1)</f>
        <v>372</v>
      </c>
      <c r="C1854" s="61" t="s">
        <v>1887</v>
      </c>
      <c r="D1854" s="66" t="n">
        <v>8</v>
      </c>
    </row>
    <row r="1855" customFormat="false" ht="12.75" hidden="false" customHeight="false" outlineLevel="0" collapsed="false">
      <c r="B1855" s="25" t="n">
        <f aca="false">(B1854+1)</f>
        <v>373</v>
      </c>
      <c r="C1855" s="61" t="s">
        <v>1888</v>
      </c>
      <c r="D1855" s="66" t="n">
        <v>8</v>
      </c>
    </row>
    <row r="1856" customFormat="false" ht="12.75" hidden="false" customHeight="false" outlineLevel="0" collapsed="false">
      <c r="B1856" s="25" t="n">
        <f aca="false">(B1855+1)</f>
        <v>374</v>
      </c>
      <c r="C1856" s="61" t="s">
        <v>1889</v>
      </c>
      <c r="D1856" s="66" t="n">
        <v>8</v>
      </c>
    </row>
    <row r="1857" customFormat="false" ht="12.75" hidden="false" customHeight="false" outlineLevel="0" collapsed="false">
      <c r="B1857" s="25" t="n">
        <f aca="false">(B1856+1)</f>
        <v>375</v>
      </c>
      <c r="C1857" s="61" t="s">
        <v>1890</v>
      </c>
      <c r="D1857" s="66" t="n">
        <v>8</v>
      </c>
    </row>
    <row r="1858" customFormat="false" ht="12.75" hidden="false" customHeight="false" outlineLevel="0" collapsed="false">
      <c r="B1858" s="25" t="n">
        <f aca="false">(B1857+1)</f>
        <v>376</v>
      </c>
      <c r="C1858" s="61" t="s">
        <v>1891</v>
      </c>
      <c r="D1858" s="66" t="n">
        <v>8</v>
      </c>
    </row>
    <row r="1859" customFormat="false" ht="12.75" hidden="false" customHeight="false" outlineLevel="0" collapsed="false">
      <c r="B1859" s="25" t="n">
        <f aca="false">(B1858+1)</f>
        <v>377</v>
      </c>
      <c r="C1859" s="61" t="s">
        <v>1892</v>
      </c>
      <c r="D1859" s="66" t="n">
        <v>16</v>
      </c>
    </row>
    <row r="1860" customFormat="false" ht="12.75" hidden="false" customHeight="false" outlineLevel="0" collapsed="false">
      <c r="B1860" s="25" t="n">
        <f aca="false">(B1859+1)</f>
        <v>378</v>
      </c>
      <c r="C1860" s="61" t="s">
        <v>1893</v>
      </c>
      <c r="D1860" s="66" t="n">
        <v>18</v>
      </c>
    </row>
    <row r="1861" customFormat="false" ht="12.75" hidden="false" customHeight="false" outlineLevel="0" collapsed="false">
      <c r="B1861" s="25" t="n">
        <f aca="false">(B1860+1)</f>
        <v>379</v>
      </c>
      <c r="C1861" s="61" t="s">
        <v>1894</v>
      </c>
      <c r="D1861" s="66" t="n">
        <v>10</v>
      </c>
    </row>
    <row r="1862" customFormat="false" ht="12.75" hidden="false" customHeight="false" outlineLevel="0" collapsed="false">
      <c r="B1862" s="25" t="n">
        <f aca="false">(B1861+1)</f>
        <v>380</v>
      </c>
      <c r="C1862" s="61" t="s">
        <v>1895</v>
      </c>
      <c r="D1862" s="66" t="n">
        <v>185</v>
      </c>
    </row>
    <row r="1863" customFormat="false" ht="12.75" hidden="false" customHeight="false" outlineLevel="0" collapsed="false">
      <c r="B1863" s="25" t="n">
        <f aca="false">(B1862+1)</f>
        <v>381</v>
      </c>
      <c r="C1863" s="61" t="s">
        <v>1895</v>
      </c>
      <c r="D1863" s="66" t="n">
        <v>60</v>
      </c>
    </row>
    <row r="1864" customFormat="false" ht="15" hidden="false" customHeight="false" outlineLevel="0" collapsed="false">
      <c r="B1864" s="25" t="n">
        <f aca="false">(B1863+1)</f>
        <v>382</v>
      </c>
      <c r="C1864" s="61" t="s">
        <v>1896</v>
      </c>
      <c r="D1864" s="66" t="n">
        <v>12</v>
      </c>
      <c r="E1864" s="176"/>
      <c r="F1864" s="176"/>
      <c r="G1864" s="176"/>
      <c r="H1864" s="176"/>
    </row>
    <row r="1865" customFormat="false" ht="15" hidden="false" customHeight="false" outlineLevel="0" collapsed="false">
      <c r="B1865" s="25" t="n">
        <f aca="false">(B1864+1)</f>
        <v>383</v>
      </c>
      <c r="C1865" s="61" t="s">
        <v>1897</v>
      </c>
      <c r="D1865" s="66" t="n">
        <v>12</v>
      </c>
      <c r="E1865" s="176"/>
      <c r="F1865" s="176"/>
      <c r="G1865" s="176"/>
      <c r="H1865" s="176"/>
    </row>
    <row r="1866" customFormat="false" ht="15" hidden="false" customHeight="false" outlineLevel="0" collapsed="false">
      <c r="B1866" s="25" t="n">
        <f aca="false">(B1865+1)</f>
        <v>384</v>
      </c>
      <c r="C1866" s="61" t="s">
        <v>1898</v>
      </c>
      <c r="D1866" s="66" t="n">
        <v>12</v>
      </c>
      <c r="E1866" s="176"/>
      <c r="F1866" s="176"/>
      <c r="G1866" s="176"/>
      <c r="H1866" s="176"/>
    </row>
    <row r="1867" customFormat="false" ht="15" hidden="false" customHeight="false" outlineLevel="0" collapsed="false">
      <c r="B1867" s="25" t="n">
        <f aca="false">(B1866+1)</f>
        <v>385</v>
      </c>
      <c r="C1867" s="61" t="s">
        <v>1899</v>
      </c>
      <c r="D1867" s="66" t="n">
        <v>12</v>
      </c>
      <c r="E1867" s="176"/>
      <c r="F1867" s="176"/>
      <c r="G1867" s="176"/>
      <c r="H1867" s="176"/>
    </row>
    <row r="1868" customFormat="false" ht="15" hidden="false" customHeight="false" outlineLevel="0" collapsed="false">
      <c r="B1868" s="25" t="n">
        <f aca="false">(B1867+1)</f>
        <v>386</v>
      </c>
      <c r="C1868" s="61" t="s">
        <v>1900</v>
      </c>
      <c r="D1868" s="66" t="n">
        <v>12</v>
      </c>
      <c r="E1868" s="176"/>
      <c r="F1868" s="176"/>
      <c r="G1868" s="176"/>
      <c r="H1868" s="176"/>
    </row>
    <row r="1869" customFormat="false" ht="15" hidden="false" customHeight="false" outlineLevel="0" collapsed="false">
      <c r="B1869" s="25" t="n">
        <f aca="false">(B1868+1)</f>
        <v>387</v>
      </c>
      <c r="C1869" s="61" t="s">
        <v>1901</v>
      </c>
      <c r="D1869" s="66" t="n">
        <v>12</v>
      </c>
      <c r="E1869" s="176"/>
      <c r="F1869" s="176"/>
      <c r="G1869" s="176"/>
      <c r="H1869" s="176"/>
    </row>
    <row r="1870" customFormat="false" ht="15" hidden="false" customHeight="false" outlineLevel="0" collapsed="false">
      <c r="B1870" s="25" t="n">
        <f aca="false">(B1869+1)</f>
        <v>388</v>
      </c>
      <c r="C1870" s="61" t="s">
        <v>1902</v>
      </c>
      <c r="D1870" s="66" t="n">
        <v>12</v>
      </c>
      <c r="E1870" s="176"/>
      <c r="F1870" s="176"/>
      <c r="G1870" s="176"/>
      <c r="H1870" s="176"/>
    </row>
    <row r="1871" customFormat="false" ht="15" hidden="false" customHeight="false" outlineLevel="0" collapsed="false">
      <c r="B1871" s="25" t="n">
        <f aca="false">(B1870+1)</f>
        <v>389</v>
      </c>
      <c r="C1871" s="61" t="s">
        <v>1903</v>
      </c>
      <c r="D1871" s="66" t="n">
        <v>16</v>
      </c>
      <c r="E1871" s="176"/>
      <c r="F1871" s="176"/>
      <c r="G1871" s="176"/>
      <c r="H1871" s="176"/>
    </row>
    <row r="1872" customFormat="false" ht="15" hidden="false" customHeight="false" outlineLevel="0" collapsed="false">
      <c r="B1872" s="25" t="n">
        <f aca="false">(B1871+1)</f>
        <v>390</v>
      </c>
      <c r="C1872" s="61" t="s">
        <v>1904</v>
      </c>
      <c r="D1872" s="66" t="n">
        <v>16</v>
      </c>
      <c r="E1872" s="176"/>
      <c r="F1872" s="176"/>
      <c r="G1872" s="176"/>
      <c r="H1872" s="176"/>
    </row>
    <row r="1873" customFormat="false" ht="15" hidden="false" customHeight="false" outlineLevel="0" collapsed="false">
      <c r="B1873" s="25" t="n">
        <f aca="false">(B1872+1)</f>
        <v>391</v>
      </c>
      <c r="C1873" s="61" t="s">
        <v>1905</v>
      </c>
      <c r="D1873" s="66" t="n">
        <v>16</v>
      </c>
      <c r="E1873" s="176"/>
      <c r="F1873" s="176"/>
      <c r="G1873" s="176"/>
      <c r="H1873" s="176"/>
    </row>
    <row r="1874" customFormat="false" ht="15" hidden="false" customHeight="false" outlineLevel="0" collapsed="false">
      <c r="B1874" s="177" t="n">
        <f aca="false">(B1873+1)</f>
        <v>392</v>
      </c>
      <c r="C1874" s="61" t="s">
        <v>1906</v>
      </c>
      <c r="D1874" s="66" t="n">
        <v>32</v>
      </c>
      <c r="E1874" s="176"/>
      <c r="F1874" s="176"/>
      <c r="G1874" s="176"/>
      <c r="H1874" s="176"/>
    </row>
    <row r="1875" customFormat="false" ht="15" hidden="false" customHeight="false" outlineLevel="0" collapsed="false">
      <c r="B1875" s="178" t="n">
        <f aca="false">(B1874+1)</f>
        <v>393</v>
      </c>
      <c r="C1875" s="179" t="s">
        <v>1907</v>
      </c>
      <c r="D1875" s="69" t="n">
        <v>16</v>
      </c>
      <c r="E1875" s="176"/>
      <c r="F1875" s="176"/>
      <c r="G1875" s="176"/>
      <c r="H1875" s="176"/>
    </row>
    <row r="1876" customFormat="false" ht="15" hidden="false" customHeight="false" outlineLevel="0" collapsed="false">
      <c r="B1876" s="180"/>
      <c r="C1876" s="181" t="s">
        <v>1568</v>
      </c>
      <c r="D1876" s="181" t="s">
        <v>1908</v>
      </c>
      <c r="E1876" s="176"/>
      <c r="F1876" s="176"/>
      <c r="G1876" s="176"/>
      <c r="H1876" s="176"/>
    </row>
    <row r="1877" customFormat="false" ht="15.75" hidden="false" customHeight="true" outlineLevel="0" collapsed="false">
      <c r="B1877" s="182" t="s">
        <v>1909</v>
      </c>
      <c r="C1877" s="182"/>
      <c r="D1877" s="182"/>
      <c r="E1877" s="176"/>
      <c r="F1877" s="176"/>
      <c r="G1877" s="176"/>
      <c r="H1877" s="176"/>
    </row>
    <row r="1878" customFormat="false" ht="28.5" hidden="false" customHeight="true" outlineLevel="0" collapsed="false">
      <c r="A1878" s="176"/>
      <c r="B1878" s="183" t="s">
        <v>1910</v>
      </c>
      <c r="C1878" s="184" t="s">
        <v>1911</v>
      </c>
      <c r="D1878" s="185" t="s">
        <v>1912</v>
      </c>
      <c r="E1878" s="176"/>
      <c r="F1878" s="176"/>
      <c r="G1878" s="176"/>
      <c r="H1878" s="176"/>
    </row>
    <row r="1879" customFormat="false" ht="22.5" hidden="false" customHeight="true" outlineLevel="0" collapsed="false">
      <c r="A1879" s="176"/>
      <c r="B1879" s="186"/>
      <c r="C1879" s="127" t="s">
        <v>309</v>
      </c>
      <c r="D1879" s="187"/>
      <c r="E1879" s="176"/>
      <c r="F1879" s="176"/>
      <c r="G1879" s="176"/>
      <c r="H1879" s="176"/>
    </row>
    <row r="1880" s="176" customFormat="true" ht="31.5" hidden="false" customHeight="true" outlineLevel="0" collapsed="false">
      <c r="B1880" s="187" t="n">
        <v>1</v>
      </c>
      <c r="C1880" s="127" t="s">
        <v>1913</v>
      </c>
      <c r="D1880" s="187" t="n">
        <v>1</v>
      </c>
    </row>
    <row r="1881" s="176" customFormat="true" ht="15.75" hidden="false" customHeight="false" outlineLevel="0" collapsed="false">
      <c r="B1881" s="187" t="n">
        <v>2</v>
      </c>
      <c r="C1881" s="127" t="s">
        <v>1914</v>
      </c>
      <c r="D1881" s="187" t="n">
        <v>1</v>
      </c>
    </row>
    <row r="1882" s="176" customFormat="true" ht="15.75" hidden="false" customHeight="false" outlineLevel="0" collapsed="false">
      <c r="B1882" s="187" t="n">
        <v>3</v>
      </c>
      <c r="C1882" s="127" t="s">
        <v>1915</v>
      </c>
      <c r="D1882" s="187" t="n">
        <v>1</v>
      </c>
    </row>
    <row r="1883" s="176" customFormat="true" ht="15.75" hidden="false" customHeight="false" outlineLevel="0" collapsed="false">
      <c r="B1883" s="187" t="n">
        <v>4</v>
      </c>
      <c r="C1883" s="127" t="s">
        <v>1916</v>
      </c>
      <c r="D1883" s="187" t="n">
        <v>1</v>
      </c>
      <c r="E1883" s="1"/>
      <c r="F1883" s="1"/>
      <c r="G1883" s="1"/>
      <c r="H1883" s="1"/>
    </row>
    <row r="1884" s="176" customFormat="true" ht="15.75" hidden="false" customHeight="false" outlineLevel="0" collapsed="false">
      <c r="B1884" s="187"/>
      <c r="C1884" s="127" t="s">
        <v>1349</v>
      </c>
      <c r="D1884" s="187"/>
      <c r="E1884" s="1"/>
      <c r="F1884" s="1"/>
      <c r="G1884" s="1"/>
      <c r="H1884" s="1"/>
    </row>
    <row r="1885" s="176" customFormat="true" ht="15.75" hidden="false" customHeight="false" outlineLevel="0" collapsed="false">
      <c r="B1885" s="187" t="n">
        <v>5</v>
      </c>
      <c r="C1885" s="127" t="s">
        <v>1917</v>
      </c>
      <c r="D1885" s="187" t="n">
        <v>1</v>
      </c>
      <c r="E1885" s="1"/>
      <c r="F1885" s="1"/>
      <c r="G1885" s="1"/>
      <c r="H1885" s="1"/>
    </row>
    <row r="1886" s="176" customFormat="true" ht="15.75" hidden="false" customHeight="false" outlineLevel="0" collapsed="false">
      <c r="B1886" s="187" t="n">
        <v>6</v>
      </c>
      <c r="C1886" s="127" t="s">
        <v>1918</v>
      </c>
      <c r="D1886" s="187" t="n">
        <v>1</v>
      </c>
      <c r="E1886" s="1"/>
      <c r="F1886" s="1"/>
      <c r="G1886" s="1"/>
      <c r="H1886" s="1"/>
    </row>
    <row r="1887" s="176" customFormat="true" ht="15.75" hidden="false" customHeight="false" outlineLevel="0" collapsed="false">
      <c r="B1887" s="187" t="n">
        <v>7</v>
      </c>
      <c r="C1887" s="127" t="s">
        <v>1919</v>
      </c>
      <c r="D1887" s="187" t="n">
        <v>1</v>
      </c>
      <c r="E1887" s="1"/>
      <c r="F1887" s="1"/>
      <c r="G1887" s="1"/>
      <c r="H1887" s="1"/>
    </row>
    <row r="1888" s="176" customFormat="true" ht="15.75" hidden="false" customHeight="false" outlineLevel="0" collapsed="false">
      <c r="B1888" s="187" t="n">
        <v>8</v>
      </c>
      <c r="C1888" s="127" t="s">
        <v>1920</v>
      </c>
      <c r="D1888" s="187" t="n">
        <v>1</v>
      </c>
      <c r="E1888" s="1"/>
      <c r="F1888" s="1"/>
      <c r="G1888" s="1"/>
      <c r="H1888" s="1"/>
    </row>
    <row r="1889" s="176" customFormat="true" ht="15.75" hidden="false" customHeight="false" outlineLevel="0" collapsed="false">
      <c r="B1889" s="187" t="n">
        <v>9</v>
      </c>
      <c r="C1889" s="127" t="s">
        <v>1921</v>
      </c>
      <c r="D1889" s="187" t="n">
        <v>1</v>
      </c>
      <c r="E1889" s="1"/>
      <c r="F1889" s="1"/>
      <c r="G1889" s="1"/>
      <c r="H1889" s="1"/>
    </row>
    <row r="1890" s="176" customFormat="true" ht="15.75" hidden="false" customHeight="false" outlineLevel="0" collapsed="false">
      <c r="B1890" s="187"/>
      <c r="C1890" s="127" t="s">
        <v>617</v>
      </c>
      <c r="D1890" s="187"/>
      <c r="E1890" s="1"/>
      <c r="F1890" s="1"/>
      <c r="G1890" s="1"/>
      <c r="H1890" s="1"/>
    </row>
    <row r="1891" s="176" customFormat="true" ht="15.75" hidden="false" customHeight="false" outlineLevel="0" collapsed="false">
      <c r="B1891" s="187" t="n">
        <v>10</v>
      </c>
      <c r="C1891" s="127" t="s">
        <v>1922</v>
      </c>
      <c r="D1891" s="187" t="n">
        <v>1</v>
      </c>
      <c r="E1891" s="1"/>
      <c r="F1891" s="1"/>
      <c r="G1891" s="1"/>
      <c r="H1891" s="1"/>
    </row>
    <row r="1892" s="176" customFormat="true" ht="15.75" hidden="false" customHeight="false" outlineLevel="0" collapsed="false">
      <c r="B1892" s="187"/>
      <c r="C1892" s="127" t="s">
        <v>1297</v>
      </c>
      <c r="D1892" s="187"/>
      <c r="E1892" s="1"/>
      <c r="F1892" s="1"/>
      <c r="G1892" s="1"/>
      <c r="H1892" s="1"/>
    </row>
    <row r="1893" s="176" customFormat="true" ht="15.75" hidden="false" customHeight="false" outlineLevel="0" collapsed="false">
      <c r="B1893" s="187" t="n">
        <v>11</v>
      </c>
      <c r="C1893" s="127" t="s">
        <v>1923</v>
      </c>
      <c r="D1893" s="187" t="n">
        <v>1</v>
      </c>
      <c r="E1893" s="1"/>
      <c r="F1893" s="1"/>
      <c r="G1893" s="1"/>
      <c r="H1893" s="1"/>
    </row>
    <row r="1894" s="176" customFormat="true" ht="15.75" hidden="false" customHeight="false" outlineLevel="0" collapsed="false">
      <c r="B1894" s="187"/>
      <c r="C1894" s="127" t="s">
        <v>1924</v>
      </c>
      <c r="D1894" s="187"/>
      <c r="E1894" s="1"/>
      <c r="F1894" s="1"/>
      <c r="G1894" s="1"/>
      <c r="H1894" s="1"/>
    </row>
    <row r="1895" s="176" customFormat="true" ht="15.75" hidden="false" customHeight="false" outlineLevel="0" collapsed="false">
      <c r="B1895" s="187" t="n">
        <v>12</v>
      </c>
      <c r="C1895" s="127" t="s">
        <v>1925</v>
      </c>
      <c r="D1895" s="187" t="n">
        <v>1</v>
      </c>
      <c r="E1895" s="1"/>
      <c r="F1895" s="1"/>
      <c r="G1895" s="1"/>
      <c r="H1895" s="1"/>
    </row>
    <row r="1896" s="176" customFormat="true" ht="15.75" hidden="false" customHeight="false" outlineLevel="0" collapsed="false">
      <c r="B1896" s="187" t="n">
        <v>13</v>
      </c>
      <c r="C1896" s="127" t="s">
        <v>1926</v>
      </c>
      <c r="D1896" s="187" t="n">
        <v>1</v>
      </c>
      <c r="E1896" s="1"/>
      <c r="F1896" s="1"/>
      <c r="G1896" s="1"/>
      <c r="H1896" s="1"/>
    </row>
    <row r="1897" s="176" customFormat="true" ht="18.75" hidden="false" customHeight="false" outlineLevel="0" collapsed="false">
      <c r="A1897" s="1"/>
      <c r="B1897" s="188" t="s">
        <v>1927</v>
      </c>
      <c r="C1897" s="189" t="s">
        <v>1928</v>
      </c>
      <c r="D1897" s="189" t="n">
        <v>13</v>
      </c>
      <c r="E1897" s="1"/>
      <c r="F1897" s="1"/>
      <c r="G1897" s="1"/>
      <c r="H1897" s="1"/>
    </row>
    <row r="1898" s="176" customFormat="true" ht="62.25" hidden="false" customHeight="true" outlineLevel="0" collapsed="false">
      <c r="A1898" s="190" t="s">
        <v>1929</v>
      </c>
      <c r="B1898" s="190"/>
      <c r="C1898" s="190"/>
      <c r="D1898" s="190"/>
      <c r="E1898" s="190"/>
      <c r="F1898" s="190"/>
      <c r="G1898" s="190"/>
      <c r="H1898" s="190"/>
    </row>
    <row r="1899" customFormat="false" ht="12.75" hidden="false" customHeight="true" outlineLevel="0" collapsed="false">
      <c r="A1899" s="191" t="s">
        <v>1930</v>
      </c>
      <c r="B1899" s="192" t="s">
        <v>1931</v>
      </c>
      <c r="C1899" s="191" t="s">
        <v>1932</v>
      </c>
      <c r="D1899" s="191" t="s">
        <v>1933</v>
      </c>
    </row>
    <row r="1900" customFormat="false" ht="63" hidden="false" customHeight="true" outlineLevel="0" collapsed="false">
      <c r="A1900" s="191"/>
      <c r="B1900" s="192"/>
      <c r="C1900" s="191"/>
      <c r="D1900" s="191"/>
      <c r="E1900" s="193"/>
      <c r="F1900" s="193"/>
      <c r="G1900" s="193"/>
      <c r="H1900" s="194"/>
    </row>
    <row r="1901" customFormat="false" ht="12.75" hidden="false" customHeight="false" outlineLevel="0" collapsed="false">
      <c r="A1901" s="191"/>
      <c r="B1901" s="192"/>
      <c r="C1901" s="191"/>
      <c r="D1901" s="191"/>
    </row>
    <row r="1902" customFormat="false" ht="12" hidden="false" customHeight="true" outlineLevel="0" collapsed="false">
      <c r="A1902" s="195" t="n">
        <v>1</v>
      </c>
      <c r="B1902" s="196" t="n">
        <v>2</v>
      </c>
      <c r="C1902" s="197" t="n">
        <v>3</v>
      </c>
      <c r="D1902" s="197" t="n">
        <v>4</v>
      </c>
    </row>
    <row r="1903" customFormat="false" ht="28.5" hidden="false" customHeight="true" outlineLevel="0" collapsed="false">
      <c r="A1903" s="198" t="s">
        <v>1934</v>
      </c>
      <c r="B1903" s="198"/>
      <c r="C1903" s="198"/>
      <c r="D1903" s="198"/>
    </row>
    <row r="1904" customFormat="false" ht="29.25" hidden="false" customHeight="true" outlineLevel="0" collapsed="false">
      <c r="A1904" s="195" t="n">
        <v>1</v>
      </c>
      <c r="B1904" s="199" t="s">
        <v>1935</v>
      </c>
      <c r="C1904" s="200" t="s">
        <v>1936</v>
      </c>
      <c r="D1904" s="201" t="s">
        <v>1937</v>
      </c>
    </row>
    <row r="1905" customFormat="false" ht="28.5" hidden="false" customHeight="true" outlineLevel="0" collapsed="false">
      <c r="A1905" s="195" t="n">
        <v>2</v>
      </c>
      <c r="B1905" s="199" t="s">
        <v>1938</v>
      </c>
      <c r="C1905" s="200" t="s">
        <v>1939</v>
      </c>
      <c r="D1905" s="201" t="s">
        <v>1937</v>
      </c>
    </row>
    <row r="1906" customFormat="false" ht="63" hidden="false" customHeight="false" outlineLevel="0" collapsed="false">
      <c r="A1906" s="195" t="n">
        <v>3</v>
      </c>
      <c r="B1906" s="199" t="s">
        <v>1940</v>
      </c>
      <c r="C1906" s="200" t="s">
        <v>1941</v>
      </c>
      <c r="D1906" s="201" t="s">
        <v>1937</v>
      </c>
    </row>
    <row r="1907" customFormat="false" ht="63" hidden="false" customHeight="false" outlineLevel="0" collapsed="false">
      <c r="A1907" s="195" t="n">
        <v>4</v>
      </c>
      <c r="B1907" s="199" t="s">
        <v>1942</v>
      </c>
      <c r="C1907" s="200" t="s">
        <v>1943</v>
      </c>
      <c r="D1907" s="201" t="s">
        <v>1937</v>
      </c>
    </row>
    <row r="1908" customFormat="false" ht="63" hidden="false" customHeight="false" outlineLevel="0" collapsed="false">
      <c r="A1908" s="195" t="n">
        <v>5</v>
      </c>
      <c r="B1908" s="199" t="s">
        <v>1944</v>
      </c>
      <c r="C1908" s="200" t="s">
        <v>1945</v>
      </c>
      <c r="D1908" s="201" t="s">
        <v>1937</v>
      </c>
    </row>
    <row r="1909" customFormat="false" ht="63" hidden="false" customHeight="false" outlineLevel="0" collapsed="false">
      <c r="A1909" s="195" t="n">
        <v>7</v>
      </c>
      <c r="B1909" s="199" t="s">
        <v>1946</v>
      </c>
      <c r="C1909" s="200" t="s">
        <v>1947</v>
      </c>
      <c r="D1909" s="201" t="s">
        <v>1948</v>
      </c>
    </row>
    <row r="1910" customFormat="false" ht="47.25" hidden="false" customHeight="false" outlineLevel="0" collapsed="false">
      <c r="A1910" s="195" t="n">
        <v>8</v>
      </c>
      <c r="B1910" s="199" t="s">
        <v>1949</v>
      </c>
      <c r="C1910" s="200" t="s">
        <v>1950</v>
      </c>
      <c r="D1910" s="201" t="s">
        <v>1951</v>
      </c>
    </row>
    <row r="1911" customFormat="false" ht="47.25" hidden="false" customHeight="false" outlineLevel="0" collapsed="false">
      <c r="A1911" s="195" t="n">
        <v>9</v>
      </c>
      <c r="B1911" s="199" t="s">
        <v>1952</v>
      </c>
      <c r="C1911" s="200" t="s">
        <v>1953</v>
      </c>
      <c r="D1911" s="201" t="s">
        <v>1951</v>
      </c>
    </row>
    <row r="1912" customFormat="false" ht="63" hidden="false" customHeight="false" outlineLevel="0" collapsed="false">
      <c r="A1912" s="195" t="n">
        <v>10</v>
      </c>
      <c r="B1912" s="199" t="s">
        <v>1954</v>
      </c>
      <c r="C1912" s="200" t="s">
        <v>1955</v>
      </c>
      <c r="D1912" s="201" t="s">
        <v>1951</v>
      </c>
    </row>
    <row r="1913" customFormat="false" ht="47.25" hidden="false" customHeight="false" outlineLevel="0" collapsed="false">
      <c r="A1913" s="195" t="n">
        <v>11</v>
      </c>
      <c r="B1913" s="199" t="s">
        <v>1956</v>
      </c>
      <c r="C1913" s="200" t="s">
        <v>1957</v>
      </c>
      <c r="D1913" s="201" t="s">
        <v>1948</v>
      </c>
    </row>
    <row r="1914" customFormat="false" ht="63" hidden="false" customHeight="false" outlineLevel="0" collapsed="false">
      <c r="A1914" s="195" t="n">
        <v>12</v>
      </c>
      <c r="B1914" s="199" t="s">
        <v>1958</v>
      </c>
      <c r="C1914" s="200" t="s">
        <v>1959</v>
      </c>
      <c r="D1914" s="201" t="s">
        <v>1937</v>
      </c>
    </row>
    <row r="1915" customFormat="false" ht="63" hidden="false" customHeight="false" outlineLevel="0" collapsed="false">
      <c r="A1915" s="195" t="n">
        <v>13</v>
      </c>
      <c r="B1915" s="199" t="s">
        <v>1960</v>
      </c>
      <c r="C1915" s="200" t="s">
        <v>1961</v>
      </c>
      <c r="D1915" s="201" t="s">
        <v>1937</v>
      </c>
    </row>
    <row r="1916" customFormat="false" ht="63" hidden="false" customHeight="false" outlineLevel="0" collapsed="false">
      <c r="A1916" s="195" t="n">
        <v>14</v>
      </c>
      <c r="B1916" s="199" t="s">
        <v>1962</v>
      </c>
      <c r="C1916" s="200" t="s">
        <v>1963</v>
      </c>
      <c r="D1916" s="201" t="s">
        <v>1937</v>
      </c>
    </row>
    <row r="1917" customFormat="false" ht="63" hidden="false" customHeight="false" outlineLevel="0" collapsed="false">
      <c r="A1917" s="195" t="n">
        <v>15</v>
      </c>
      <c r="B1917" s="199" t="s">
        <v>1964</v>
      </c>
      <c r="C1917" s="200" t="s">
        <v>1965</v>
      </c>
      <c r="D1917" s="201" t="s">
        <v>1937</v>
      </c>
    </row>
    <row r="1918" customFormat="false" ht="63" hidden="false" customHeight="false" outlineLevel="0" collapsed="false">
      <c r="A1918" s="195" t="n">
        <v>16</v>
      </c>
      <c r="B1918" s="199" t="s">
        <v>1966</v>
      </c>
      <c r="C1918" s="200" t="s">
        <v>1967</v>
      </c>
      <c r="D1918" s="201" t="s">
        <v>1968</v>
      </c>
    </row>
    <row r="1919" customFormat="false" ht="63" hidden="false" customHeight="false" outlineLevel="0" collapsed="false">
      <c r="A1919" s="195" t="n">
        <v>17</v>
      </c>
      <c r="B1919" s="199" t="s">
        <v>1969</v>
      </c>
      <c r="C1919" s="200" t="s">
        <v>1970</v>
      </c>
      <c r="D1919" s="201" t="s">
        <v>1968</v>
      </c>
    </row>
    <row r="1920" customFormat="false" ht="12.75" hidden="false" customHeight="false" outlineLevel="0" collapsed="false">
      <c r="A1920" s="198" t="s">
        <v>1971</v>
      </c>
      <c r="B1920" s="198"/>
      <c r="C1920" s="198"/>
      <c r="D1920" s="198"/>
    </row>
    <row r="1921" customFormat="false" ht="63" hidden="false" customHeight="false" outlineLevel="0" collapsed="false">
      <c r="A1921" s="195" t="n">
        <v>18</v>
      </c>
      <c r="B1921" s="199" t="s">
        <v>1972</v>
      </c>
      <c r="C1921" s="200" t="s">
        <v>1973</v>
      </c>
      <c r="D1921" s="201" t="s">
        <v>1974</v>
      </c>
    </row>
    <row r="1922" customFormat="false" ht="63" hidden="false" customHeight="false" outlineLevel="0" collapsed="false">
      <c r="A1922" s="195" t="n">
        <v>19</v>
      </c>
      <c r="B1922" s="199" t="s">
        <v>1975</v>
      </c>
      <c r="C1922" s="200" t="s">
        <v>1976</v>
      </c>
      <c r="D1922" s="201" t="s">
        <v>1977</v>
      </c>
    </row>
    <row r="1923" customFormat="false" ht="78.75" hidden="false" customHeight="false" outlineLevel="0" collapsed="false">
      <c r="A1923" s="195" t="n">
        <v>20</v>
      </c>
      <c r="B1923" s="199" t="s">
        <v>1978</v>
      </c>
      <c r="C1923" s="200" t="s">
        <v>1979</v>
      </c>
      <c r="D1923" s="201" t="s">
        <v>1980</v>
      </c>
    </row>
    <row r="1924" customFormat="false" ht="63" hidden="false" customHeight="false" outlineLevel="0" collapsed="false">
      <c r="A1924" s="195" t="n">
        <v>21</v>
      </c>
      <c r="B1924" s="199" t="s">
        <v>1981</v>
      </c>
      <c r="C1924" s="200" t="s">
        <v>1982</v>
      </c>
      <c r="D1924" s="201" t="s">
        <v>1980</v>
      </c>
    </row>
    <row r="1925" customFormat="false" ht="47.25" hidden="false" customHeight="false" outlineLevel="0" collapsed="false">
      <c r="A1925" s="195" t="n">
        <v>22</v>
      </c>
      <c r="B1925" s="199" t="s">
        <v>1983</v>
      </c>
      <c r="C1925" s="200" t="s">
        <v>1984</v>
      </c>
      <c r="D1925" s="201" t="s">
        <v>1985</v>
      </c>
    </row>
    <row r="1926" customFormat="false" ht="78.75" hidden="false" customHeight="false" outlineLevel="0" collapsed="false">
      <c r="A1926" s="195" t="n">
        <v>23</v>
      </c>
      <c r="B1926" s="199" t="s">
        <v>1986</v>
      </c>
      <c r="C1926" s="200" t="s">
        <v>1987</v>
      </c>
      <c r="D1926" s="201" t="s">
        <v>1988</v>
      </c>
    </row>
    <row r="1927" customFormat="false" ht="63" hidden="false" customHeight="false" outlineLevel="0" collapsed="false">
      <c r="A1927" s="195" t="n">
        <v>24</v>
      </c>
      <c r="B1927" s="199" t="s">
        <v>1989</v>
      </c>
      <c r="C1927" s="200" t="s">
        <v>1990</v>
      </c>
      <c r="D1927" s="201" t="s">
        <v>1988</v>
      </c>
    </row>
    <row r="1928" customFormat="false" ht="12.75" hidden="false" customHeight="false" outlineLevel="0" collapsed="false">
      <c r="A1928" s="198" t="s">
        <v>1991</v>
      </c>
      <c r="B1928" s="198"/>
      <c r="C1928" s="198"/>
      <c r="D1928" s="198"/>
    </row>
    <row r="1929" customFormat="false" ht="63" hidden="false" customHeight="false" outlineLevel="0" collapsed="false">
      <c r="A1929" s="195" t="n">
        <v>25</v>
      </c>
      <c r="B1929" s="199" t="s">
        <v>1992</v>
      </c>
      <c r="C1929" s="200" t="s">
        <v>1993</v>
      </c>
      <c r="D1929" s="201" t="s">
        <v>1994</v>
      </c>
    </row>
    <row r="1930" customFormat="false" ht="63" hidden="false" customHeight="false" outlineLevel="0" collapsed="false">
      <c r="A1930" s="195" t="n">
        <v>26</v>
      </c>
      <c r="B1930" s="199" t="s">
        <v>1995</v>
      </c>
      <c r="C1930" s="200" t="s">
        <v>1996</v>
      </c>
      <c r="D1930" s="201" t="s">
        <v>1994</v>
      </c>
    </row>
    <row r="1931" customFormat="false" ht="63" hidden="false" customHeight="false" outlineLevel="0" collapsed="false">
      <c r="A1931" s="195" t="n">
        <v>27</v>
      </c>
      <c r="B1931" s="199" t="s">
        <v>1997</v>
      </c>
      <c r="C1931" s="200" t="s">
        <v>1998</v>
      </c>
      <c r="D1931" s="201" t="s">
        <v>1994</v>
      </c>
    </row>
    <row r="1932" customFormat="false" ht="63" hidden="false" customHeight="false" outlineLevel="0" collapsed="false">
      <c r="A1932" s="195" t="n">
        <v>28</v>
      </c>
      <c r="B1932" s="199" t="s">
        <v>1999</v>
      </c>
      <c r="C1932" s="200" t="s">
        <v>2000</v>
      </c>
      <c r="D1932" s="201" t="s">
        <v>1994</v>
      </c>
    </row>
    <row r="1933" customFormat="false" ht="63" hidden="false" customHeight="false" outlineLevel="0" collapsed="false">
      <c r="A1933" s="195" t="n">
        <v>29</v>
      </c>
      <c r="B1933" s="199" t="s">
        <v>1992</v>
      </c>
      <c r="C1933" s="200" t="s">
        <v>2001</v>
      </c>
      <c r="D1933" s="201" t="s">
        <v>1994</v>
      </c>
    </row>
    <row r="1934" customFormat="false" ht="63" hidden="false" customHeight="false" outlineLevel="0" collapsed="false">
      <c r="A1934" s="195" t="n">
        <v>30</v>
      </c>
      <c r="B1934" s="199" t="s">
        <v>1995</v>
      </c>
      <c r="C1934" s="200" t="s">
        <v>2002</v>
      </c>
      <c r="D1934" s="201" t="s">
        <v>1994</v>
      </c>
    </row>
    <row r="1935" customFormat="false" ht="63" hidden="false" customHeight="false" outlineLevel="0" collapsed="false">
      <c r="A1935" s="195" t="n">
        <v>31</v>
      </c>
      <c r="B1935" s="199" t="s">
        <v>1997</v>
      </c>
      <c r="C1935" s="200" t="s">
        <v>2003</v>
      </c>
      <c r="D1935" s="201" t="s">
        <v>1994</v>
      </c>
    </row>
    <row r="1936" customFormat="false" ht="63" hidden="false" customHeight="false" outlineLevel="0" collapsed="false">
      <c r="A1936" s="195" t="n">
        <v>32</v>
      </c>
      <c r="B1936" s="199" t="s">
        <v>1999</v>
      </c>
      <c r="C1936" s="200" t="s">
        <v>2004</v>
      </c>
      <c r="D1936" s="201" t="s">
        <v>1994</v>
      </c>
    </row>
    <row r="1937" customFormat="false" ht="63" hidden="false" customHeight="false" outlineLevel="0" collapsed="false">
      <c r="A1937" s="195" t="n">
        <v>33</v>
      </c>
      <c r="B1937" s="199" t="s">
        <v>2005</v>
      </c>
      <c r="C1937" s="200" t="s">
        <v>2006</v>
      </c>
      <c r="D1937" s="201" t="s">
        <v>1951</v>
      </c>
    </row>
    <row r="1938" customFormat="false" ht="63" hidden="false" customHeight="false" outlineLevel="0" collapsed="false">
      <c r="A1938" s="195" t="n">
        <v>34</v>
      </c>
      <c r="B1938" s="199" t="s">
        <v>2007</v>
      </c>
      <c r="C1938" s="200" t="s">
        <v>2008</v>
      </c>
      <c r="D1938" s="201" t="s">
        <v>1951</v>
      </c>
    </row>
    <row r="1939" customFormat="false" ht="63" hidden="false" customHeight="false" outlineLevel="0" collapsed="false">
      <c r="A1939" s="195" t="n">
        <v>35</v>
      </c>
      <c r="B1939" s="199" t="s">
        <v>2009</v>
      </c>
      <c r="C1939" s="200" t="s">
        <v>2010</v>
      </c>
      <c r="D1939" s="201" t="s">
        <v>1951</v>
      </c>
    </row>
    <row r="1940" customFormat="false" ht="63" hidden="false" customHeight="false" outlineLevel="0" collapsed="false">
      <c r="A1940" s="195" t="n">
        <v>36</v>
      </c>
      <c r="B1940" s="199" t="s">
        <v>2011</v>
      </c>
      <c r="C1940" s="200" t="s">
        <v>2012</v>
      </c>
      <c r="D1940" s="201" t="s">
        <v>1951</v>
      </c>
    </row>
    <row r="1941" customFormat="false" ht="63" hidden="false" customHeight="false" outlineLevel="0" collapsed="false">
      <c r="A1941" s="195" t="n">
        <v>37</v>
      </c>
      <c r="B1941" s="199" t="s">
        <v>2013</v>
      </c>
      <c r="C1941" s="200" t="s">
        <v>2014</v>
      </c>
      <c r="D1941" s="201" t="s">
        <v>1951</v>
      </c>
    </row>
    <row r="1942" customFormat="false" ht="63" hidden="false" customHeight="false" outlineLevel="0" collapsed="false">
      <c r="A1942" s="195" t="n">
        <v>38</v>
      </c>
      <c r="B1942" s="199" t="s">
        <v>2005</v>
      </c>
      <c r="C1942" s="200" t="s">
        <v>2015</v>
      </c>
      <c r="D1942" s="201" t="s">
        <v>1951</v>
      </c>
    </row>
    <row r="1943" customFormat="false" ht="63" hidden="false" customHeight="false" outlineLevel="0" collapsed="false">
      <c r="A1943" s="195" t="n">
        <v>39</v>
      </c>
      <c r="B1943" s="199" t="s">
        <v>2007</v>
      </c>
      <c r="C1943" s="200" t="s">
        <v>2016</v>
      </c>
      <c r="D1943" s="201" t="s">
        <v>1951</v>
      </c>
    </row>
    <row r="1944" customFormat="false" ht="63" hidden="false" customHeight="false" outlineLevel="0" collapsed="false">
      <c r="A1944" s="195" t="n">
        <v>40</v>
      </c>
      <c r="B1944" s="199" t="s">
        <v>2009</v>
      </c>
      <c r="C1944" s="200" t="s">
        <v>2017</v>
      </c>
      <c r="D1944" s="201" t="s">
        <v>1951</v>
      </c>
    </row>
    <row r="1945" customFormat="false" ht="63" hidden="false" customHeight="false" outlineLevel="0" collapsed="false">
      <c r="A1945" s="195" t="n">
        <v>41</v>
      </c>
      <c r="B1945" s="199" t="s">
        <v>2011</v>
      </c>
      <c r="C1945" s="200" t="s">
        <v>2018</v>
      </c>
      <c r="D1945" s="201" t="s">
        <v>1951</v>
      </c>
    </row>
    <row r="1946" customFormat="false" ht="63" hidden="false" customHeight="false" outlineLevel="0" collapsed="false">
      <c r="A1946" s="195" t="n">
        <v>42</v>
      </c>
      <c r="B1946" s="199" t="s">
        <v>2013</v>
      </c>
      <c r="C1946" s="200" t="s">
        <v>2019</v>
      </c>
      <c r="D1946" s="201" t="s">
        <v>1951</v>
      </c>
    </row>
    <row r="1947" customFormat="false" ht="63" hidden="false" customHeight="false" outlineLevel="0" collapsed="false">
      <c r="A1947" s="195" t="n">
        <v>43</v>
      </c>
      <c r="B1947" s="199" t="s">
        <v>2020</v>
      </c>
      <c r="C1947" s="200" t="s">
        <v>2021</v>
      </c>
      <c r="D1947" s="201" t="s">
        <v>1951</v>
      </c>
    </row>
    <row r="1948" customFormat="false" ht="63" hidden="false" customHeight="false" outlineLevel="0" collapsed="false">
      <c r="A1948" s="195" t="n">
        <v>44</v>
      </c>
      <c r="B1948" s="199" t="s">
        <v>2022</v>
      </c>
      <c r="C1948" s="200" t="s">
        <v>2023</v>
      </c>
      <c r="D1948" s="201" t="s">
        <v>1951</v>
      </c>
    </row>
    <row r="1949" customFormat="false" ht="63" hidden="false" customHeight="false" outlineLevel="0" collapsed="false">
      <c r="A1949" s="195" t="n">
        <v>45</v>
      </c>
      <c r="B1949" s="199" t="s">
        <v>2024</v>
      </c>
      <c r="C1949" s="200" t="s">
        <v>2025</v>
      </c>
      <c r="D1949" s="201" t="s">
        <v>1951</v>
      </c>
    </row>
    <row r="1950" customFormat="false" ht="63" hidden="false" customHeight="false" outlineLevel="0" collapsed="false">
      <c r="A1950" s="195" t="n">
        <v>46</v>
      </c>
      <c r="B1950" s="199" t="s">
        <v>2026</v>
      </c>
      <c r="C1950" s="200" t="s">
        <v>2027</v>
      </c>
      <c r="D1950" s="201" t="s">
        <v>1951</v>
      </c>
    </row>
    <row r="1951" customFormat="false" ht="63" hidden="false" customHeight="false" outlineLevel="0" collapsed="false">
      <c r="A1951" s="195" t="n">
        <v>47</v>
      </c>
      <c r="B1951" s="199" t="s">
        <v>2028</v>
      </c>
      <c r="C1951" s="200" t="s">
        <v>2029</v>
      </c>
      <c r="D1951" s="201" t="s">
        <v>1951</v>
      </c>
    </row>
    <row r="1952" customFormat="false" ht="63" hidden="false" customHeight="false" outlineLevel="0" collapsed="false">
      <c r="A1952" s="195" t="n">
        <v>48</v>
      </c>
      <c r="B1952" s="199" t="s">
        <v>2020</v>
      </c>
      <c r="C1952" s="200" t="s">
        <v>2030</v>
      </c>
      <c r="D1952" s="201" t="s">
        <v>1951</v>
      </c>
    </row>
    <row r="1953" customFormat="false" ht="63" hidden="false" customHeight="false" outlineLevel="0" collapsed="false">
      <c r="A1953" s="195" t="n">
        <v>49</v>
      </c>
      <c r="B1953" s="199" t="s">
        <v>2022</v>
      </c>
      <c r="C1953" s="200" t="s">
        <v>2023</v>
      </c>
      <c r="D1953" s="201" t="s">
        <v>1951</v>
      </c>
    </row>
    <row r="1954" customFormat="false" ht="63" hidden="false" customHeight="false" outlineLevel="0" collapsed="false">
      <c r="A1954" s="195" t="n">
        <v>50</v>
      </c>
      <c r="B1954" s="199" t="s">
        <v>2024</v>
      </c>
      <c r="C1954" s="200" t="s">
        <v>2025</v>
      </c>
      <c r="D1954" s="201" t="s">
        <v>1951</v>
      </c>
    </row>
    <row r="1955" customFormat="false" ht="63" hidden="false" customHeight="false" outlineLevel="0" collapsed="false">
      <c r="A1955" s="195" t="n">
        <v>51</v>
      </c>
      <c r="B1955" s="199" t="s">
        <v>2026</v>
      </c>
      <c r="C1955" s="200" t="s">
        <v>2027</v>
      </c>
      <c r="D1955" s="201" t="s">
        <v>1951</v>
      </c>
    </row>
    <row r="1956" customFormat="false" ht="63" hidden="false" customHeight="false" outlineLevel="0" collapsed="false">
      <c r="A1956" s="195" t="n">
        <v>52</v>
      </c>
      <c r="B1956" s="199" t="s">
        <v>2028</v>
      </c>
      <c r="C1956" s="200" t="s">
        <v>2029</v>
      </c>
      <c r="D1956" s="201" t="s">
        <v>1951</v>
      </c>
    </row>
    <row r="1957" customFormat="false" ht="47.25" hidden="false" customHeight="false" outlineLevel="0" collapsed="false">
      <c r="A1957" s="195" t="n">
        <v>53</v>
      </c>
      <c r="B1957" s="199" t="s">
        <v>2031</v>
      </c>
      <c r="C1957" s="200" t="s">
        <v>2032</v>
      </c>
      <c r="D1957" s="201" t="s">
        <v>1951</v>
      </c>
    </row>
    <row r="1958" customFormat="false" ht="47.25" hidden="false" customHeight="false" outlineLevel="0" collapsed="false">
      <c r="A1958" s="195" t="n">
        <v>54</v>
      </c>
      <c r="B1958" s="199" t="s">
        <v>2033</v>
      </c>
      <c r="C1958" s="200" t="s">
        <v>2034</v>
      </c>
      <c r="D1958" s="201" t="s">
        <v>1951</v>
      </c>
    </row>
    <row r="1959" customFormat="false" ht="47.25" hidden="false" customHeight="false" outlineLevel="0" collapsed="false">
      <c r="A1959" s="195" t="n">
        <v>55</v>
      </c>
      <c r="B1959" s="199" t="s">
        <v>2031</v>
      </c>
      <c r="C1959" s="200" t="s">
        <v>2035</v>
      </c>
      <c r="D1959" s="201" t="s">
        <v>1951</v>
      </c>
    </row>
    <row r="1960" customFormat="false" ht="47.25" hidden="false" customHeight="false" outlineLevel="0" collapsed="false">
      <c r="A1960" s="195" t="n">
        <v>56</v>
      </c>
      <c r="B1960" s="199" t="s">
        <v>2033</v>
      </c>
      <c r="C1960" s="200" t="s">
        <v>2036</v>
      </c>
      <c r="D1960" s="201" t="s">
        <v>1951</v>
      </c>
    </row>
    <row r="1961" customFormat="false" ht="63" hidden="false" customHeight="false" outlineLevel="0" collapsed="false">
      <c r="A1961" s="195" t="n">
        <v>57</v>
      </c>
      <c r="B1961" s="199" t="s">
        <v>2037</v>
      </c>
      <c r="C1961" s="200" t="s">
        <v>2038</v>
      </c>
      <c r="D1961" s="201" t="s">
        <v>2039</v>
      </c>
    </row>
    <row r="1962" customFormat="false" ht="63" hidden="false" customHeight="false" outlineLevel="0" collapsed="false">
      <c r="A1962" s="195" t="n">
        <v>58</v>
      </c>
      <c r="B1962" s="199" t="s">
        <v>2040</v>
      </c>
      <c r="C1962" s="200" t="s">
        <v>2041</v>
      </c>
      <c r="D1962" s="201" t="s">
        <v>2039</v>
      </c>
    </row>
    <row r="1963" customFormat="false" ht="63" hidden="false" customHeight="false" outlineLevel="0" collapsed="false">
      <c r="A1963" s="195" t="n">
        <v>59</v>
      </c>
      <c r="B1963" s="199" t="s">
        <v>2042</v>
      </c>
      <c r="C1963" s="200" t="s">
        <v>2043</v>
      </c>
      <c r="D1963" s="201" t="s">
        <v>2039</v>
      </c>
    </row>
    <row r="1964" customFormat="false" ht="63" hidden="false" customHeight="false" outlineLevel="0" collapsed="false">
      <c r="A1964" s="195" t="n">
        <v>60</v>
      </c>
      <c r="B1964" s="199" t="s">
        <v>2044</v>
      </c>
      <c r="C1964" s="200" t="s">
        <v>2045</v>
      </c>
      <c r="D1964" s="201" t="s">
        <v>2039</v>
      </c>
    </row>
    <row r="1965" customFormat="false" ht="63" hidden="false" customHeight="false" outlineLevel="0" collapsed="false">
      <c r="A1965" s="195" t="n">
        <v>61</v>
      </c>
      <c r="B1965" s="199" t="s">
        <v>2046</v>
      </c>
      <c r="C1965" s="200" t="s">
        <v>2047</v>
      </c>
      <c r="D1965" s="201" t="s">
        <v>2039</v>
      </c>
    </row>
    <row r="1966" customFormat="false" ht="63" hidden="false" customHeight="false" outlineLevel="0" collapsed="false">
      <c r="A1966" s="195" t="n">
        <v>62</v>
      </c>
      <c r="B1966" s="199" t="s">
        <v>2048</v>
      </c>
      <c r="C1966" s="200" t="s">
        <v>2049</v>
      </c>
      <c r="D1966" s="201" t="s">
        <v>2039</v>
      </c>
    </row>
    <row r="1967" customFormat="false" ht="63" hidden="false" customHeight="false" outlineLevel="0" collapsed="false">
      <c r="A1967" s="195" t="n">
        <v>63</v>
      </c>
      <c r="B1967" s="199" t="s">
        <v>2050</v>
      </c>
      <c r="C1967" s="200" t="s">
        <v>2051</v>
      </c>
      <c r="D1967" s="201" t="s">
        <v>2039</v>
      </c>
    </row>
    <row r="1968" customFormat="false" ht="63" hidden="false" customHeight="false" outlineLevel="0" collapsed="false">
      <c r="A1968" s="195" t="n">
        <v>64</v>
      </c>
      <c r="B1968" s="199" t="s">
        <v>2052</v>
      </c>
      <c r="C1968" s="200" t="s">
        <v>2053</v>
      </c>
      <c r="D1968" s="201" t="s">
        <v>2039</v>
      </c>
    </row>
    <row r="1969" customFormat="false" ht="63" hidden="false" customHeight="false" outlineLevel="0" collapsed="false">
      <c r="A1969" s="195" t="n">
        <v>65</v>
      </c>
      <c r="B1969" s="199" t="s">
        <v>2054</v>
      </c>
      <c r="C1969" s="200" t="s">
        <v>2055</v>
      </c>
      <c r="D1969" s="201" t="s">
        <v>2039</v>
      </c>
    </row>
    <row r="1970" customFormat="false" ht="63" hidden="false" customHeight="false" outlineLevel="0" collapsed="false">
      <c r="A1970" s="195" t="n">
        <v>66</v>
      </c>
      <c r="B1970" s="199" t="s">
        <v>2056</v>
      </c>
      <c r="C1970" s="200" t="s">
        <v>2057</v>
      </c>
      <c r="D1970" s="201" t="s">
        <v>2058</v>
      </c>
    </row>
    <row r="1971" customFormat="false" ht="63" hidden="false" customHeight="false" outlineLevel="0" collapsed="false">
      <c r="A1971" s="195" t="n">
        <v>67</v>
      </c>
      <c r="B1971" s="199" t="s">
        <v>2059</v>
      </c>
      <c r="C1971" s="200" t="s">
        <v>2060</v>
      </c>
      <c r="D1971" s="201" t="s">
        <v>2058</v>
      </c>
    </row>
    <row r="1972" customFormat="false" ht="63" hidden="false" customHeight="false" outlineLevel="0" collapsed="false">
      <c r="A1972" s="195" t="n">
        <v>68</v>
      </c>
      <c r="B1972" s="199" t="s">
        <v>2061</v>
      </c>
      <c r="C1972" s="200" t="s">
        <v>2062</v>
      </c>
      <c r="D1972" s="201" t="s">
        <v>2058</v>
      </c>
    </row>
    <row r="1973" customFormat="false" ht="63" hidden="false" customHeight="false" outlineLevel="0" collapsed="false">
      <c r="A1973" s="195" t="n">
        <v>69</v>
      </c>
      <c r="B1973" s="199" t="s">
        <v>2063</v>
      </c>
      <c r="C1973" s="200" t="s">
        <v>2064</v>
      </c>
      <c r="D1973" s="201" t="s">
        <v>2058</v>
      </c>
    </row>
    <row r="1974" customFormat="false" ht="78.75" hidden="false" customHeight="false" outlineLevel="0" collapsed="false">
      <c r="A1974" s="195" t="n">
        <v>70</v>
      </c>
      <c r="B1974" s="199" t="s">
        <v>2065</v>
      </c>
      <c r="C1974" s="200" t="s">
        <v>2066</v>
      </c>
      <c r="D1974" s="201" t="s">
        <v>2039</v>
      </c>
    </row>
    <row r="1975" customFormat="false" ht="78.75" hidden="false" customHeight="false" outlineLevel="0" collapsed="false">
      <c r="A1975" s="195" t="n">
        <v>71</v>
      </c>
      <c r="B1975" s="199" t="s">
        <v>2067</v>
      </c>
      <c r="C1975" s="200" t="s">
        <v>2068</v>
      </c>
      <c r="D1975" s="201" t="s">
        <v>2039</v>
      </c>
    </row>
    <row r="1976" customFormat="false" ht="78.75" hidden="false" customHeight="false" outlineLevel="0" collapsed="false">
      <c r="A1976" s="195" t="n">
        <v>72</v>
      </c>
      <c r="B1976" s="199" t="s">
        <v>2069</v>
      </c>
      <c r="C1976" s="200" t="s">
        <v>2070</v>
      </c>
      <c r="D1976" s="201" t="s">
        <v>2039</v>
      </c>
    </row>
    <row r="1977" customFormat="false" ht="78.75" hidden="false" customHeight="false" outlineLevel="0" collapsed="false">
      <c r="A1977" s="195" t="n">
        <v>73</v>
      </c>
      <c r="B1977" s="199" t="s">
        <v>2071</v>
      </c>
      <c r="C1977" s="200" t="s">
        <v>2072</v>
      </c>
      <c r="D1977" s="201" t="s">
        <v>2039</v>
      </c>
    </row>
    <row r="1978" customFormat="false" ht="78.75" hidden="false" customHeight="false" outlineLevel="0" collapsed="false">
      <c r="A1978" s="195" t="n">
        <v>74</v>
      </c>
      <c r="B1978" s="199" t="s">
        <v>2073</v>
      </c>
      <c r="C1978" s="200" t="s">
        <v>2074</v>
      </c>
      <c r="D1978" s="201" t="s">
        <v>2039</v>
      </c>
    </row>
    <row r="1979" customFormat="false" ht="78.75" hidden="false" customHeight="false" outlineLevel="0" collapsed="false">
      <c r="A1979" s="195" t="n">
        <v>75</v>
      </c>
      <c r="B1979" s="199" t="s">
        <v>2075</v>
      </c>
      <c r="C1979" s="200" t="s">
        <v>2076</v>
      </c>
      <c r="D1979" s="201" t="s">
        <v>2039</v>
      </c>
    </row>
    <row r="1980" customFormat="false" ht="78.75" hidden="false" customHeight="false" outlineLevel="0" collapsed="false">
      <c r="A1980" s="195" t="n">
        <v>76</v>
      </c>
      <c r="B1980" s="199" t="s">
        <v>2077</v>
      </c>
      <c r="C1980" s="200" t="s">
        <v>2078</v>
      </c>
      <c r="D1980" s="201" t="s">
        <v>2039</v>
      </c>
    </row>
    <row r="1981" customFormat="false" ht="78.75" hidden="false" customHeight="false" outlineLevel="0" collapsed="false">
      <c r="A1981" s="195" t="n">
        <v>77</v>
      </c>
      <c r="B1981" s="199" t="s">
        <v>2079</v>
      </c>
      <c r="C1981" s="200" t="s">
        <v>2080</v>
      </c>
      <c r="D1981" s="201" t="s">
        <v>2039</v>
      </c>
    </row>
    <row r="1982" customFormat="false" ht="78.75" hidden="false" customHeight="false" outlineLevel="0" collapsed="false">
      <c r="A1982" s="195" t="n">
        <v>78</v>
      </c>
      <c r="B1982" s="199" t="s">
        <v>2081</v>
      </c>
      <c r="C1982" s="200" t="s">
        <v>2082</v>
      </c>
      <c r="D1982" s="201" t="s">
        <v>2039</v>
      </c>
    </row>
    <row r="1983" customFormat="false" ht="12.75" hidden="false" customHeight="false" outlineLevel="0" collapsed="false">
      <c r="A1983" s="198" t="s">
        <v>2083</v>
      </c>
      <c r="B1983" s="198"/>
      <c r="C1983" s="198"/>
      <c r="D1983" s="198"/>
    </row>
    <row r="1984" customFormat="false" ht="47.25" hidden="false" customHeight="false" outlineLevel="0" collapsed="false">
      <c r="A1984" s="195" t="n">
        <v>79</v>
      </c>
      <c r="B1984" s="199" t="s">
        <v>2084</v>
      </c>
      <c r="C1984" s="200" t="s">
        <v>2085</v>
      </c>
      <c r="D1984" s="201" t="s">
        <v>1994</v>
      </c>
    </row>
    <row r="1985" customFormat="false" ht="47.25" hidden="false" customHeight="false" outlineLevel="0" collapsed="false">
      <c r="A1985" s="195" t="n">
        <v>80</v>
      </c>
      <c r="B1985" s="199" t="s">
        <v>2084</v>
      </c>
      <c r="C1985" s="200" t="s">
        <v>2086</v>
      </c>
      <c r="D1985" s="201" t="s">
        <v>1994</v>
      </c>
    </row>
    <row r="1986" customFormat="false" ht="47.25" hidden="false" customHeight="false" outlineLevel="0" collapsed="false">
      <c r="A1986" s="195" t="n">
        <v>81</v>
      </c>
      <c r="B1986" s="199" t="s">
        <v>2087</v>
      </c>
      <c r="C1986" s="200" t="s">
        <v>2088</v>
      </c>
      <c r="D1986" s="201" t="s">
        <v>2089</v>
      </c>
    </row>
    <row r="1987" customFormat="false" ht="47.25" hidden="false" customHeight="false" outlineLevel="0" collapsed="false">
      <c r="A1987" s="195" t="n">
        <v>82</v>
      </c>
      <c r="B1987" s="199" t="s">
        <v>2090</v>
      </c>
      <c r="C1987" s="200" t="s">
        <v>2091</v>
      </c>
      <c r="D1987" s="201" t="s">
        <v>2089</v>
      </c>
    </row>
    <row r="1988" customFormat="false" ht="47.25" hidden="false" customHeight="false" outlineLevel="0" collapsed="false">
      <c r="A1988" s="195" t="n">
        <v>83</v>
      </c>
      <c r="B1988" s="199" t="s">
        <v>2092</v>
      </c>
      <c r="C1988" s="200" t="s">
        <v>2093</v>
      </c>
      <c r="D1988" s="201" t="s">
        <v>2089</v>
      </c>
    </row>
    <row r="1989" customFormat="false" ht="94.5" hidden="false" customHeight="false" outlineLevel="0" collapsed="false">
      <c r="A1989" s="195" t="n">
        <v>84</v>
      </c>
      <c r="B1989" s="199" t="s">
        <v>2094</v>
      </c>
      <c r="C1989" s="200" t="s">
        <v>2095</v>
      </c>
      <c r="D1989" s="201" t="s">
        <v>2096</v>
      </c>
    </row>
    <row r="1990" customFormat="false" ht="94.5" hidden="false" customHeight="false" outlineLevel="0" collapsed="false">
      <c r="A1990" s="195" t="n">
        <v>85</v>
      </c>
      <c r="B1990" s="199" t="s">
        <v>2097</v>
      </c>
      <c r="C1990" s="200" t="s">
        <v>2098</v>
      </c>
      <c r="D1990" s="201" t="s">
        <v>2096</v>
      </c>
    </row>
    <row r="1991" customFormat="false" ht="141.75" hidden="false" customHeight="false" outlineLevel="0" collapsed="false">
      <c r="A1991" s="195" t="n">
        <v>86</v>
      </c>
      <c r="B1991" s="199" t="s">
        <v>2099</v>
      </c>
      <c r="C1991" s="200" t="s">
        <v>2100</v>
      </c>
      <c r="D1991" s="201" t="s">
        <v>2101</v>
      </c>
    </row>
    <row r="1992" customFormat="false" ht="47.25" hidden="false" customHeight="false" outlineLevel="0" collapsed="false">
      <c r="A1992" s="195" t="n">
        <v>87</v>
      </c>
      <c r="B1992" s="199" t="s">
        <v>2102</v>
      </c>
      <c r="C1992" s="200" t="s">
        <v>2103</v>
      </c>
      <c r="D1992" s="201" t="s">
        <v>2104</v>
      </c>
    </row>
    <row r="1993" customFormat="false" ht="47.25" hidden="false" customHeight="false" outlineLevel="0" collapsed="false">
      <c r="A1993" s="195" t="n">
        <v>88</v>
      </c>
      <c r="B1993" s="199" t="s">
        <v>2105</v>
      </c>
      <c r="C1993" s="200" t="s">
        <v>2106</v>
      </c>
      <c r="D1993" s="201" t="s">
        <v>2104</v>
      </c>
    </row>
    <row r="1994" customFormat="false" ht="47.25" hidden="false" customHeight="false" outlineLevel="0" collapsed="false">
      <c r="A1994" s="195" t="n">
        <v>89</v>
      </c>
      <c r="B1994" s="199" t="s">
        <v>2107</v>
      </c>
      <c r="C1994" s="200" t="s">
        <v>2108</v>
      </c>
      <c r="D1994" s="201" t="s">
        <v>2104</v>
      </c>
    </row>
    <row r="1995" customFormat="false" ht="78.75" hidden="false" customHeight="false" outlineLevel="0" collapsed="false">
      <c r="A1995" s="195" t="n">
        <v>90</v>
      </c>
      <c r="B1995" s="199" t="s">
        <v>2109</v>
      </c>
      <c r="C1995" s="200" t="s">
        <v>2110</v>
      </c>
      <c r="D1995" s="201" t="s">
        <v>2111</v>
      </c>
    </row>
    <row r="1996" customFormat="false" ht="47.25" hidden="false" customHeight="false" outlineLevel="0" collapsed="false">
      <c r="A1996" s="195" t="n">
        <v>91</v>
      </c>
      <c r="B1996" s="199" t="s">
        <v>2112</v>
      </c>
      <c r="C1996" s="200" t="s">
        <v>2113</v>
      </c>
      <c r="D1996" s="201" t="s">
        <v>2104</v>
      </c>
    </row>
    <row r="1997" customFormat="false" ht="78.75" hidden="false" customHeight="false" outlineLevel="0" collapsed="false">
      <c r="A1997" s="195" t="n">
        <v>92</v>
      </c>
      <c r="B1997" s="199" t="s">
        <v>2114</v>
      </c>
      <c r="C1997" s="200" t="s">
        <v>2115</v>
      </c>
      <c r="D1997" s="201" t="s">
        <v>2111</v>
      </c>
    </row>
    <row r="1998" customFormat="false" ht="47.25" hidden="false" customHeight="false" outlineLevel="0" collapsed="false">
      <c r="A1998" s="195" t="n">
        <v>93</v>
      </c>
      <c r="B1998" s="199" t="s">
        <v>2116</v>
      </c>
      <c r="C1998" s="200" t="s">
        <v>2117</v>
      </c>
      <c r="D1998" s="201" t="s">
        <v>2104</v>
      </c>
    </row>
    <row r="1999" customFormat="false" ht="78.75" hidden="false" customHeight="false" outlineLevel="0" collapsed="false">
      <c r="A1999" s="195" t="n">
        <v>94</v>
      </c>
      <c r="B1999" s="199" t="s">
        <v>2118</v>
      </c>
      <c r="C1999" s="200" t="s">
        <v>2119</v>
      </c>
      <c r="D1999" s="201" t="s">
        <v>2111</v>
      </c>
    </row>
    <row r="2000" customFormat="false" ht="47.25" hidden="false" customHeight="false" outlineLevel="0" collapsed="false">
      <c r="A2000" s="195" t="n">
        <v>95</v>
      </c>
      <c r="B2000" s="199" t="s">
        <v>2120</v>
      </c>
      <c r="C2000" s="200" t="s">
        <v>2121</v>
      </c>
      <c r="D2000" s="201" t="s">
        <v>2104</v>
      </c>
    </row>
    <row r="2001" customFormat="false" ht="78.75" hidden="false" customHeight="false" outlineLevel="0" collapsed="false">
      <c r="A2001" s="195" t="n">
        <v>96</v>
      </c>
      <c r="B2001" s="199" t="s">
        <v>2122</v>
      </c>
      <c r="C2001" s="200" t="s">
        <v>2123</v>
      </c>
      <c r="D2001" s="201" t="s">
        <v>2111</v>
      </c>
    </row>
    <row r="2002" customFormat="false" ht="47.25" hidden="false" customHeight="false" outlineLevel="0" collapsed="false">
      <c r="A2002" s="195" t="n">
        <v>97</v>
      </c>
      <c r="B2002" s="199" t="s">
        <v>2124</v>
      </c>
      <c r="C2002" s="200" t="s">
        <v>2125</v>
      </c>
      <c r="D2002" s="201" t="s">
        <v>2104</v>
      </c>
    </row>
    <row r="2003" customFormat="false" ht="78.75" hidden="false" customHeight="false" outlineLevel="0" collapsed="false">
      <c r="A2003" s="195" t="n">
        <v>98</v>
      </c>
      <c r="B2003" s="199" t="s">
        <v>2126</v>
      </c>
      <c r="C2003" s="200" t="s">
        <v>2127</v>
      </c>
      <c r="D2003" s="201" t="s">
        <v>2111</v>
      </c>
    </row>
    <row r="2004" customFormat="false" ht="47.25" hidden="false" customHeight="false" outlineLevel="0" collapsed="false">
      <c r="A2004" s="195" t="n">
        <v>99</v>
      </c>
      <c r="B2004" s="199" t="s">
        <v>2128</v>
      </c>
      <c r="C2004" s="200" t="s">
        <v>2129</v>
      </c>
      <c r="D2004" s="201" t="s">
        <v>2104</v>
      </c>
    </row>
    <row r="2005" customFormat="false" ht="78.75" hidden="false" customHeight="false" outlineLevel="0" collapsed="false">
      <c r="A2005" s="195" t="n">
        <v>100</v>
      </c>
      <c r="B2005" s="199" t="s">
        <v>2130</v>
      </c>
      <c r="C2005" s="200" t="s">
        <v>2131</v>
      </c>
      <c r="D2005" s="201" t="s">
        <v>2111</v>
      </c>
    </row>
    <row r="2006" customFormat="false" ht="47.25" hidden="false" customHeight="false" outlineLevel="0" collapsed="false">
      <c r="A2006" s="195" t="n">
        <v>101</v>
      </c>
      <c r="B2006" s="199" t="s">
        <v>2132</v>
      </c>
      <c r="C2006" s="200" t="s">
        <v>2133</v>
      </c>
      <c r="D2006" s="201" t="s">
        <v>2104</v>
      </c>
    </row>
    <row r="2007" customFormat="false" ht="78.75" hidden="false" customHeight="false" outlineLevel="0" collapsed="false">
      <c r="A2007" s="195" t="n">
        <v>102</v>
      </c>
      <c r="B2007" s="199" t="s">
        <v>2134</v>
      </c>
      <c r="C2007" s="200" t="s">
        <v>2135</v>
      </c>
      <c r="D2007" s="201" t="s">
        <v>2111</v>
      </c>
    </row>
    <row r="2008" customFormat="false" ht="47.25" hidden="false" customHeight="false" outlineLevel="0" collapsed="false">
      <c r="A2008" s="195" t="n">
        <v>103</v>
      </c>
      <c r="B2008" s="199" t="s">
        <v>2136</v>
      </c>
      <c r="C2008" s="200" t="s">
        <v>2137</v>
      </c>
      <c r="D2008" s="201" t="s">
        <v>2104</v>
      </c>
    </row>
    <row r="2009" customFormat="false" ht="78.75" hidden="false" customHeight="false" outlineLevel="0" collapsed="false">
      <c r="A2009" s="195" t="n">
        <v>104</v>
      </c>
      <c r="B2009" s="199" t="s">
        <v>2138</v>
      </c>
      <c r="C2009" s="200" t="s">
        <v>2139</v>
      </c>
      <c r="D2009" s="201" t="s">
        <v>2111</v>
      </c>
    </row>
    <row r="2010" customFormat="false" ht="47.25" hidden="false" customHeight="false" outlineLevel="0" collapsed="false">
      <c r="A2010" s="195" t="n">
        <v>105</v>
      </c>
      <c r="B2010" s="199" t="s">
        <v>2140</v>
      </c>
      <c r="C2010" s="200" t="s">
        <v>2141</v>
      </c>
      <c r="D2010" s="201" t="s">
        <v>2104</v>
      </c>
    </row>
    <row r="2011" customFormat="false" ht="63" hidden="false" customHeight="false" outlineLevel="0" collapsed="false">
      <c r="A2011" s="195" t="n">
        <v>106</v>
      </c>
      <c r="B2011" s="199" t="s">
        <v>2142</v>
      </c>
      <c r="C2011" s="200" t="s">
        <v>2143</v>
      </c>
      <c r="D2011" s="201" t="s">
        <v>2144</v>
      </c>
    </row>
    <row r="2012" customFormat="false" ht="63" hidden="false" customHeight="false" outlineLevel="0" collapsed="false">
      <c r="A2012" s="195" t="n">
        <v>107</v>
      </c>
      <c r="B2012" s="199" t="s">
        <v>2145</v>
      </c>
      <c r="C2012" s="200" t="s">
        <v>2146</v>
      </c>
      <c r="D2012" s="201" t="s">
        <v>2144</v>
      </c>
    </row>
    <row r="2013" customFormat="false" ht="63" hidden="false" customHeight="false" outlineLevel="0" collapsed="false">
      <c r="A2013" s="195" t="n">
        <v>108</v>
      </c>
      <c r="B2013" s="199" t="s">
        <v>2147</v>
      </c>
      <c r="C2013" s="200" t="s">
        <v>2148</v>
      </c>
      <c r="D2013" s="201" t="s">
        <v>2144</v>
      </c>
    </row>
    <row r="2014" customFormat="false" ht="63" hidden="false" customHeight="false" outlineLevel="0" collapsed="false">
      <c r="A2014" s="195" t="n">
        <v>109</v>
      </c>
      <c r="B2014" s="199" t="s">
        <v>2149</v>
      </c>
      <c r="C2014" s="200" t="s">
        <v>2150</v>
      </c>
      <c r="D2014" s="201" t="s">
        <v>2144</v>
      </c>
    </row>
    <row r="2015" customFormat="false" ht="63" hidden="false" customHeight="false" outlineLevel="0" collapsed="false">
      <c r="A2015" s="195" t="n">
        <v>110</v>
      </c>
      <c r="B2015" s="199" t="s">
        <v>2151</v>
      </c>
      <c r="C2015" s="200" t="s">
        <v>2152</v>
      </c>
      <c r="D2015" s="201" t="s">
        <v>2144</v>
      </c>
    </row>
    <row r="2016" customFormat="false" ht="63" hidden="false" customHeight="false" outlineLevel="0" collapsed="false">
      <c r="A2016" s="195" t="n">
        <v>111</v>
      </c>
      <c r="B2016" s="199" t="s">
        <v>2153</v>
      </c>
      <c r="C2016" s="200" t="s">
        <v>2154</v>
      </c>
      <c r="D2016" s="201" t="s">
        <v>2144</v>
      </c>
    </row>
    <row r="2017" customFormat="false" ht="47.25" hidden="false" customHeight="false" outlineLevel="0" collapsed="false">
      <c r="A2017" s="195" t="n">
        <v>112</v>
      </c>
      <c r="B2017" s="199" t="s">
        <v>2155</v>
      </c>
      <c r="C2017" s="200" t="s">
        <v>2156</v>
      </c>
      <c r="D2017" s="201" t="s">
        <v>2104</v>
      </c>
    </row>
    <row r="2018" customFormat="false" ht="63" hidden="false" customHeight="false" outlineLevel="0" collapsed="false">
      <c r="A2018" s="195" t="n">
        <v>113</v>
      </c>
      <c r="B2018" s="199" t="s">
        <v>2157</v>
      </c>
      <c r="C2018" s="200" t="s">
        <v>2158</v>
      </c>
      <c r="D2018" s="201" t="s">
        <v>2104</v>
      </c>
    </row>
    <row r="2019" customFormat="false" ht="47.25" hidden="false" customHeight="false" outlineLevel="0" collapsed="false">
      <c r="A2019" s="195" t="n">
        <v>114</v>
      </c>
      <c r="B2019" s="199" t="s">
        <v>2159</v>
      </c>
      <c r="C2019" s="200" t="s">
        <v>2160</v>
      </c>
      <c r="D2019" s="201" t="s">
        <v>2104</v>
      </c>
    </row>
    <row r="2020" customFormat="false" ht="63" hidden="false" customHeight="false" outlineLevel="0" collapsed="false">
      <c r="A2020" s="195" t="n">
        <v>115</v>
      </c>
      <c r="B2020" s="199" t="s">
        <v>2161</v>
      </c>
      <c r="C2020" s="200" t="s">
        <v>2162</v>
      </c>
      <c r="D2020" s="201" t="s">
        <v>2104</v>
      </c>
    </row>
    <row r="2021" customFormat="false" ht="47.25" hidden="false" customHeight="false" outlineLevel="0" collapsed="false">
      <c r="A2021" s="195" t="n">
        <v>116</v>
      </c>
      <c r="B2021" s="199" t="s">
        <v>2163</v>
      </c>
      <c r="C2021" s="200" t="s">
        <v>2164</v>
      </c>
      <c r="D2021" s="201" t="s">
        <v>2104</v>
      </c>
    </row>
    <row r="2022" customFormat="false" ht="63" hidden="false" customHeight="false" outlineLevel="0" collapsed="false">
      <c r="A2022" s="195" t="n">
        <v>117</v>
      </c>
      <c r="B2022" s="199" t="s">
        <v>2165</v>
      </c>
      <c r="C2022" s="200" t="s">
        <v>2166</v>
      </c>
      <c r="D2022" s="201" t="s">
        <v>2104</v>
      </c>
    </row>
    <row r="2023" customFormat="false" ht="63" hidden="false" customHeight="false" outlineLevel="0" collapsed="false">
      <c r="A2023" s="195" t="n">
        <v>118</v>
      </c>
      <c r="B2023" s="199" t="s">
        <v>2167</v>
      </c>
      <c r="C2023" s="200" t="s">
        <v>2168</v>
      </c>
      <c r="D2023" s="201" t="s">
        <v>2104</v>
      </c>
    </row>
    <row r="2024" customFormat="false" ht="78.75" hidden="false" customHeight="false" outlineLevel="0" collapsed="false">
      <c r="A2024" s="195" t="n">
        <v>119</v>
      </c>
      <c r="B2024" s="199" t="s">
        <v>2169</v>
      </c>
      <c r="C2024" s="200" t="s">
        <v>2170</v>
      </c>
      <c r="D2024" s="201" t="s">
        <v>2104</v>
      </c>
    </row>
    <row r="2025" customFormat="false" ht="63" hidden="false" customHeight="false" outlineLevel="0" collapsed="false">
      <c r="A2025" s="195" t="n">
        <v>120</v>
      </c>
      <c r="B2025" s="199" t="s">
        <v>2171</v>
      </c>
      <c r="C2025" s="200" t="s">
        <v>2172</v>
      </c>
      <c r="D2025" s="201" t="s">
        <v>2104</v>
      </c>
    </row>
    <row r="2026" customFormat="false" ht="78.75" hidden="false" customHeight="false" outlineLevel="0" collapsed="false">
      <c r="A2026" s="195" t="n">
        <v>121</v>
      </c>
      <c r="B2026" s="199" t="s">
        <v>2173</v>
      </c>
      <c r="C2026" s="200" t="s">
        <v>2174</v>
      </c>
      <c r="D2026" s="201" t="s">
        <v>2104</v>
      </c>
    </row>
    <row r="2027" customFormat="false" ht="78.75" hidden="false" customHeight="false" outlineLevel="0" collapsed="false">
      <c r="A2027" s="195" t="n">
        <v>122</v>
      </c>
      <c r="B2027" s="199" t="s">
        <v>2175</v>
      </c>
      <c r="C2027" s="200" t="s">
        <v>2176</v>
      </c>
      <c r="D2027" s="201" t="s">
        <v>2104</v>
      </c>
    </row>
    <row r="2028" customFormat="false" ht="78.75" hidden="false" customHeight="false" outlineLevel="0" collapsed="false">
      <c r="A2028" s="195" t="n">
        <v>123</v>
      </c>
      <c r="B2028" s="199" t="s">
        <v>2177</v>
      </c>
      <c r="C2028" s="200" t="s">
        <v>2178</v>
      </c>
      <c r="D2028" s="201" t="s">
        <v>2104</v>
      </c>
    </row>
    <row r="2029" customFormat="false" ht="78.75" hidden="false" customHeight="false" outlineLevel="0" collapsed="false">
      <c r="A2029" s="195" t="n">
        <v>124</v>
      </c>
      <c r="B2029" s="199" t="s">
        <v>2179</v>
      </c>
      <c r="C2029" s="200" t="s">
        <v>2180</v>
      </c>
      <c r="D2029" s="201" t="s">
        <v>2104</v>
      </c>
    </row>
    <row r="2030" customFormat="false" ht="78.75" hidden="false" customHeight="false" outlineLevel="0" collapsed="false">
      <c r="A2030" s="195" t="n">
        <v>125</v>
      </c>
      <c r="B2030" s="199" t="s">
        <v>2181</v>
      </c>
      <c r="C2030" s="200" t="s">
        <v>2182</v>
      </c>
      <c r="D2030" s="201" t="s">
        <v>2104</v>
      </c>
    </row>
    <row r="2031" customFormat="false" ht="78.75" hidden="false" customHeight="false" outlineLevel="0" collapsed="false">
      <c r="A2031" s="195" t="n">
        <v>126</v>
      </c>
      <c r="B2031" s="199" t="s">
        <v>2183</v>
      </c>
      <c r="C2031" s="200" t="s">
        <v>2184</v>
      </c>
      <c r="D2031" s="201" t="s">
        <v>2104</v>
      </c>
    </row>
    <row r="2032" customFormat="false" ht="78.75" hidden="false" customHeight="false" outlineLevel="0" collapsed="false">
      <c r="A2032" s="195" t="n">
        <v>127</v>
      </c>
      <c r="B2032" s="199" t="s">
        <v>2185</v>
      </c>
      <c r="C2032" s="200" t="s">
        <v>2186</v>
      </c>
      <c r="D2032" s="201" t="s">
        <v>2104</v>
      </c>
    </row>
    <row r="2033" customFormat="false" ht="78.75" hidden="false" customHeight="false" outlineLevel="0" collapsed="false">
      <c r="A2033" s="195" t="n">
        <v>128</v>
      </c>
      <c r="B2033" s="199" t="s">
        <v>2187</v>
      </c>
      <c r="C2033" s="200" t="s">
        <v>2188</v>
      </c>
      <c r="D2033" s="201" t="s">
        <v>2104</v>
      </c>
    </row>
    <row r="2034" customFormat="false" ht="94.5" hidden="false" customHeight="false" outlineLevel="0" collapsed="false">
      <c r="A2034" s="195" t="n">
        <v>129</v>
      </c>
      <c r="B2034" s="199" t="s">
        <v>2189</v>
      </c>
      <c r="C2034" s="200" t="s">
        <v>2190</v>
      </c>
      <c r="D2034" s="201" t="s">
        <v>2104</v>
      </c>
    </row>
    <row r="2035" customFormat="false" ht="94.5" hidden="false" customHeight="false" outlineLevel="0" collapsed="false">
      <c r="A2035" s="195" t="n">
        <v>130</v>
      </c>
      <c r="B2035" s="199" t="s">
        <v>2191</v>
      </c>
      <c r="C2035" s="200" t="s">
        <v>2192</v>
      </c>
      <c r="D2035" s="201" t="s">
        <v>2104</v>
      </c>
    </row>
    <row r="2036" customFormat="false" ht="78.75" hidden="false" customHeight="false" outlineLevel="0" collapsed="false">
      <c r="A2036" s="195" t="n">
        <v>131</v>
      </c>
      <c r="B2036" s="199" t="s">
        <v>2193</v>
      </c>
      <c r="C2036" s="200" t="s">
        <v>2194</v>
      </c>
      <c r="D2036" s="201" t="s">
        <v>2104</v>
      </c>
    </row>
    <row r="2037" customFormat="false" ht="78.75" hidden="false" customHeight="false" outlineLevel="0" collapsed="false">
      <c r="A2037" s="195" t="n">
        <v>132</v>
      </c>
      <c r="B2037" s="199" t="s">
        <v>2195</v>
      </c>
      <c r="C2037" s="200" t="s">
        <v>2196</v>
      </c>
      <c r="D2037" s="201" t="s">
        <v>2104</v>
      </c>
    </row>
    <row r="2038" customFormat="false" ht="78.75" hidden="false" customHeight="false" outlineLevel="0" collapsed="false">
      <c r="A2038" s="195" t="n">
        <v>133</v>
      </c>
      <c r="B2038" s="199" t="s">
        <v>2197</v>
      </c>
      <c r="C2038" s="200" t="s">
        <v>2198</v>
      </c>
      <c r="D2038" s="201" t="s">
        <v>2104</v>
      </c>
    </row>
    <row r="2039" customFormat="false" ht="78.75" hidden="false" customHeight="false" outlineLevel="0" collapsed="false">
      <c r="A2039" s="195" t="n">
        <v>134</v>
      </c>
      <c r="B2039" s="199" t="s">
        <v>2199</v>
      </c>
      <c r="C2039" s="200" t="s">
        <v>2200</v>
      </c>
      <c r="D2039" s="201" t="s">
        <v>2104</v>
      </c>
    </row>
    <row r="2040" customFormat="false" ht="78.75" hidden="false" customHeight="false" outlineLevel="0" collapsed="false">
      <c r="A2040" s="195" t="n">
        <v>135</v>
      </c>
      <c r="B2040" s="199" t="s">
        <v>2201</v>
      </c>
      <c r="C2040" s="200" t="s">
        <v>2202</v>
      </c>
      <c r="D2040" s="201" t="s">
        <v>2104</v>
      </c>
    </row>
    <row r="2041" customFormat="false" ht="94.5" hidden="false" customHeight="false" outlineLevel="0" collapsed="false">
      <c r="A2041" s="195" t="n">
        <v>136</v>
      </c>
      <c r="B2041" s="199" t="s">
        <v>2203</v>
      </c>
      <c r="C2041" s="200" t="s">
        <v>2204</v>
      </c>
      <c r="D2041" s="201" t="s">
        <v>2104</v>
      </c>
    </row>
    <row r="2042" customFormat="false" ht="78.75" hidden="false" customHeight="false" outlineLevel="0" collapsed="false">
      <c r="A2042" s="195" t="n">
        <v>137</v>
      </c>
      <c r="B2042" s="199" t="s">
        <v>2205</v>
      </c>
      <c r="C2042" s="200" t="s">
        <v>2206</v>
      </c>
      <c r="D2042" s="201" t="s">
        <v>2104</v>
      </c>
    </row>
    <row r="2043" customFormat="false" ht="63" hidden="false" customHeight="false" outlineLevel="0" collapsed="false">
      <c r="A2043" s="195" t="n">
        <v>138</v>
      </c>
      <c r="B2043" s="199" t="s">
        <v>2207</v>
      </c>
      <c r="C2043" s="200" t="s">
        <v>2208</v>
      </c>
      <c r="D2043" s="201" t="s">
        <v>2104</v>
      </c>
    </row>
    <row r="2044" customFormat="false" ht="78.75" hidden="false" customHeight="false" outlineLevel="0" collapsed="false">
      <c r="A2044" s="195" t="n">
        <v>139</v>
      </c>
      <c r="B2044" s="199" t="s">
        <v>2209</v>
      </c>
      <c r="C2044" s="200" t="s">
        <v>2210</v>
      </c>
      <c r="D2044" s="201" t="s">
        <v>2104</v>
      </c>
    </row>
    <row r="2045" customFormat="false" ht="78.75" hidden="false" customHeight="false" outlineLevel="0" collapsed="false">
      <c r="A2045" s="195" t="n">
        <v>140</v>
      </c>
      <c r="B2045" s="199" t="s">
        <v>2211</v>
      </c>
      <c r="C2045" s="200" t="s">
        <v>2212</v>
      </c>
      <c r="D2045" s="201" t="s">
        <v>2104</v>
      </c>
    </row>
    <row r="2046" customFormat="false" ht="78.75" hidden="false" customHeight="false" outlineLevel="0" collapsed="false">
      <c r="A2046" s="195" t="n">
        <v>141</v>
      </c>
      <c r="B2046" s="199" t="s">
        <v>2213</v>
      </c>
      <c r="C2046" s="200" t="s">
        <v>2214</v>
      </c>
      <c r="D2046" s="201" t="s">
        <v>2104</v>
      </c>
    </row>
    <row r="2047" customFormat="false" ht="63" hidden="false" customHeight="false" outlineLevel="0" collapsed="false">
      <c r="A2047" s="195" t="n">
        <v>142</v>
      </c>
      <c r="B2047" s="199" t="s">
        <v>2215</v>
      </c>
      <c r="C2047" s="200" t="s">
        <v>2216</v>
      </c>
      <c r="D2047" s="201" t="s">
        <v>2104</v>
      </c>
    </row>
    <row r="2048" customFormat="false" ht="78.75" hidden="false" customHeight="false" outlineLevel="0" collapsed="false">
      <c r="A2048" s="195" t="n">
        <v>143</v>
      </c>
      <c r="B2048" s="199" t="s">
        <v>2217</v>
      </c>
      <c r="C2048" s="200" t="s">
        <v>2218</v>
      </c>
      <c r="D2048" s="201" t="s">
        <v>2104</v>
      </c>
    </row>
    <row r="2049" customFormat="false" ht="78.75" hidden="false" customHeight="false" outlineLevel="0" collapsed="false">
      <c r="A2049" s="195" t="n">
        <v>144</v>
      </c>
      <c r="B2049" s="199" t="s">
        <v>2219</v>
      </c>
      <c r="C2049" s="200" t="s">
        <v>2220</v>
      </c>
      <c r="D2049" s="201" t="s">
        <v>2104</v>
      </c>
    </row>
    <row r="2050" customFormat="false" ht="78.75" hidden="false" customHeight="false" outlineLevel="0" collapsed="false">
      <c r="A2050" s="195" t="n">
        <v>145</v>
      </c>
      <c r="B2050" s="199" t="s">
        <v>2221</v>
      </c>
      <c r="C2050" s="200" t="s">
        <v>2222</v>
      </c>
      <c r="D2050" s="201" t="s">
        <v>2104</v>
      </c>
    </row>
    <row r="2051" customFormat="false" ht="78.75" hidden="false" customHeight="false" outlineLevel="0" collapsed="false">
      <c r="A2051" s="195" t="n">
        <v>146</v>
      </c>
      <c r="B2051" s="199" t="s">
        <v>2223</v>
      </c>
      <c r="C2051" s="200" t="s">
        <v>2224</v>
      </c>
      <c r="D2051" s="201" t="s">
        <v>2104</v>
      </c>
    </row>
    <row r="2052" customFormat="false" ht="78.75" hidden="false" customHeight="false" outlineLevel="0" collapsed="false">
      <c r="A2052" s="195" t="n">
        <v>147</v>
      </c>
      <c r="B2052" s="199" t="s">
        <v>2225</v>
      </c>
      <c r="C2052" s="200" t="s">
        <v>2226</v>
      </c>
      <c r="D2052" s="201" t="s">
        <v>2104</v>
      </c>
    </row>
    <row r="2053" customFormat="false" ht="78.75" hidden="false" customHeight="false" outlineLevel="0" collapsed="false">
      <c r="A2053" s="195" t="n">
        <v>148</v>
      </c>
      <c r="B2053" s="199" t="s">
        <v>2227</v>
      </c>
      <c r="C2053" s="200" t="s">
        <v>2228</v>
      </c>
      <c r="D2053" s="201" t="s">
        <v>2104</v>
      </c>
    </row>
    <row r="2054" customFormat="false" ht="78.75" hidden="false" customHeight="false" outlineLevel="0" collapsed="false">
      <c r="A2054" s="195" t="n">
        <v>149</v>
      </c>
      <c r="B2054" s="199" t="s">
        <v>2229</v>
      </c>
      <c r="C2054" s="200" t="s">
        <v>2230</v>
      </c>
      <c r="D2054" s="201" t="s">
        <v>2104</v>
      </c>
    </row>
    <row r="2055" customFormat="false" ht="78.75" hidden="false" customHeight="false" outlineLevel="0" collapsed="false">
      <c r="A2055" s="195" t="n">
        <v>150</v>
      </c>
      <c r="B2055" s="199" t="s">
        <v>2231</v>
      </c>
      <c r="C2055" s="200" t="s">
        <v>2232</v>
      </c>
      <c r="D2055" s="201" t="s">
        <v>2104</v>
      </c>
    </row>
    <row r="2056" customFormat="false" ht="78.75" hidden="false" customHeight="false" outlineLevel="0" collapsed="false">
      <c r="A2056" s="195" t="n">
        <v>151</v>
      </c>
      <c r="B2056" s="199" t="s">
        <v>2233</v>
      </c>
      <c r="C2056" s="200" t="s">
        <v>2234</v>
      </c>
      <c r="D2056" s="201" t="s">
        <v>2104</v>
      </c>
    </row>
    <row r="2057" customFormat="false" ht="78.75" hidden="false" customHeight="false" outlineLevel="0" collapsed="false">
      <c r="A2057" s="195" t="n">
        <v>152</v>
      </c>
      <c r="B2057" s="199" t="s">
        <v>2235</v>
      </c>
      <c r="C2057" s="200" t="s">
        <v>2236</v>
      </c>
      <c r="D2057" s="201" t="s">
        <v>2104</v>
      </c>
    </row>
    <row r="2058" customFormat="false" ht="78.75" hidden="false" customHeight="false" outlineLevel="0" collapsed="false">
      <c r="A2058" s="195" t="n">
        <v>153</v>
      </c>
      <c r="B2058" s="199" t="s">
        <v>2237</v>
      </c>
      <c r="C2058" s="200" t="s">
        <v>2238</v>
      </c>
      <c r="D2058" s="201" t="s">
        <v>2104</v>
      </c>
    </row>
    <row r="2059" customFormat="false" ht="78.75" hidden="false" customHeight="false" outlineLevel="0" collapsed="false">
      <c r="A2059" s="195" t="n">
        <v>154</v>
      </c>
      <c r="B2059" s="199" t="s">
        <v>2239</v>
      </c>
      <c r="C2059" s="200" t="s">
        <v>2240</v>
      </c>
      <c r="D2059" s="201" t="s">
        <v>2104</v>
      </c>
    </row>
    <row r="2060" customFormat="false" ht="78.75" hidden="false" customHeight="false" outlineLevel="0" collapsed="false">
      <c r="A2060" s="195" t="n">
        <v>155</v>
      </c>
      <c r="B2060" s="199" t="s">
        <v>2241</v>
      </c>
      <c r="C2060" s="200" t="s">
        <v>2242</v>
      </c>
      <c r="D2060" s="201" t="s">
        <v>2104</v>
      </c>
    </row>
    <row r="2061" customFormat="false" ht="78.75" hidden="false" customHeight="false" outlineLevel="0" collapsed="false">
      <c r="A2061" s="195" t="n">
        <v>156</v>
      </c>
      <c r="B2061" s="199" t="s">
        <v>2243</v>
      </c>
      <c r="C2061" s="200" t="s">
        <v>2244</v>
      </c>
      <c r="D2061" s="201" t="s">
        <v>2104</v>
      </c>
    </row>
    <row r="2062" customFormat="false" ht="78.75" hidden="false" customHeight="false" outlineLevel="0" collapsed="false">
      <c r="A2062" s="195" t="n">
        <v>157</v>
      </c>
      <c r="B2062" s="199" t="s">
        <v>2245</v>
      </c>
      <c r="C2062" s="200" t="s">
        <v>2246</v>
      </c>
      <c r="D2062" s="201" t="s">
        <v>2104</v>
      </c>
    </row>
    <row r="2063" customFormat="false" ht="78.75" hidden="false" customHeight="false" outlineLevel="0" collapsed="false">
      <c r="A2063" s="195" t="n">
        <v>158</v>
      </c>
      <c r="B2063" s="199" t="s">
        <v>2247</v>
      </c>
      <c r="C2063" s="200" t="s">
        <v>2248</v>
      </c>
      <c r="D2063" s="201" t="s">
        <v>2104</v>
      </c>
    </row>
    <row r="2064" customFormat="false" ht="78.75" hidden="false" customHeight="false" outlineLevel="0" collapsed="false">
      <c r="A2064" s="195" t="n">
        <v>159</v>
      </c>
      <c r="B2064" s="199" t="s">
        <v>2249</v>
      </c>
      <c r="C2064" s="200" t="s">
        <v>2250</v>
      </c>
      <c r="D2064" s="201" t="s">
        <v>2104</v>
      </c>
    </row>
    <row r="2065" customFormat="false" ht="78.75" hidden="false" customHeight="false" outlineLevel="0" collapsed="false">
      <c r="A2065" s="195" t="n">
        <v>160</v>
      </c>
      <c r="B2065" s="199" t="s">
        <v>2251</v>
      </c>
      <c r="C2065" s="200" t="s">
        <v>2252</v>
      </c>
      <c r="D2065" s="201" t="s">
        <v>2104</v>
      </c>
    </row>
    <row r="2066" customFormat="false" ht="78.75" hidden="false" customHeight="false" outlineLevel="0" collapsed="false">
      <c r="A2066" s="195" t="n">
        <v>161</v>
      </c>
      <c r="B2066" s="199" t="s">
        <v>2253</v>
      </c>
      <c r="C2066" s="200" t="s">
        <v>2254</v>
      </c>
      <c r="D2066" s="201" t="s">
        <v>2104</v>
      </c>
    </row>
    <row r="2067" customFormat="false" ht="63" hidden="false" customHeight="false" outlineLevel="0" collapsed="false">
      <c r="A2067" s="195" t="n">
        <v>162</v>
      </c>
      <c r="B2067" s="199" t="s">
        <v>2255</v>
      </c>
      <c r="C2067" s="200" t="s">
        <v>2256</v>
      </c>
      <c r="D2067" s="201" t="s">
        <v>2104</v>
      </c>
    </row>
    <row r="2068" customFormat="false" ht="63" hidden="false" customHeight="false" outlineLevel="0" collapsed="false">
      <c r="A2068" s="195" t="n">
        <v>163</v>
      </c>
      <c r="B2068" s="199" t="s">
        <v>2257</v>
      </c>
      <c r="C2068" s="200" t="s">
        <v>2258</v>
      </c>
      <c r="D2068" s="201" t="s">
        <v>2104</v>
      </c>
    </row>
    <row r="2069" customFormat="false" ht="63" hidden="false" customHeight="false" outlineLevel="0" collapsed="false">
      <c r="A2069" s="195" t="n">
        <v>164</v>
      </c>
      <c r="B2069" s="199" t="s">
        <v>2259</v>
      </c>
      <c r="C2069" s="200" t="s">
        <v>2260</v>
      </c>
      <c r="D2069" s="201" t="s">
        <v>2104</v>
      </c>
    </row>
    <row r="2070" customFormat="false" ht="63" hidden="false" customHeight="false" outlineLevel="0" collapsed="false">
      <c r="A2070" s="195" t="n">
        <v>165</v>
      </c>
      <c r="B2070" s="199" t="s">
        <v>2261</v>
      </c>
      <c r="C2070" s="200" t="s">
        <v>2262</v>
      </c>
      <c r="D2070" s="201" t="s">
        <v>2104</v>
      </c>
    </row>
    <row r="2071" customFormat="false" ht="63" hidden="false" customHeight="false" outlineLevel="0" collapsed="false">
      <c r="A2071" s="195" t="n">
        <v>166</v>
      </c>
      <c r="B2071" s="199" t="s">
        <v>2263</v>
      </c>
      <c r="C2071" s="200" t="s">
        <v>2264</v>
      </c>
      <c r="D2071" s="201" t="s">
        <v>2104</v>
      </c>
    </row>
    <row r="2072" customFormat="false" ht="63" hidden="false" customHeight="false" outlineLevel="0" collapsed="false">
      <c r="A2072" s="195" t="n">
        <v>167</v>
      </c>
      <c r="B2072" s="199" t="s">
        <v>2265</v>
      </c>
      <c r="C2072" s="200" t="s">
        <v>2266</v>
      </c>
      <c r="D2072" s="201" t="s">
        <v>2104</v>
      </c>
    </row>
    <row r="2073" customFormat="false" ht="47.25" hidden="false" customHeight="false" outlineLevel="0" collapsed="false">
      <c r="A2073" s="195" t="n">
        <v>168</v>
      </c>
      <c r="B2073" s="199" t="s">
        <v>2267</v>
      </c>
      <c r="C2073" s="200" t="s">
        <v>2268</v>
      </c>
      <c r="D2073" s="201" t="s">
        <v>2269</v>
      </c>
    </row>
    <row r="2074" customFormat="false" ht="63" hidden="false" customHeight="false" outlineLevel="0" collapsed="false">
      <c r="A2074" s="195" t="n">
        <v>169</v>
      </c>
      <c r="B2074" s="199" t="s">
        <v>2270</v>
      </c>
      <c r="C2074" s="200" t="s">
        <v>2271</v>
      </c>
      <c r="D2074" s="201" t="s">
        <v>2039</v>
      </c>
    </row>
    <row r="2075" customFormat="false" ht="63" hidden="false" customHeight="false" outlineLevel="0" collapsed="false">
      <c r="A2075" s="195" t="n">
        <v>170</v>
      </c>
      <c r="B2075" s="199" t="s">
        <v>2270</v>
      </c>
      <c r="C2075" s="200" t="s">
        <v>2272</v>
      </c>
      <c r="D2075" s="201" t="s">
        <v>2039</v>
      </c>
    </row>
    <row r="2076" customFormat="false" ht="47.25" hidden="false" customHeight="false" outlineLevel="0" collapsed="false">
      <c r="A2076" s="195" t="n">
        <v>171</v>
      </c>
      <c r="B2076" s="199" t="s">
        <v>2273</v>
      </c>
      <c r="C2076" s="200" t="s">
        <v>2274</v>
      </c>
      <c r="D2076" s="201" t="s">
        <v>2039</v>
      </c>
    </row>
    <row r="2077" customFormat="false" ht="47.25" hidden="false" customHeight="false" outlineLevel="0" collapsed="false">
      <c r="A2077" s="195" t="n">
        <v>172</v>
      </c>
      <c r="B2077" s="199" t="s">
        <v>2273</v>
      </c>
      <c r="C2077" s="200" t="s">
        <v>2275</v>
      </c>
      <c r="D2077" s="201" t="s">
        <v>2039</v>
      </c>
    </row>
    <row r="2078" customFormat="false" ht="47.25" hidden="false" customHeight="false" outlineLevel="0" collapsed="false">
      <c r="A2078" s="195" t="n">
        <v>173</v>
      </c>
      <c r="B2078" s="199" t="s">
        <v>2276</v>
      </c>
      <c r="C2078" s="200" t="s">
        <v>2277</v>
      </c>
      <c r="D2078" s="201" t="s">
        <v>2039</v>
      </c>
    </row>
    <row r="2079" customFormat="false" ht="47.25" hidden="false" customHeight="false" outlineLevel="0" collapsed="false">
      <c r="A2079" s="195" t="n">
        <v>174</v>
      </c>
      <c r="B2079" s="199" t="s">
        <v>2276</v>
      </c>
      <c r="C2079" s="200" t="s">
        <v>2278</v>
      </c>
      <c r="D2079" s="201" t="s">
        <v>2039</v>
      </c>
    </row>
    <row r="2080" customFormat="false" ht="12.75" hidden="false" customHeight="false" outlineLevel="0" collapsed="false">
      <c r="A2080" s="198" t="s">
        <v>2279</v>
      </c>
      <c r="B2080" s="198"/>
      <c r="C2080" s="198"/>
      <c r="D2080" s="198"/>
    </row>
    <row r="2081" customFormat="false" ht="47.25" hidden="false" customHeight="false" outlineLevel="0" collapsed="false">
      <c r="A2081" s="195" t="n">
        <v>175</v>
      </c>
      <c r="B2081" s="199" t="s">
        <v>2280</v>
      </c>
      <c r="C2081" s="200" t="s">
        <v>2281</v>
      </c>
      <c r="D2081" s="201" t="s">
        <v>2282</v>
      </c>
    </row>
    <row r="2082" customFormat="false" ht="47.25" hidden="false" customHeight="false" outlineLevel="0" collapsed="false">
      <c r="A2082" s="195" t="n">
        <v>176</v>
      </c>
      <c r="B2082" s="199" t="s">
        <v>2283</v>
      </c>
      <c r="C2082" s="200" t="s">
        <v>2284</v>
      </c>
      <c r="D2082" s="201" t="s">
        <v>2039</v>
      </c>
    </row>
    <row r="2083" customFormat="false" ht="94.5" hidden="false" customHeight="false" outlineLevel="0" collapsed="false">
      <c r="A2083" s="195" t="n">
        <v>177</v>
      </c>
      <c r="B2083" s="199" t="s">
        <v>2285</v>
      </c>
      <c r="C2083" s="200" t="s">
        <v>2286</v>
      </c>
      <c r="D2083" s="201" t="s">
        <v>2039</v>
      </c>
    </row>
    <row r="2084" customFormat="false" ht="63" hidden="false" customHeight="false" outlineLevel="0" collapsed="false">
      <c r="A2084" s="195" t="n">
        <v>178</v>
      </c>
      <c r="B2084" s="199" t="s">
        <v>2287</v>
      </c>
      <c r="C2084" s="200" t="s">
        <v>2288</v>
      </c>
      <c r="D2084" s="201" t="s">
        <v>2039</v>
      </c>
    </row>
    <row r="2085" customFormat="false" ht="12.75" hidden="false" customHeight="false" outlineLevel="0" collapsed="false">
      <c r="A2085" s="198" t="s">
        <v>2289</v>
      </c>
      <c r="B2085" s="198"/>
      <c r="C2085" s="198"/>
      <c r="D2085" s="198"/>
    </row>
    <row r="2086" customFormat="false" ht="94.5" hidden="false" customHeight="false" outlineLevel="0" collapsed="false">
      <c r="A2086" s="195" t="n">
        <v>179</v>
      </c>
      <c r="B2086" s="199" t="s">
        <v>2290</v>
      </c>
      <c r="C2086" s="200" t="s">
        <v>2291</v>
      </c>
      <c r="D2086" s="201" t="s">
        <v>2292</v>
      </c>
    </row>
    <row r="2087" customFormat="false" ht="63" hidden="false" customHeight="false" outlineLevel="0" collapsed="false">
      <c r="A2087" s="195" t="n">
        <v>180</v>
      </c>
      <c r="B2087" s="199" t="s">
        <v>2293</v>
      </c>
      <c r="C2087" s="200" t="s">
        <v>2294</v>
      </c>
      <c r="D2087" s="201" t="s">
        <v>2295</v>
      </c>
    </row>
    <row r="2088" customFormat="false" ht="63" hidden="false" customHeight="false" outlineLevel="0" collapsed="false">
      <c r="A2088" s="195" t="n">
        <v>181</v>
      </c>
      <c r="B2088" s="199" t="s">
        <v>2296</v>
      </c>
      <c r="C2088" s="200" t="s">
        <v>2297</v>
      </c>
      <c r="D2088" s="201" t="s">
        <v>2298</v>
      </c>
    </row>
    <row r="2089" customFormat="false" ht="15" hidden="false" customHeight="false" outlineLevel="0" collapsed="false">
      <c r="C2089" s="176"/>
      <c r="D2089" s="176"/>
    </row>
    <row r="2090" customFormat="false" ht="47.25" hidden="false" customHeight="false" outlineLevel="0" collapsed="false">
      <c r="A2090" s="195" t="n">
        <f aca="false">A2088+1</f>
        <v>182</v>
      </c>
      <c r="B2090" s="202" t="s">
        <v>2299</v>
      </c>
      <c r="C2090" s="183" t="s">
        <v>2300</v>
      </c>
      <c r="D2090" s="203" t="s">
        <v>2039</v>
      </c>
    </row>
    <row r="2091" customFormat="false" ht="63" hidden="false" customHeight="false" outlineLevel="0" collapsed="false">
      <c r="A2091" s="195" t="n">
        <f aca="false">A2090+1</f>
        <v>183</v>
      </c>
      <c r="B2091" s="202" t="s">
        <v>2301</v>
      </c>
      <c r="C2091" s="183" t="s">
        <v>2302</v>
      </c>
      <c r="D2091" s="203" t="s">
        <v>2303</v>
      </c>
    </row>
    <row r="2092" customFormat="false" ht="24" hidden="false" customHeight="false" outlineLevel="0" collapsed="false">
      <c r="A2092" s="195" t="n">
        <f aca="false">A2091+1</f>
        <v>184</v>
      </c>
      <c r="B2092" s="202" t="s">
        <v>2304</v>
      </c>
      <c r="C2092" s="183" t="s">
        <v>2305</v>
      </c>
      <c r="D2092" s="203" t="s">
        <v>2039</v>
      </c>
    </row>
    <row r="2093" customFormat="false" ht="47.25" hidden="false" customHeight="false" outlineLevel="0" collapsed="false">
      <c r="A2093" s="195" t="n">
        <v>185</v>
      </c>
      <c r="B2093" s="202" t="s">
        <v>2306</v>
      </c>
      <c r="C2093" s="183" t="s">
        <v>2307</v>
      </c>
      <c r="D2093" s="203" t="s">
        <v>2039</v>
      </c>
    </row>
    <row r="2094" customFormat="false" ht="47.25" hidden="false" customHeight="false" outlineLevel="0" collapsed="false">
      <c r="A2094" s="195" t="n">
        <v>186</v>
      </c>
      <c r="B2094" s="202" t="s">
        <v>2308</v>
      </c>
      <c r="C2094" s="183" t="s">
        <v>2309</v>
      </c>
      <c r="D2094" s="203" t="s">
        <v>2310</v>
      </c>
    </row>
    <row r="2095" customFormat="false" ht="60" hidden="false" customHeight="false" outlineLevel="0" collapsed="false">
      <c r="A2095" s="195" t="n">
        <v>187</v>
      </c>
      <c r="B2095" s="202" t="s">
        <v>2311</v>
      </c>
      <c r="C2095" s="183" t="s">
        <v>2312</v>
      </c>
      <c r="D2095" s="203" t="s">
        <v>2313</v>
      </c>
    </row>
    <row r="2096" customFormat="false" ht="48" hidden="false" customHeight="false" outlineLevel="0" collapsed="false">
      <c r="A2096" s="195" t="n">
        <f aca="false">A2095+1</f>
        <v>188</v>
      </c>
      <c r="B2096" s="202" t="s">
        <v>2314</v>
      </c>
      <c r="C2096" s="183" t="s">
        <v>2315</v>
      </c>
      <c r="D2096" s="203" t="s">
        <v>2316</v>
      </c>
    </row>
    <row r="2097" customFormat="false" ht="30" hidden="false" customHeight="false" outlineLevel="0" collapsed="false">
      <c r="A2097" s="195" t="n">
        <v>189</v>
      </c>
      <c r="B2097" s="202" t="s">
        <v>2317</v>
      </c>
      <c r="C2097" s="183" t="s">
        <v>2318</v>
      </c>
      <c r="D2097" s="203" t="s">
        <v>2319</v>
      </c>
    </row>
    <row r="2098" customFormat="false" ht="45.75" hidden="false" customHeight="false" outlineLevel="0" collapsed="false">
      <c r="A2098" s="195" t="n">
        <f aca="false">A2097+1</f>
        <v>190</v>
      </c>
      <c r="B2098" s="202" t="s">
        <v>2320</v>
      </c>
      <c r="C2098" s="183" t="s">
        <v>2321</v>
      </c>
      <c r="D2098" s="204" t="s">
        <v>2322</v>
      </c>
    </row>
    <row r="2099" customFormat="false" ht="75.75" hidden="false" customHeight="false" outlineLevel="0" collapsed="false">
      <c r="A2099" s="195" t="n">
        <f aca="false">A2098+1</f>
        <v>191</v>
      </c>
      <c r="B2099" s="202" t="s">
        <v>2323</v>
      </c>
      <c r="C2099" s="183" t="s">
        <v>2324</v>
      </c>
      <c r="D2099" s="204" t="s">
        <v>2325</v>
      </c>
    </row>
    <row r="2100" customFormat="false" ht="31.5" hidden="false" customHeight="false" outlineLevel="0" collapsed="false">
      <c r="A2100" s="195" t="n">
        <f aca="false">A2099+1</f>
        <v>192</v>
      </c>
      <c r="B2100" s="202" t="s">
        <v>2326</v>
      </c>
      <c r="C2100" s="183" t="s">
        <v>2327</v>
      </c>
      <c r="D2100" s="204" t="s">
        <v>2328</v>
      </c>
    </row>
    <row r="2101" customFormat="false" ht="47.25" hidden="false" customHeight="false" outlineLevel="0" collapsed="false">
      <c r="A2101" s="195" t="n">
        <f aca="false">A2100+1</f>
        <v>193</v>
      </c>
      <c r="B2101" s="202" t="s">
        <v>2329</v>
      </c>
      <c r="C2101" s="183" t="s">
        <v>2330</v>
      </c>
      <c r="D2101" s="204" t="s">
        <v>2328</v>
      </c>
    </row>
    <row r="2102" customFormat="false" ht="31.5" hidden="false" customHeight="false" outlineLevel="0" collapsed="false">
      <c r="A2102" s="195" t="n">
        <f aca="false">A2101+1</f>
        <v>194</v>
      </c>
      <c r="B2102" s="202" t="s">
        <v>2331</v>
      </c>
      <c r="C2102" s="183" t="s">
        <v>2332</v>
      </c>
      <c r="D2102" s="204" t="s">
        <v>2316</v>
      </c>
    </row>
    <row r="2103" customFormat="false" ht="31.5" hidden="false" customHeight="false" outlineLevel="0" collapsed="false">
      <c r="A2103" s="195" t="n">
        <f aca="false">A2102+1</f>
        <v>195</v>
      </c>
      <c r="B2103" s="202" t="s">
        <v>2333</v>
      </c>
      <c r="C2103" s="183" t="s">
        <v>2334</v>
      </c>
      <c r="D2103" s="204" t="s">
        <v>2316</v>
      </c>
    </row>
    <row r="2104" customFormat="false" ht="45" hidden="false" customHeight="false" outlineLevel="0" collapsed="false">
      <c r="A2104" s="195" t="n">
        <f aca="false">A2103+1</f>
        <v>196</v>
      </c>
      <c r="B2104" s="202" t="s">
        <v>2335</v>
      </c>
      <c r="C2104" s="205" t="s">
        <v>2336</v>
      </c>
      <c r="D2104" s="204" t="s">
        <v>2322</v>
      </c>
    </row>
    <row r="2106" customFormat="false" ht="19.5" hidden="false" customHeight="true" outlineLevel="0" collapsed="false">
      <c r="A2106" s="206"/>
      <c r="B2106" s="206"/>
      <c r="C2106" s="206"/>
      <c r="D2106" s="206"/>
      <c r="E2106" s="206"/>
      <c r="F2106" s="206"/>
      <c r="G2106" s="206"/>
      <c r="H2106" s="206"/>
    </row>
    <row r="2107" customFormat="false" ht="9" hidden="false" customHeight="true" outlineLevel="0" collapsed="false">
      <c r="A2107" s="206"/>
      <c r="B2107" s="206"/>
      <c r="C2107" s="206"/>
      <c r="D2107" s="206"/>
      <c r="E2107" s="206"/>
      <c r="F2107" s="206"/>
      <c r="G2107" s="206"/>
      <c r="H2107" s="206"/>
    </row>
    <row r="2109" customFormat="false" ht="12.75" hidden="false" customHeight="false" outlineLevel="0" collapsed="false">
      <c r="B2109" s="206"/>
      <c r="C2109" s="206"/>
      <c r="D2109" s="206"/>
      <c r="E2109" s="206"/>
      <c r="F2109" s="206"/>
    </row>
    <row r="2110" customFormat="false" ht="74.25" hidden="false" customHeight="true" outlineLevel="0" collapsed="false">
      <c r="B2110" s="207" t="s">
        <v>2337</v>
      </c>
      <c r="C2110" s="207"/>
      <c r="D2110" s="207"/>
      <c r="E2110" s="207"/>
      <c r="F2110" s="207"/>
      <c r="G2110" s="207"/>
    </row>
    <row r="2111" customFormat="false" ht="12.75" hidden="false" customHeight="false" outlineLevel="0" collapsed="false">
      <c r="B2111" s="206"/>
      <c r="C2111" s="206"/>
      <c r="D2111" s="206"/>
    </row>
    <row r="2112" customFormat="false" ht="19.5" hidden="false" customHeight="true" outlineLevel="0" collapsed="false">
      <c r="C2112" s="208" t="s">
        <v>2338</v>
      </c>
    </row>
    <row r="2113" customFormat="false" ht="25.5" hidden="false" customHeight="true" outlineLevel="0" collapsed="false">
      <c r="C2113" s="208"/>
    </row>
    <row r="2114" customFormat="false" ht="36.75" hidden="false" customHeight="true" outlineLevel="0" collapsed="false">
      <c r="C2114" s="208"/>
    </row>
    <row r="2115" customFormat="false" ht="19.5" hidden="false" customHeight="false" outlineLevel="0" collapsed="false">
      <c r="C2115" s="209" t="s">
        <v>2339</v>
      </c>
    </row>
    <row r="2116" customFormat="false" ht="132" hidden="false" customHeight="false" outlineLevel="0" collapsed="false">
      <c r="C2116" s="210" t="s">
        <v>2340</v>
      </c>
    </row>
    <row r="2117" customFormat="false" ht="19.5" hidden="false" customHeight="false" outlineLevel="0" collapsed="false">
      <c r="C2117" s="210" t="s">
        <v>2341</v>
      </c>
    </row>
    <row r="2118" customFormat="false" ht="38.25" hidden="false" customHeight="false" outlineLevel="0" collapsed="false">
      <c r="C2118" s="210" t="s">
        <v>2342</v>
      </c>
    </row>
    <row r="2119" customFormat="false" ht="38.25" hidden="false" customHeight="false" outlineLevel="0" collapsed="false">
      <c r="C2119" s="210" t="s">
        <v>2343</v>
      </c>
    </row>
    <row r="2120" customFormat="false" ht="45" hidden="false" customHeight="true" outlineLevel="0" collapsed="false">
      <c r="C2120" s="210" t="s">
        <v>2344</v>
      </c>
    </row>
    <row r="2121" customFormat="false" ht="75.75" hidden="false" customHeight="false" outlineLevel="0" collapsed="false">
      <c r="C2121" s="210" t="s">
        <v>2345</v>
      </c>
    </row>
    <row r="2122" customFormat="false" ht="94.5" hidden="false" customHeight="false" outlineLevel="0" collapsed="false">
      <c r="C2122" s="210" t="s">
        <v>2346</v>
      </c>
    </row>
    <row r="2123" customFormat="false" ht="75.75" hidden="false" customHeight="false" outlineLevel="0" collapsed="false">
      <c r="C2123" s="210" t="s">
        <v>2347</v>
      </c>
    </row>
    <row r="2124" customFormat="false" ht="19.5" hidden="false" customHeight="false" outlineLevel="0" collapsed="false">
      <c r="C2124" s="210" t="s">
        <v>2348</v>
      </c>
    </row>
    <row r="2125" customFormat="false" ht="225.75" hidden="false" customHeight="false" outlineLevel="0" collapsed="false">
      <c r="C2125" s="210" t="s">
        <v>2349</v>
      </c>
    </row>
    <row r="2126" customFormat="false" ht="188.25" hidden="false" customHeight="false" outlineLevel="0" collapsed="false">
      <c r="C2126" s="211" t="s">
        <v>2350</v>
      </c>
    </row>
    <row r="2127" customFormat="false" ht="75.75" hidden="false" customHeight="false" outlineLevel="0" collapsed="false">
      <c r="C2127" s="211" t="s">
        <v>2351</v>
      </c>
    </row>
    <row r="2128" customFormat="false" ht="57" hidden="false" customHeight="false" outlineLevel="0" collapsed="false">
      <c r="C2128" s="211" t="s">
        <v>2352</v>
      </c>
    </row>
    <row r="2129" customFormat="false" ht="19.5" hidden="false" customHeight="false" outlineLevel="0" collapsed="false">
      <c r="C2129" s="209" t="s">
        <v>2353</v>
      </c>
    </row>
    <row r="2130" customFormat="false" ht="75.75" hidden="false" customHeight="false" outlineLevel="0" collapsed="false">
      <c r="C2130" s="210" t="s">
        <v>2354</v>
      </c>
    </row>
    <row r="2131" customFormat="false" ht="19.5" hidden="false" customHeight="false" outlineLevel="0" collapsed="false">
      <c r="C2131" s="210" t="s">
        <v>2355</v>
      </c>
    </row>
    <row r="2132" customFormat="false" ht="38.25" hidden="false" customHeight="false" outlineLevel="0" collapsed="false">
      <c r="C2132" s="210" t="s">
        <v>2356</v>
      </c>
    </row>
    <row r="2133" customFormat="false" ht="38.25" hidden="false" customHeight="false" outlineLevel="0" collapsed="false">
      <c r="C2133" s="210" t="s">
        <v>2357</v>
      </c>
    </row>
    <row r="2134" customFormat="false" ht="19.5" hidden="false" customHeight="false" outlineLevel="0" collapsed="false">
      <c r="C2134" s="210" t="s">
        <v>2358</v>
      </c>
    </row>
    <row r="2135" customFormat="false" ht="38.25" hidden="false" customHeight="false" outlineLevel="0" collapsed="false">
      <c r="C2135" s="210" t="s">
        <v>2359</v>
      </c>
    </row>
    <row r="2136" customFormat="false" ht="38.25" hidden="false" customHeight="false" outlineLevel="0" collapsed="false">
      <c r="C2136" s="210" t="s">
        <v>2360</v>
      </c>
    </row>
    <row r="2137" customFormat="false" ht="38.25" hidden="false" customHeight="false" outlineLevel="0" collapsed="false">
      <c r="C2137" s="210" t="s">
        <v>2361</v>
      </c>
    </row>
    <row r="2138" customFormat="false" ht="38.25" hidden="false" customHeight="false" outlineLevel="0" collapsed="false">
      <c r="C2138" s="210" t="s">
        <v>2362</v>
      </c>
    </row>
    <row r="2139" customFormat="false" ht="38.25" hidden="false" customHeight="false" outlineLevel="0" collapsed="false">
      <c r="C2139" s="210" t="s">
        <v>2363</v>
      </c>
    </row>
    <row r="2140" customFormat="false" ht="19.5" hidden="false" customHeight="false" outlineLevel="0" collapsed="false">
      <c r="C2140" s="210" t="s">
        <v>2364</v>
      </c>
    </row>
    <row r="2141" customFormat="false" ht="19.5" hidden="false" customHeight="false" outlineLevel="0" collapsed="false">
      <c r="C2141" s="210" t="s">
        <v>2365</v>
      </c>
    </row>
    <row r="2142" customFormat="false" ht="57" hidden="false" customHeight="false" outlineLevel="0" collapsed="false">
      <c r="C2142" s="210" t="s">
        <v>2366</v>
      </c>
    </row>
    <row r="2143" customFormat="false" ht="19.5" hidden="false" customHeight="false" outlineLevel="0" collapsed="false">
      <c r="C2143" s="210" t="s">
        <v>2367</v>
      </c>
    </row>
    <row r="2144" customFormat="false" ht="19.5" hidden="false" customHeight="false" outlineLevel="0" collapsed="false">
      <c r="C2144" s="210" t="s">
        <v>2368</v>
      </c>
    </row>
    <row r="2145" customFormat="false" ht="19.5" hidden="false" customHeight="false" outlineLevel="0" collapsed="false">
      <c r="C2145" s="210" t="s">
        <v>2369</v>
      </c>
    </row>
    <row r="2146" customFormat="false" ht="19.5" hidden="false" customHeight="false" outlineLevel="0" collapsed="false">
      <c r="C2146" s="210" t="s">
        <v>2370</v>
      </c>
    </row>
    <row r="2147" customFormat="false" ht="38.25" hidden="false" customHeight="false" outlineLevel="0" collapsed="false">
      <c r="C2147" s="210" t="s">
        <v>2371</v>
      </c>
    </row>
    <row r="2148" customFormat="false" ht="57" hidden="false" customHeight="false" outlineLevel="0" collapsed="false">
      <c r="C2148" s="210" t="s">
        <v>2372</v>
      </c>
    </row>
    <row r="2149" customFormat="false" ht="113.25" hidden="false" customHeight="false" outlineLevel="0" collapsed="false">
      <c r="C2149" s="210" t="s">
        <v>2373</v>
      </c>
    </row>
    <row r="2150" customFormat="false" ht="113.25" hidden="false" customHeight="false" outlineLevel="0" collapsed="false">
      <c r="C2150" s="210" t="s">
        <v>2374</v>
      </c>
    </row>
    <row r="2151" customFormat="false" ht="57" hidden="false" customHeight="false" outlineLevel="0" collapsed="false">
      <c r="C2151" s="210" t="s">
        <v>2375</v>
      </c>
    </row>
    <row r="2152" customFormat="false" ht="19.5" hidden="false" customHeight="false" outlineLevel="0" collapsed="false">
      <c r="C2152" s="210" t="s">
        <v>2376</v>
      </c>
    </row>
    <row r="2153" customFormat="false" ht="19.5" hidden="false" customHeight="false" outlineLevel="0" collapsed="false">
      <c r="C2153" s="210" t="s">
        <v>2377</v>
      </c>
    </row>
    <row r="2154" customFormat="false" ht="19.5" hidden="false" customHeight="false" outlineLevel="0" collapsed="false">
      <c r="C2154" s="212" t="s">
        <v>2378</v>
      </c>
    </row>
    <row r="2155" customFormat="false" ht="75.75" hidden="false" customHeight="false" outlineLevel="0" collapsed="false">
      <c r="C2155" s="210" t="s">
        <v>2379</v>
      </c>
    </row>
    <row r="2156" customFormat="false" ht="113.25" hidden="false" customHeight="false" outlineLevel="0" collapsed="false">
      <c r="C2156" s="210" t="s">
        <v>2380</v>
      </c>
    </row>
    <row r="2157" customFormat="false" ht="75.75" hidden="false" customHeight="false" outlineLevel="0" collapsed="false">
      <c r="C2157" s="210" t="s">
        <v>2381</v>
      </c>
    </row>
    <row r="2158" customFormat="false" ht="94.5" hidden="false" customHeight="false" outlineLevel="0" collapsed="false">
      <c r="C2158" s="210" t="s">
        <v>2382</v>
      </c>
    </row>
    <row r="2159" customFormat="false" ht="75.75" hidden="false" customHeight="false" outlineLevel="0" collapsed="false">
      <c r="C2159" s="210" t="s">
        <v>2383</v>
      </c>
    </row>
    <row r="2160" customFormat="false" ht="94.5" hidden="false" customHeight="false" outlineLevel="0" collapsed="false">
      <c r="C2160" s="211" t="s">
        <v>2384</v>
      </c>
    </row>
    <row r="2161" customFormat="false" ht="37.5" hidden="false" customHeight="false" outlineLevel="0" collapsed="false">
      <c r="C2161" s="213" t="s">
        <v>2385</v>
      </c>
    </row>
    <row r="2162" customFormat="false" ht="37.5" hidden="false" customHeight="false" outlineLevel="0" collapsed="false">
      <c r="C2162" s="214" t="s">
        <v>2386</v>
      </c>
    </row>
    <row r="2163" customFormat="false" ht="263.25" hidden="false" customHeight="false" outlineLevel="0" collapsed="false">
      <c r="C2163" s="210" t="s">
        <v>2387</v>
      </c>
    </row>
    <row r="2164" customFormat="false" ht="38.25" hidden="false" customHeight="false" outlineLevel="0" collapsed="false">
      <c r="C2164" s="209" t="s">
        <v>2388</v>
      </c>
    </row>
    <row r="2165" customFormat="false" ht="19.5" hidden="false" customHeight="false" outlineLevel="0" collapsed="false">
      <c r="C2165" s="209"/>
    </row>
    <row r="2166" customFormat="false" ht="113.25" hidden="false" customHeight="false" outlineLevel="0" collapsed="false">
      <c r="C2166" s="210" t="s">
        <v>2389</v>
      </c>
    </row>
    <row r="2167" customFormat="false" ht="94.5" hidden="false" customHeight="false" outlineLevel="0" collapsed="false">
      <c r="C2167" s="210" t="s">
        <v>2390</v>
      </c>
    </row>
    <row r="2168" customFormat="false" ht="150.75" hidden="false" customHeight="false" outlineLevel="0" collapsed="false">
      <c r="C2168" s="210" t="s">
        <v>2391</v>
      </c>
    </row>
    <row r="2169" customFormat="false" ht="75.75" hidden="false" customHeight="false" outlineLevel="0" collapsed="false">
      <c r="C2169" s="210" t="s">
        <v>2392</v>
      </c>
    </row>
    <row r="2170" customFormat="false" ht="75.75" hidden="false" customHeight="false" outlineLevel="0" collapsed="false">
      <c r="C2170" s="210" t="s">
        <v>2393</v>
      </c>
    </row>
    <row r="2171" customFormat="false" ht="113.25" hidden="false" customHeight="false" outlineLevel="0" collapsed="false">
      <c r="C2171" s="210" t="s">
        <v>2394</v>
      </c>
    </row>
    <row r="2172" customFormat="false" ht="75.75" hidden="false" customHeight="false" outlineLevel="0" collapsed="false">
      <c r="C2172" s="210" t="s">
        <v>2395</v>
      </c>
    </row>
    <row r="2173" customFormat="false" ht="94.5" hidden="false" customHeight="false" outlineLevel="0" collapsed="false">
      <c r="C2173" s="210" t="s">
        <v>2396</v>
      </c>
    </row>
    <row r="2174" customFormat="false" ht="263.25" hidden="false" customHeight="false" outlineLevel="0" collapsed="false">
      <c r="C2174" s="210" t="s">
        <v>2397</v>
      </c>
    </row>
    <row r="2175" customFormat="false" ht="113.25" hidden="false" customHeight="false" outlineLevel="0" collapsed="false">
      <c r="C2175" s="210" t="s">
        <v>2398</v>
      </c>
    </row>
    <row r="2176" customFormat="false" ht="57" hidden="false" customHeight="false" outlineLevel="0" collapsed="false">
      <c r="C2176" s="210" t="s">
        <v>2399</v>
      </c>
    </row>
    <row r="2177" customFormat="false" ht="19.5" hidden="false" customHeight="false" outlineLevel="0" collapsed="false">
      <c r="C2177" s="212" t="s">
        <v>2400</v>
      </c>
    </row>
    <row r="2178" customFormat="false" ht="38.25" hidden="false" customHeight="false" outlineLevel="0" collapsed="false">
      <c r="C2178" s="210" t="s">
        <v>2401</v>
      </c>
    </row>
    <row r="2179" customFormat="false" ht="19.5" hidden="false" customHeight="false" outlineLevel="0" collapsed="false">
      <c r="C2179" s="212" t="s">
        <v>2402</v>
      </c>
    </row>
    <row r="2180" customFormat="false" ht="16.5" hidden="false" customHeight="false" outlineLevel="0" collapsed="false">
      <c r="C2180" s="215"/>
    </row>
    <row r="2181" customFormat="false" ht="16.5" hidden="false" customHeight="false" outlineLevel="0" collapsed="false">
      <c r="C2181" s="216"/>
    </row>
  </sheetData>
  <mergeCells count="69">
    <mergeCell ref="G1:H1"/>
    <mergeCell ref="G2:H2"/>
    <mergeCell ref="B3:H3"/>
    <mergeCell ref="B4:D4"/>
    <mergeCell ref="E4:H4"/>
    <mergeCell ref="B5:D5"/>
    <mergeCell ref="E5:H5"/>
    <mergeCell ref="H9:H16"/>
    <mergeCell ref="H18:H19"/>
    <mergeCell ref="E24:H24"/>
    <mergeCell ref="H28:H31"/>
    <mergeCell ref="E36:H36"/>
    <mergeCell ref="H44:H50"/>
    <mergeCell ref="H51:H69"/>
    <mergeCell ref="B134:B135"/>
    <mergeCell ref="C533:C534"/>
    <mergeCell ref="B536:B537"/>
    <mergeCell ref="C536:C537"/>
    <mergeCell ref="B664:B665"/>
    <mergeCell ref="C664:C665"/>
    <mergeCell ref="D664:D665"/>
    <mergeCell ref="B669:B670"/>
    <mergeCell ref="C669:C670"/>
    <mergeCell ref="B671:B672"/>
    <mergeCell ref="C671:C672"/>
    <mergeCell ref="B674:B675"/>
    <mergeCell ref="C674:C675"/>
    <mergeCell ref="B676:B677"/>
    <mergeCell ref="C676:C677"/>
    <mergeCell ref="B678:B679"/>
    <mergeCell ref="C678:C679"/>
    <mergeCell ref="B680:B681"/>
    <mergeCell ref="C680:C681"/>
    <mergeCell ref="B682:B683"/>
    <mergeCell ref="C682:C683"/>
    <mergeCell ref="B698:B699"/>
    <mergeCell ref="C698:C699"/>
    <mergeCell ref="B747:B748"/>
    <mergeCell ref="C747:C748"/>
    <mergeCell ref="B750:B751"/>
    <mergeCell ref="C750:C751"/>
    <mergeCell ref="B753:B754"/>
    <mergeCell ref="C753:C754"/>
    <mergeCell ref="B969:B970"/>
    <mergeCell ref="C969:C970"/>
    <mergeCell ref="D969:D970"/>
    <mergeCell ref="C987:C988"/>
    <mergeCell ref="D1430:D1431"/>
    <mergeCell ref="D1432:D1433"/>
    <mergeCell ref="D1437:D1438"/>
    <mergeCell ref="B1530:D1530"/>
    <mergeCell ref="B1877:D1877"/>
    <mergeCell ref="A1898:H1898"/>
    <mergeCell ref="A1899:A1901"/>
    <mergeCell ref="B1899:B1901"/>
    <mergeCell ref="C1899:C1901"/>
    <mergeCell ref="D1899:D1901"/>
    <mergeCell ref="A1903:D1903"/>
    <mergeCell ref="A1920:D1920"/>
    <mergeCell ref="A1928:D1928"/>
    <mergeCell ref="A1983:D1983"/>
    <mergeCell ref="A2080:D2080"/>
    <mergeCell ref="A2085:D2085"/>
    <mergeCell ref="A2106:H2106"/>
    <mergeCell ref="A2107:H2107"/>
    <mergeCell ref="B2109:F2109"/>
    <mergeCell ref="B2110:G2110"/>
    <mergeCell ref="B2111:D2111"/>
    <mergeCell ref="C2112:C2114"/>
  </mergeCells>
  <printOptions headings="false" gridLines="false" gridLinesSet="true" horizontalCentered="false" verticalCentered="false"/>
  <pageMargins left="0.747916666666667" right="0.747916666666667" top="0.329861111111111" bottom="0.440277777777778" header="0.511811023622047" footer="0.2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3-24T12:25:42Z</cp:lastPrinted>
  <dcterms:modified xsi:type="dcterms:W3CDTF">2010-03-24T12:26:59Z</dcterms:modified>
  <cp:revision>0</cp:revision>
  <dc:subject/>
  <dc:title/>
</cp:coreProperties>
</file>