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5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их игровых площадок во дворах домов по ул.Крупской,57а; бульвар Гагарина,81/2; ул.Макаренко,32; ул.Дружбы,25; ул.Студенческая,26; ул.Тургенева,16, п. 22.3.2</t>
  </si>
  <si>
    <t xml:space="preserve">(наименование работ и затрат, наименование объекта)</t>
  </si>
  <si>
    <t xml:space="preserve">Основание: Техническое задание № 22.3.2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159,44</t>
  </si>
  <si>
    <t xml:space="preserve">Сметная трудоемкость ___________________________________________________________</t>
  </si>
  <si>
    <t xml:space="preserve">___________________________________________________________137,82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Площадка ул.Крупской,57</t>
  </si>
  <si>
    <t xml:space="preserve">                           Качели на металлических стойках  "Средние"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Стойка баскетбольная.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r>
      <rPr>
        <b val="true"/>
        <sz val="8"/>
        <rFont val="Times New Roman"/>
        <family val="1"/>
        <charset val="204"/>
      </rPr>
      <t xml:space="preserve">0,00216
</t>
    </r>
    <r>
      <rPr>
        <b val="true"/>
        <i val="true"/>
        <sz val="6"/>
        <rFont val="Times New Roman"/>
        <family val="1"/>
        <charset val="204"/>
      </rPr>
      <t xml:space="preserve">0,216/100</t>
    </r>
  </si>
  <si>
    <t xml:space="preserve">                           Площадка б.Гагарина,81/2</t>
  </si>
  <si>
    <t xml:space="preserve">                           Песочница (1,8х1,8м).</t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Спираль вертикальная.</t>
  </si>
  <si>
    <r>
      <rPr>
        <b val="true"/>
        <sz val="8"/>
        <rFont val="Times New Roman"/>
        <family val="1"/>
        <charset val="204"/>
      </rPr>
      <t xml:space="preserve">0,06
</t>
    </r>
    <r>
      <rPr>
        <b val="true"/>
        <i val="true"/>
        <sz val="6"/>
        <rFont val="Times New Roman"/>
        <family val="1"/>
        <charset val="204"/>
      </rPr>
      <t xml:space="preserve">6/100</t>
    </r>
  </si>
  <si>
    <r>
      <rPr>
        <b val="true"/>
        <sz val="8"/>
        <rFont val="Times New Roman"/>
        <family val="1"/>
        <charset val="204"/>
      </rPr>
      <t xml:space="preserve">0,054
</t>
    </r>
    <r>
      <rPr>
        <b val="true"/>
        <i val="true"/>
        <sz val="6"/>
        <rFont val="Times New Roman"/>
        <family val="1"/>
        <charset val="204"/>
      </rPr>
      <t xml:space="preserve">0,054/1</t>
    </r>
  </si>
  <si>
    <r>
      <rPr>
        <b val="true"/>
        <sz val="8"/>
        <rFont val="Times New Roman"/>
        <family val="1"/>
        <charset val="204"/>
      </rPr>
      <t xml:space="preserve">0,00162
</t>
    </r>
    <r>
      <rPr>
        <b val="true"/>
        <i val="true"/>
        <sz val="6"/>
        <rFont val="Times New Roman"/>
        <family val="1"/>
        <charset val="204"/>
      </rPr>
      <t xml:space="preserve">0,162/100</t>
    </r>
  </si>
  <si>
    <t xml:space="preserve">                           Площадка ул.Макаренко,32</t>
  </si>
  <si>
    <t xml:space="preserve">                           Скамья на металлических ножках = 2шт.</t>
  </si>
  <si>
    <r>
      <rPr>
        <b val="true"/>
        <sz val="8"/>
        <rFont val="Times New Roman"/>
        <family val="1"/>
        <charset val="204"/>
      </rPr>
      <t xml:space="preserve">0,06
</t>
    </r>
    <r>
      <rPr>
        <b val="true"/>
        <i val="true"/>
        <sz val="6"/>
        <rFont val="Times New Roman"/>
        <family val="1"/>
        <charset val="204"/>
      </rPr>
      <t xml:space="preserve">3*2/100</t>
    </r>
  </si>
  <si>
    <r>
      <rPr>
        <b val="true"/>
        <sz val="8"/>
        <rFont val="Times New Roman"/>
        <family val="1"/>
        <charset val="204"/>
      </rPr>
      <t xml:space="preserve">0,0003
</t>
    </r>
    <r>
      <rPr>
        <b val="true"/>
        <i val="true"/>
        <sz val="6"/>
        <rFont val="Times New Roman"/>
        <family val="1"/>
        <charset val="204"/>
      </rPr>
      <t xml:space="preserve">0,015*2/100</t>
    </r>
  </si>
  <si>
    <t xml:space="preserve">                           Площадка ул.Дружбы,25.</t>
  </si>
  <si>
    <t xml:space="preserve">                           Песочница (1,4х1,4м) (4242).</t>
  </si>
  <si>
    <t xml:space="preserve">                           Детский спортивный комплекс (6300).</t>
  </si>
  <si>
    <r>
      <rPr>
        <b val="true"/>
        <sz val="8"/>
        <rFont val="Times New Roman"/>
        <family val="1"/>
        <charset val="204"/>
      </rPr>
      <t xml:space="preserve">0,08
</t>
    </r>
    <r>
      <rPr>
        <b val="true"/>
        <i val="true"/>
        <sz val="6"/>
        <rFont val="Times New Roman"/>
        <family val="1"/>
        <charset val="204"/>
      </rPr>
      <t xml:space="preserve">8/100</t>
    </r>
  </si>
  <si>
    <r>
      <rPr>
        <b val="true"/>
        <sz val="8"/>
        <rFont val="Times New Roman"/>
        <family val="1"/>
        <charset val="204"/>
      </rPr>
      <t xml:space="preserve">0,072
</t>
    </r>
    <r>
      <rPr>
        <b val="true"/>
        <i val="true"/>
        <sz val="6"/>
        <rFont val="Times New Roman"/>
        <family val="1"/>
        <charset val="204"/>
      </rPr>
      <t xml:space="preserve">0,072/1</t>
    </r>
  </si>
  <si>
    <t xml:space="preserve">                           Площадка ул.Студенческая,26.</t>
  </si>
  <si>
    <t xml:space="preserve">                           Карусель (4191).</t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                           Горка "Мини" (Нпл.=0,9м) (4201).</t>
  </si>
  <si>
    <r>
      <rPr>
        <b val="true"/>
        <sz val="8"/>
        <rFont val="Times New Roman"/>
        <family val="1"/>
        <charset val="204"/>
      </rPr>
      <t xml:space="preserve">0,0009
</t>
    </r>
    <r>
      <rPr>
        <b val="true"/>
        <i val="true"/>
        <sz val="6"/>
        <rFont val="Times New Roman"/>
        <family val="1"/>
        <charset val="204"/>
      </rPr>
      <t xml:space="preserve">0,09/100</t>
    </r>
  </si>
  <si>
    <t xml:space="preserve">                           Площадка ул.Тургенева,16.</t>
  </si>
  <si>
    <t xml:space="preserve">                           Карусель (4192).</t>
  </si>
  <si>
    <t xml:space="preserve">                           Качалка -балансир "Малая" ( 4102)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0,03/1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10, 14, 17, 20, 24, 26, 29, 33, 36, 39, 42, 45, 48, 51, 54, 2, 5, 8, 11, 15, 18, 21, 27, 30, 34, 37, 40, 43, 46, 49, 52, 55, 3, 6, 9, 12, 16, 19, 22, 25, 28, 31, 35, 38, 41, 44, 47, 50, 53, 56, 13, 23, 32)</t>
  </si>
  <si>
    <t xml:space="preserve">Накладные расходы</t>
  </si>
  <si>
    <t xml:space="preserve">   80%*0,9 * 0,94 ФОТ (от 2295,43)  (Поз. 1, 4, 7, 10, 14, 17, 20, 24, 26, 29, 33, 36, 39, 42, 45, 48, 51, 54)</t>
  </si>
  <si>
    <t xml:space="preserve">   105%*0,9 * 0,94 ФОТ (от 701,16)  (Поз. 3, 6, 9, 12, 16, 19, 22, 25, 28, 31, 35, 38, 41, 44, 47, 50, 53, 56)</t>
  </si>
  <si>
    <t xml:space="preserve">   122%*0,9 * 0,94 ФОТ (от 162,85)  (Поз. 2, 5, 8, 11, 15, 18, 21, 27, 30, 34, 37, 40, 43, 46, 49, 52, 55)</t>
  </si>
  <si>
    <t xml:space="preserve">Сметная прибыль</t>
  </si>
  <si>
    <t xml:space="preserve">   45%*0,85 ФОТ (от 2295,43)  (Поз. 1, 4, 7, 10, 14, 17, 20, 24, 26, 29, 33, 36, 39, 42, 45, 48, 51, 54)</t>
  </si>
  <si>
    <t xml:space="preserve">   65%*0,85 ФОТ (от 701,16)  (Поз. 3, 6, 9, 12, 16, 19, 22, 25, 28, 31, 35, 38, 41, 44, 47, 50, 53, 56)</t>
  </si>
  <si>
    <t xml:space="preserve">   80%*0,85 ФОТ (от 162,85)  (Поз. 2, 5, 8, 11, 15, 18, 21, 27, 30, 34, 37, 40, 43, 46, 49, 52, 55)</t>
  </si>
  <si>
    <t xml:space="preserve">  Итого</t>
  </si>
  <si>
    <t xml:space="preserve">  Качели на металлических стойках "Средние" - 5шт. * 13809,02руб.</t>
  </si>
  <si>
    <t xml:space="preserve">  Стойка баскетбольная - 2шт. * 13556,90руб.</t>
  </si>
  <si>
    <t xml:space="preserve">  Песочница (1,8*1,8м) - 2шт. * 4566,53руб.</t>
  </si>
  <si>
    <t xml:space="preserve">  Спираль вертикальная - 2шт. * 10445,86руб.</t>
  </si>
  <si>
    <t xml:space="preserve">  Скамья на металлических ножках - 2шт. * 3475,39руб.</t>
  </si>
  <si>
    <t xml:space="preserve">  Песочница 1,4х1,4м - 1шт. * 3286,86руб.</t>
  </si>
  <si>
    <t xml:space="preserve">  Детский спортивный комплекс - 1шт. * 46989,99руб.</t>
  </si>
  <si>
    <t xml:space="preserve">  Карусель - 1шт.* 26360,75руб.</t>
  </si>
  <si>
    <t xml:space="preserve">  Горка "Мини" Нпл.=0,9м - 1шт. * 23412,22руб.</t>
  </si>
  <si>
    <t xml:space="preserve">  Карусель - 1шт.* 29081,09руб.</t>
  </si>
  <si>
    <t xml:space="preserve">  Качалка балансир "Малая" - 1шт.* 9515,79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7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M24" activeCellId="0" sqref="M2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31.5" hidden="false" customHeight="true" outlineLevel="0" collapsed="false">
      <c r="A11" s="7"/>
      <c r="B11" s="13"/>
      <c r="C11" s="23" t="s">
        <v>10</v>
      </c>
      <c r="D11" s="24" t="s">
        <v>11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5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6"/>
      <c r="B13" s="27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8" t="s">
        <v>13</v>
      </c>
      <c r="E14" s="7"/>
      <c r="F14" s="11"/>
      <c r="G14" s="11"/>
      <c r="H14" s="11"/>
      <c r="I14" s="28"/>
      <c r="J14" s="28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8" t="s">
        <v>14</v>
      </c>
      <c r="E15" s="7"/>
      <c r="F15" s="11"/>
      <c r="G15" s="11"/>
      <c r="H15" s="11"/>
      <c r="I15" s="28"/>
      <c r="J15" s="30" t="n">
        <f aca="false">J134</f>
        <v>339048.7156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8" t="s">
        <v>16</v>
      </c>
      <c r="E16" s="7"/>
      <c r="F16" s="11"/>
      <c r="G16" s="11"/>
      <c r="H16" s="11"/>
      <c r="I16" s="28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8" t="s">
        <v>18</v>
      </c>
      <c r="E17" s="7"/>
      <c r="F17" s="11"/>
      <c r="G17" s="11"/>
      <c r="H17" s="11"/>
      <c r="I17" s="28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12.75" hidden="false" customHeight="false" outlineLevel="0" collapsed="false">
      <c r="A27" s="38" t="s">
        <v>40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</row>
    <row r="28" customFormat="false" ht="36" hidden="false" customHeight="false" outlineLevel="0" collapsed="false">
      <c r="A28" s="39" t="n">
        <v>1</v>
      </c>
      <c r="B28" s="40" t="s">
        <v>41</v>
      </c>
      <c r="C28" s="41" t="s">
        <v>42</v>
      </c>
      <c r="D28" s="42" t="s">
        <v>43</v>
      </c>
      <c r="E28" s="43" t="s">
        <v>44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79.68</v>
      </c>
      <c r="K28" s="44" t="n">
        <v>6.74</v>
      </c>
      <c r="L28" s="44" t="n">
        <v>72.94</v>
      </c>
      <c r="M28" s="44" t="n">
        <v>12.2</v>
      </c>
      <c r="N28" s="44" t="n">
        <v>15.2</v>
      </c>
      <c r="O28" s="44" t="n">
        <v>0.61</v>
      </c>
      <c r="P28" s="44" t="n">
        <v>16.59</v>
      </c>
      <c r="Q28" s="44" t="n">
        <v>0.66</v>
      </c>
    </row>
    <row r="29" customFormat="false" ht="36" hidden="false" customHeight="false" outlineLevel="0" collapsed="false">
      <c r="A29" s="39" t="n">
        <v>2</v>
      </c>
      <c r="B29" s="40" t="s">
        <v>45</v>
      </c>
      <c r="C29" s="41" t="s">
        <v>46</v>
      </c>
      <c r="D29" s="42" t="s">
        <v>47</v>
      </c>
      <c r="E29" s="43" t="s">
        <v>48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2.52</v>
      </c>
      <c r="K29" s="44" t="n">
        <v>1.39</v>
      </c>
      <c r="L29" s="44" t="n">
        <v>2.34</v>
      </c>
      <c r="M29" s="44" t="n">
        <v>0.39</v>
      </c>
      <c r="N29" s="44" t="n">
        <v>2.4</v>
      </c>
      <c r="O29" s="44" t="n">
        <v>0.12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3</v>
      </c>
      <c r="B30" s="40" t="s">
        <v>49</v>
      </c>
      <c r="C30" s="41" t="s">
        <v>50</v>
      </c>
      <c r="D30" s="42" t="s">
        <v>51</v>
      </c>
      <c r="E30" s="43" t="s">
        <v>52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32.18</v>
      </c>
      <c r="K30" s="44" t="n">
        <v>3.19</v>
      </c>
      <c r="L30" s="44" t="n">
        <v>2.21</v>
      </c>
      <c r="M30" s="44" t="n">
        <v>0.29</v>
      </c>
      <c r="N30" s="44" t="n">
        <v>441.28</v>
      </c>
      <c r="O30" s="44" t="n">
        <v>0.26</v>
      </c>
      <c r="P30" s="44" t="n">
        <v>36.11</v>
      </c>
      <c r="Q30" s="44" t="n">
        <v>0.02</v>
      </c>
    </row>
    <row r="31" customFormat="false" ht="12.75" hidden="false" customHeight="false" outlineLevel="0" collapsed="false">
      <c r="A31" s="38" t="s">
        <v>53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</row>
    <row r="32" customFormat="false" ht="36" hidden="false" customHeight="false" outlineLevel="0" collapsed="false">
      <c r="A32" s="39" t="n">
        <v>4</v>
      </c>
      <c r="B32" s="40" t="s">
        <v>41</v>
      </c>
      <c r="C32" s="41" t="s">
        <v>42</v>
      </c>
      <c r="D32" s="42" t="s">
        <v>43</v>
      </c>
      <c r="E32" s="43" t="s">
        <v>54</v>
      </c>
      <c r="F32" s="44" t="n">
        <v>1991.99</v>
      </c>
      <c r="G32" s="44" t="n">
        <v>168.42</v>
      </c>
      <c r="H32" s="44" t="n">
        <v>1823.57</v>
      </c>
      <c r="I32" s="44" t="n">
        <v>304.92</v>
      </c>
      <c r="J32" s="44" t="n">
        <v>19.92</v>
      </c>
      <c r="K32" s="44" t="n">
        <v>1.68</v>
      </c>
      <c r="L32" s="44" t="n">
        <v>18.24</v>
      </c>
      <c r="M32" s="44" t="n">
        <v>3.05</v>
      </c>
      <c r="N32" s="44" t="n">
        <v>15.2</v>
      </c>
      <c r="O32" s="44" t="n">
        <v>0.15</v>
      </c>
      <c r="P32" s="44" t="n">
        <v>16.59</v>
      </c>
      <c r="Q32" s="44" t="n">
        <v>0.17</v>
      </c>
    </row>
    <row r="33" customFormat="false" ht="36" hidden="false" customHeight="false" outlineLevel="0" collapsed="false">
      <c r="A33" s="39" t="n">
        <v>5</v>
      </c>
      <c r="B33" s="40" t="s">
        <v>45</v>
      </c>
      <c r="C33" s="41" t="s">
        <v>46</v>
      </c>
      <c r="D33" s="42" t="s">
        <v>47</v>
      </c>
      <c r="E33" s="43" t="s">
        <v>55</v>
      </c>
      <c r="F33" s="44" t="n">
        <v>250.34</v>
      </c>
      <c r="G33" s="44" t="n">
        <v>27.86</v>
      </c>
      <c r="H33" s="44" t="n">
        <v>46.86</v>
      </c>
      <c r="I33" s="44" t="n">
        <v>7.76</v>
      </c>
      <c r="J33" s="44" t="n">
        <v>9.01</v>
      </c>
      <c r="K33" s="44" t="n">
        <v>1</v>
      </c>
      <c r="L33" s="44" t="n">
        <v>1.69</v>
      </c>
      <c r="M33" s="44" t="n">
        <v>0.28</v>
      </c>
      <c r="N33" s="44" t="n">
        <v>2.4</v>
      </c>
      <c r="O33" s="44" t="n">
        <v>0.09</v>
      </c>
      <c r="P33" s="44" t="n">
        <v>0.54</v>
      </c>
      <c r="Q33" s="44" t="n">
        <v>0.02</v>
      </c>
    </row>
    <row r="34" customFormat="false" ht="60" hidden="false" customHeight="false" outlineLevel="0" collapsed="false">
      <c r="A34" s="39" t="n">
        <v>6</v>
      </c>
      <c r="B34" s="40" t="s">
        <v>49</v>
      </c>
      <c r="C34" s="41" t="s">
        <v>50</v>
      </c>
      <c r="D34" s="42" t="s">
        <v>51</v>
      </c>
      <c r="E34" s="43" t="s">
        <v>56</v>
      </c>
      <c r="F34" s="44" t="n">
        <v>53632.05</v>
      </c>
      <c r="G34" s="44" t="n">
        <v>5313.01</v>
      </c>
      <c r="H34" s="44" t="n">
        <v>3687.06</v>
      </c>
      <c r="I34" s="44" t="n">
        <v>475.2</v>
      </c>
      <c r="J34" s="44" t="n">
        <v>115.85</v>
      </c>
      <c r="K34" s="44" t="n">
        <v>11.48</v>
      </c>
      <c r="L34" s="44" t="n">
        <v>7.96</v>
      </c>
      <c r="M34" s="44" t="n">
        <v>1.03</v>
      </c>
      <c r="N34" s="44" t="n">
        <v>441.28</v>
      </c>
      <c r="O34" s="44" t="n">
        <v>0.95</v>
      </c>
      <c r="P34" s="44" t="n">
        <v>36.11</v>
      </c>
      <c r="Q34" s="44" t="n">
        <v>0.08</v>
      </c>
    </row>
    <row r="35" customFormat="false" ht="12.75" hidden="false" customHeight="false" outlineLevel="0" collapsed="false">
      <c r="A35" s="38" t="s">
        <v>57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12.75" hidden="false" customHeight="false" outlineLevel="0" collapsed="false">
      <c r="A36" s="38" t="s">
        <v>53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</row>
    <row r="37" customFormat="false" ht="36" hidden="false" customHeight="false" outlineLevel="0" collapsed="false">
      <c r="A37" s="39" t="n">
        <v>7</v>
      </c>
      <c r="B37" s="40" t="s">
        <v>41</v>
      </c>
      <c r="C37" s="41" t="s">
        <v>42</v>
      </c>
      <c r="D37" s="42" t="s">
        <v>43</v>
      </c>
      <c r="E37" s="43" t="s">
        <v>54</v>
      </c>
      <c r="F37" s="44" t="n">
        <v>1991.99</v>
      </c>
      <c r="G37" s="44" t="n">
        <v>168.42</v>
      </c>
      <c r="H37" s="44" t="n">
        <v>1823.57</v>
      </c>
      <c r="I37" s="44" t="n">
        <v>304.92</v>
      </c>
      <c r="J37" s="44" t="n">
        <v>19.92</v>
      </c>
      <c r="K37" s="44" t="n">
        <v>1.68</v>
      </c>
      <c r="L37" s="44" t="n">
        <v>18.24</v>
      </c>
      <c r="M37" s="44" t="n">
        <v>3.05</v>
      </c>
      <c r="N37" s="44" t="n">
        <v>15.2</v>
      </c>
      <c r="O37" s="44" t="n">
        <v>0.15</v>
      </c>
      <c r="P37" s="44" t="n">
        <v>16.59</v>
      </c>
      <c r="Q37" s="44" t="n">
        <v>0.17</v>
      </c>
    </row>
    <row r="38" customFormat="false" ht="36" hidden="false" customHeight="false" outlineLevel="0" collapsed="false">
      <c r="A38" s="39" t="n">
        <v>8</v>
      </c>
      <c r="B38" s="40" t="s">
        <v>45</v>
      </c>
      <c r="C38" s="41" t="s">
        <v>46</v>
      </c>
      <c r="D38" s="42" t="s">
        <v>47</v>
      </c>
      <c r="E38" s="43" t="s">
        <v>55</v>
      </c>
      <c r="F38" s="44" t="n">
        <v>250.34</v>
      </c>
      <c r="G38" s="44" t="n">
        <v>27.86</v>
      </c>
      <c r="H38" s="44" t="n">
        <v>46.86</v>
      </c>
      <c r="I38" s="44" t="n">
        <v>7.76</v>
      </c>
      <c r="J38" s="44" t="n">
        <v>9.01</v>
      </c>
      <c r="K38" s="44" t="n">
        <v>1</v>
      </c>
      <c r="L38" s="44" t="n">
        <v>1.69</v>
      </c>
      <c r="M38" s="44" t="n">
        <v>0.28</v>
      </c>
      <c r="N38" s="44" t="n">
        <v>2.4</v>
      </c>
      <c r="O38" s="44" t="n">
        <v>0.09</v>
      </c>
      <c r="P38" s="44" t="n">
        <v>0.54</v>
      </c>
      <c r="Q38" s="44" t="n">
        <v>0.02</v>
      </c>
    </row>
    <row r="39" customFormat="false" ht="60" hidden="false" customHeight="false" outlineLevel="0" collapsed="false">
      <c r="A39" s="39" t="n">
        <v>9</v>
      </c>
      <c r="B39" s="40" t="s">
        <v>49</v>
      </c>
      <c r="C39" s="41" t="s">
        <v>50</v>
      </c>
      <c r="D39" s="42" t="s">
        <v>51</v>
      </c>
      <c r="E39" s="43" t="s">
        <v>56</v>
      </c>
      <c r="F39" s="44" t="n">
        <v>53632.05</v>
      </c>
      <c r="G39" s="44" t="n">
        <v>5313.01</v>
      </c>
      <c r="H39" s="44" t="n">
        <v>3687.06</v>
      </c>
      <c r="I39" s="44" t="n">
        <v>475.2</v>
      </c>
      <c r="J39" s="44" t="n">
        <v>115.85</v>
      </c>
      <c r="K39" s="44" t="n">
        <v>11.48</v>
      </c>
      <c r="L39" s="44" t="n">
        <v>7.96</v>
      </c>
      <c r="M39" s="44" t="n">
        <v>1.03</v>
      </c>
      <c r="N39" s="44" t="n">
        <v>441.28</v>
      </c>
      <c r="O39" s="44" t="n">
        <v>0.95</v>
      </c>
      <c r="P39" s="44" t="n">
        <v>36.11</v>
      </c>
      <c r="Q39" s="44" t="n">
        <v>0.08</v>
      </c>
    </row>
    <row r="40" customFormat="false" ht="12.75" hidden="false" customHeight="false" outlineLevel="0" collapsed="false">
      <c r="A40" s="38" t="s">
        <v>58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</row>
    <row r="41" customFormat="false" ht="36" hidden="false" customHeight="false" outlineLevel="0" collapsed="false">
      <c r="A41" s="39" t="n">
        <v>10</v>
      </c>
      <c r="B41" s="40" t="s">
        <v>41</v>
      </c>
      <c r="C41" s="41" t="s">
        <v>42</v>
      </c>
      <c r="D41" s="42" t="s">
        <v>43</v>
      </c>
      <c r="E41" s="43" t="s">
        <v>44</v>
      </c>
      <c r="F41" s="44" t="n">
        <v>1991.99</v>
      </c>
      <c r="G41" s="44" t="n">
        <v>168.42</v>
      </c>
      <c r="H41" s="44" t="n">
        <v>1823.57</v>
      </c>
      <c r="I41" s="44" t="n">
        <v>304.92</v>
      </c>
      <c r="J41" s="44" t="n">
        <v>79.68</v>
      </c>
      <c r="K41" s="44" t="n">
        <v>6.74</v>
      </c>
      <c r="L41" s="44" t="n">
        <v>72.94</v>
      </c>
      <c r="M41" s="44" t="n">
        <v>12.2</v>
      </c>
      <c r="N41" s="44" t="n">
        <v>15.2</v>
      </c>
      <c r="O41" s="44" t="n">
        <v>0.61</v>
      </c>
      <c r="P41" s="44" t="n">
        <v>16.59</v>
      </c>
      <c r="Q41" s="44" t="n">
        <v>0.66</v>
      </c>
    </row>
    <row r="42" customFormat="false" ht="36" hidden="false" customHeight="false" outlineLevel="0" collapsed="false">
      <c r="A42" s="39" t="n">
        <v>11</v>
      </c>
      <c r="B42" s="40" t="s">
        <v>45</v>
      </c>
      <c r="C42" s="41" t="s">
        <v>46</v>
      </c>
      <c r="D42" s="42" t="s">
        <v>47</v>
      </c>
      <c r="E42" s="43" t="s">
        <v>59</v>
      </c>
      <c r="F42" s="44" t="n">
        <v>250.34</v>
      </c>
      <c r="G42" s="44" t="n">
        <v>27.86</v>
      </c>
      <c r="H42" s="44" t="n">
        <v>46.86</v>
      </c>
      <c r="I42" s="44" t="n">
        <v>7.76</v>
      </c>
      <c r="J42" s="44" t="n">
        <v>2</v>
      </c>
      <c r="K42" s="44" t="n">
        <v>0.22</v>
      </c>
      <c r="L42" s="44" t="n">
        <v>0.37</v>
      </c>
      <c r="M42" s="44" t="n">
        <v>0.06</v>
      </c>
      <c r="N42" s="44" t="n">
        <v>2.4</v>
      </c>
      <c r="O42" s="44" t="n">
        <v>0.02</v>
      </c>
      <c r="P42" s="44" t="n">
        <v>0.54</v>
      </c>
      <c r="Q42" s="45"/>
    </row>
    <row r="43" customFormat="false" ht="60" hidden="false" customHeight="false" outlineLevel="0" collapsed="false">
      <c r="A43" s="39" t="n">
        <v>12</v>
      </c>
      <c r="B43" s="40" t="s">
        <v>49</v>
      </c>
      <c r="C43" s="41" t="s">
        <v>50</v>
      </c>
      <c r="D43" s="42" t="s">
        <v>51</v>
      </c>
      <c r="E43" s="43" t="s">
        <v>60</v>
      </c>
      <c r="F43" s="44" t="n">
        <v>53632.05</v>
      </c>
      <c r="G43" s="44" t="n">
        <v>5313.01</v>
      </c>
      <c r="H43" s="44" t="n">
        <v>3687.06</v>
      </c>
      <c r="I43" s="44" t="n">
        <v>475.2</v>
      </c>
      <c r="J43" s="44" t="n">
        <v>17.16</v>
      </c>
      <c r="K43" s="44" t="n">
        <v>1.7</v>
      </c>
      <c r="L43" s="44" t="n">
        <v>1.18</v>
      </c>
      <c r="M43" s="44" t="n">
        <v>0.15</v>
      </c>
      <c r="N43" s="44" t="n">
        <v>441.28</v>
      </c>
      <c r="O43" s="44" t="n">
        <v>0.14</v>
      </c>
      <c r="P43" s="44" t="n">
        <v>36.11</v>
      </c>
      <c r="Q43" s="44" t="n">
        <v>0.01</v>
      </c>
    </row>
    <row r="44" customFormat="false" ht="36" hidden="false" customHeight="false" outlineLevel="0" collapsed="false">
      <c r="A44" s="39" t="n">
        <v>13</v>
      </c>
      <c r="B44" s="40" t="s">
        <v>61</v>
      </c>
      <c r="C44" s="41" t="s">
        <v>62</v>
      </c>
      <c r="D44" s="42" t="s">
        <v>63</v>
      </c>
      <c r="E44" s="46" t="n">
        <v>1.2</v>
      </c>
      <c r="F44" s="44" t="n">
        <v>72.34</v>
      </c>
      <c r="G44" s="45"/>
      <c r="H44" s="45"/>
      <c r="I44" s="45"/>
      <c r="J44" s="44" t="n">
        <v>86.81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false" outlineLevel="0" collapsed="false">
      <c r="A45" s="38" t="s">
        <v>64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</row>
    <row r="46" customFormat="false" ht="36" hidden="false" customHeight="false" outlineLevel="0" collapsed="false">
      <c r="A46" s="39" t="n">
        <v>14</v>
      </c>
      <c r="B46" s="40" t="s">
        <v>41</v>
      </c>
      <c r="C46" s="41" t="s">
        <v>42</v>
      </c>
      <c r="D46" s="42" t="s">
        <v>43</v>
      </c>
      <c r="E46" s="43" t="s">
        <v>65</v>
      </c>
      <c r="F46" s="44" t="n">
        <v>1991.99</v>
      </c>
      <c r="G46" s="44" t="n">
        <v>168.42</v>
      </c>
      <c r="H46" s="44" t="n">
        <v>1823.57</v>
      </c>
      <c r="I46" s="44" t="n">
        <v>304.92</v>
      </c>
      <c r="J46" s="44" t="n">
        <v>119.52</v>
      </c>
      <c r="K46" s="44" t="n">
        <v>10.11</v>
      </c>
      <c r="L46" s="44" t="n">
        <v>109.41</v>
      </c>
      <c r="M46" s="44" t="n">
        <v>18.3</v>
      </c>
      <c r="N46" s="44" t="n">
        <v>15.2</v>
      </c>
      <c r="O46" s="44" t="n">
        <v>0.91</v>
      </c>
      <c r="P46" s="44" t="n">
        <v>16.59</v>
      </c>
      <c r="Q46" s="44" t="n">
        <v>1</v>
      </c>
    </row>
    <row r="47" customFormat="false" ht="36" hidden="false" customHeight="false" outlineLevel="0" collapsed="false">
      <c r="A47" s="39" t="n">
        <v>15</v>
      </c>
      <c r="B47" s="40" t="s">
        <v>45</v>
      </c>
      <c r="C47" s="41" t="s">
        <v>46</v>
      </c>
      <c r="D47" s="42" t="s">
        <v>47</v>
      </c>
      <c r="E47" s="43" t="s">
        <v>66</v>
      </c>
      <c r="F47" s="44" t="n">
        <v>250.34</v>
      </c>
      <c r="G47" s="44" t="n">
        <v>27.86</v>
      </c>
      <c r="H47" s="44" t="n">
        <v>46.86</v>
      </c>
      <c r="I47" s="44" t="n">
        <v>7.76</v>
      </c>
      <c r="J47" s="44" t="n">
        <v>13.52</v>
      </c>
      <c r="K47" s="44" t="n">
        <v>1.5</v>
      </c>
      <c r="L47" s="44" t="n">
        <v>2.53</v>
      </c>
      <c r="M47" s="44" t="n">
        <v>0.42</v>
      </c>
      <c r="N47" s="44" t="n">
        <v>2.4</v>
      </c>
      <c r="O47" s="44" t="n">
        <v>0.13</v>
      </c>
      <c r="P47" s="44" t="n">
        <v>0.54</v>
      </c>
      <c r="Q47" s="44" t="n">
        <v>0.03</v>
      </c>
    </row>
    <row r="48" customFormat="false" ht="60" hidden="false" customHeight="false" outlineLevel="0" collapsed="false">
      <c r="A48" s="39" t="n">
        <v>16</v>
      </c>
      <c r="B48" s="40" t="s">
        <v>49</v>
      </c>
      <c r="C48" s="41" t="s">
        <v>50</v>
      </c>
      <c r="D48" s="42" t="s">
        <v>51</v>
      </c>
      <c r="E48" s="43" t="s">
        <v>67</v>
      </c>
      <c r="F48" s="44" t="n">
        <v>53632.05</v>
      </c>
      <c r="G48" s="44" t="n">
        <v>5313.01</v>
      </c>
      <c r="H48" s="44" t="n">
        <v>3687.06</v>
      </c>
      <c r="I48" s="44" t="n">
        <v>475.2</v>
      </c>
      <c r="J48" s="44" t="n">
        <v>86.88</v>
      </c>
      <c r="K48" s="44" t="n">
        <v>8.61</v>
      </c>
      <c r="L48" s="44" t="n">
        <v>5.97</v>
      </c>
      <c r="M48" s="44" t="n">
        <v>0.77</v>
      </c>
      <c r="N48" s="44" t="n">
        <v>441.28</v>
      </c>
      <c r="O48" s="44" t="n">
        <v>0.71</v>
      </c>
      <c r="P48" s="44" t="n">
        <v>36.11</v>
      </c>
      <c r="Q48" s="44" t="n">
        <v>0.06</v>
      </c>
    </row>
    <row r="49" customFormat="false" ht="12.75" hidden="false" customHeight="false" outlineLevel="0" collapsed="false">
      <c r="A49" s="38" t="s">
        <v>68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</row>
    <row r="50" customFormat="false" ht="12.75" hidden="false" customHeight="false" outlineLevel="0" collapsed="false">
      <c r="A50" s="38" t="s">
        <v>40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</row>
    <row r="51" customFormat="false" ht="36" hidden="false" customHeight="false" outlineLevel="0" collapsed="false">
      <c r="A51" s="39" t="n">
        <v>17</v>
      </c>
      <c r="B51" s="40" t="s">
        <v>41</v>
      </c>
      <c r="C51" s="41" t="s">
        <v>42</v>
      </c>
      <c r="D51" s="42" t="s">
        <v>43</v>
      </c>
      <c r="E51" s="43" t="s">
        <v>44</v>
      </c>
      <c r="F51" s="44" t="n">
        <v>1991.99</v>
      </c>
      <c r="G51" s="44" t="n">
        <v>168.42</v>
      </c>
      <c r="H51" s="44" t="n">
        <v>1823.57</v>
      </c>
      <c r="I51" s="44" t="n">
        <v>304.92</v>
      </c>
      <c r="J51" s="44" t="n">
        <v>79.68</v>
      </c>
      <c r="K51" s="44" t="n">
        <v>6.74</v>
      </c>
      <c r="L51" s="44" t="n">
        <v>72.94</v>
      </c>
      <c r="M51" s="44" t="n">
        <v>12.2</v>
      </c>
      <c r="N51" s="44" t="n">
        <v>15.2</v>
      </c>
      <c r="O51" s="44" t="n">
        <v>0.61</v>
      </c>
      <c r="P51" s="44" t="n">
        <v>16.59</v>
      </c>
      <c r="Q51" s="44" t="n">
        <v>0.66</v>
      </c>
    </row>
    <row r="52" customFormat="false" ht="36" hidden="false" customHeight="false" outlineLevel="0" collapsed="false">
      <c r="A52" s="39" t="n">
        <v>18</v>
      </c>
      <c r="B52" s="40" t="s">
        <v>45</v>
      </c>
      <c r="C52" s="41" t="s">
        <v>46</v>
      </c>
      <c r="D52" s="42" t="s">
        <v>47</v>
      </c>
      <c r="E52" s="43" t="s">
        <v>48</v>
      </c>
      <c r="F52" s="44" t="n">
        <v>250.34</v>
      </c>
      <c r="G52" s="44" t="n">
        <v>27.86</v>
      </c>
      <c r="H52" s="44" t="n">
        <v>46.86</v>
      </c>
      <c r="I52" s="44" t="n">
        <v>7.76</v>
      </c>
      <c r="J52" s="44" t="n">
        <v>12.52</v>
      </c>
      <c r="K52" s="44" t="n">
        <v>1.39</v>
      </c>
      <c r="L52" s="44" t="n">
        <v>2.34</v>
      </c>
      <c r="M52" s="44" t="n">
        <v>0.39</v>
      </c>
      <c r="N52" s="44" t="n">
        <v>2.4</v>
      </c>
      <c r="O52" s="44" t="n">
        <v>0.12</v>
      </c>
      <c r="P52" s="44" t="n">
        <v>0.54</v>
      </c>
      <c r="Q52" s="44" t="n">
        <v>0.03</v>
      </c>
    </row>
    <row r="53" customFormat="false" ht="60" hidden="false" customHeight="false" outlineLevel="0" collapsed="false">
      <c r="A53" s="39" t="n">
        <v>19</v>
      </c>
      <c r="B53" s="40" t="s">
        <v>49</v>
      </c>
      <c r="C53" s="41" t="s">
        <v>50</v>
      </c>
      <c r="D53" s="42" t="s">
        <v>51</v>
      </c>
      <c r="E53" s="43" t="s">
        <v>52</v>
      </c>
      <c r="F53" s="44" t="n">
        <v>53632.05</v>
      </c>
      <c r="G53" s="44" t="n">
        <v>5313.01</v>
      </c>
      <c r="H53" s="44" t="n">
        <v>3687.06</v>
      </c>
      <c r="I53" s="44" t="n">
        <v>475.2</v>
      </c>
      <c r="J53" s="44" t="n">
        <v>32.18</v>
      </c>
      <c r="K53" s="44" t="n">
        <v>3.19</v>
      </c>
      <c r="L53" s="44" t="n">
        <v>2.21</v>
      </c>
      <c r="M53" s="44" t="n">
        <v>0.29</v>
      </c>
      <c r="N53" s="44" t="n">
        <v>441.28</v>
      </c>
      <c r="O53" s="44" t="n">
        <v>0.26</v>
      </c>
      <c r="P53" s="44" t="n">
        <v>36.11</v>
      </c>
      <c r="Q53" s="44" t="n">
        <v>0.02</v>
      </c>
    </row>
    <row r="54" customFormat="false" ht="12.75" hidden="false" customHeight="false" outlineLevel="0" collapsed="false">
      <c r="A54" s="38" t="s">
        <v>58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</row>
    <row r="55" customFormat="false" ht="36" hidden="false" customHeight="false" outlineLevel="0" collapsed="false">
      <c r="A55" s="39" t="n">
        <v>20</v>
      </c>
      <c r="B55" s="40" t="s">
        <v>41</v>
      </c>
      <c r="C55" s="41" t="s">
        <v>42</v>
      </c>
      <c r="D55" s="42" t="s">
        <v>43</v>
      </c>
      <c r="E55" s="43" t="s">
        <v>44</v>
      </c>
      <c r="F55" s="44" t="n">
        <v>1991.99</v>
      </c>
      <c r="G55" s="44" t="n">
        <v>168.42</v>
      </c>
      <c r="H55" s="44" t="n">
        <v>1823.57</v>
      </c>
      <c r="I55" s="44" t="n">
        <v>304.92</v>
      </c>
      <c r="J55" s="44" t="n">
        <v>79.68</v>
      </c>
      <c r="K55" s="44" t="n">
        <v>6.74</v>
      </c>
      <c r="L55" s="44" t="n">
        <v>72.94</v>
      </c>
      <c r="M55" s="44" t="n">
        <v>12.2</v>
      </c>
      <c r="N55" s="44" t="n">
        <v>15.2</v>
      </c>
      <c r="O55" s="44" t="n">
        <v>0.61</v>
      </c>
      <c r="P55" s="44" t="n">
        <v>16.59</v>
      </c>
      <c r="Q55" s="44" t="n">
        <v>0.66</v>
      </c>
    </row>
    <row r="56" customFormat="false" ht="36" hidden="false" customHeight="false" outlineLevel="0" collapsed="false">
      <c r="A56" s="39" t="n">
        <v>21</v>
      </c>
      <c r="B56" s="40" t="s">
        <v>45</v>
      </c>
      <c r="C56" s="41" t="s">
        <v>46</v>
      </c>
      <c r="D56" s="42" t="s">
        <v>47</v>
      </c>
      <c r="E56" s="43" t="s">
        <v>59</v>
      </c>
      <c r="F56" s="44" t="n">
        <v>250.34</v>
      </c>
      <c r="G56" s="44" t="n">
        <v>27.86</v>
      </c>
      <c r="H56" s="44" t="n">
        <v>46.86</v>
      </c>
      <c r="I56" s="44" t="n">
        <v>7.76</v>
      </c>
      <c r="J56" s="44" t="n">
        <v>2</v>
      </c>
      <c r="K56" s="44" t="n">
        <v>0.22</v>
      </c>
      <c r="L56" s="44" t="n">
        <v>0.37</v>
      </c>
      <c r="M56" s="44" t="n">
        <v>0.06</v>
      </c>
      <c r="N56" s="44" t="n">
        <v>2.4</v>
      </c>
      <c r="O56" s="44" t="n">
        <v>0.02</v>
      </c>
      <c r="P56" s="44" t="n">
        <v>0.54</v>
      </c>
      <c r="Q56" s="45"/>
    </row>
    <row r="57" customFormat="false" ht="60" hidden="false" customHeight="false" outlineLevel="0" collapsed="false">
      <c r="A57" s="39" t="n">
        <v>22</v>
      </c>
      <c r="B57" s="40" t="s">
        <v>49</v>
      </c>
      <c r="C57" s="41" t="s">
        <v>50</v>
      </c>
      <c r="D57" s="42" t="s">
        <v>51</v>
      </c>
      <c r="E57" s="43" t="s">
        <v>60</v>
      </c>
      <c r="F57" s="44" t="n">
        <v>53632.05</v>
      </c>
      <c r="G57" s="44" t="n">
        <v>5313.01</v>
      </c>
      <c r="H57" s="44" t="n">
        <v>3687.06</v>
      </c>
      <c r="I57" s="44" t="n">
        <v>475.2</v>
      </c>
      <c r="J57" s="44" t="n">
        <v>17.16</v>
      </c>
      <c r="K57" s="44" t="n">
        <v>1.7</v>
      </c>
      <c r="L57" s="44" t="n">
        <v>1.18</v>
      </c>
      <c r="M57" s="44" t="n">
        <v>0.15</v>
      </c>
      <c r="N57" s="44" t="n">
        <v>441.28</v>
      </c>
      <c r="O57" s="44" t="n">
        <v>0.14</v>
      </c>
      <c r="P57" s="44" t="n">
        <v>36.11</v>
      </c>
      <c r="Q57" s="44" t="n">
        <v>0.01</v>
      </c>
    </row>
    <row r="58" customFormat="false" ht="36" hidden="false" customHeight="false" outlineLevel="0" collapsed="false">
      <c r="A58" s="39" t="n">
        <v>23</v>
      </c>
      <c r="B58" s="40" t="s">
        <v>61</v>
      </c>
      <c r="C58" s="41" t="s">
        <v>62</v>
      </c>
      <c r="D58" s="42" t="s">
        <v>63</v>
      </c>
      <c r="E58" s="46" t="n">
        <v>1.2</v>
      </c>
      <c r="F58" s="44" t="n">
        <v>72.34</v>
      </c>
      <c r="G58" s="45"/>
      <c r="H58" s="45"/>
      <c r="I58" s="45"/>
      <c r="J58" s="44" t="n">
        <v>86.81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false" outlineLevel="0" collapsed="false">
      <c r="A59" s="38" t="s">
        <v>69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</row>
    <row r="60" customFormat="false" ht="36" hidden="false" customHeight="false" outlineLevel="0" collapsed="false">
      <c r="A60" s="39" t="n">
        <v>24</v>
      </c>
      <c r="B60" s="40" t="s">
        <v>41</v>
      </c>
      <c r="C60" s="41" t="s">
        <v>42</v>
      </c>
      <c r="D60" s="42" t="s">
        <v>43</v>
      </c>
      <c r="E60" s="43" t="s">
        <v>70</v>
      </c>
      <c r="F60" s="44" t="n">
        <v>1991.99</v>
      </c>
      <c r="G60" s="44" t="n">
        <v>168.42</v>
      </c>
      <c r="H60" s="44" t="n">
        <v>1823.57</v>
      </c>
      <c r="I60" s="44" t="n">
        <v>304.92</v>
      </c>
      <c r="J60" s="44" t="n">
        <v>119.52</v>
      </c>
      <c r="K60" s="44" t="n">
        <v>10.11</v>
      </c>
      <c r="L60" s="44" t="n">
        <v>109.41</v>
      </c>
      <c r="M60" s="44" t="n">
        <v>18.3</v>
      </c>
      <c r="N60" s="44" t="n">
        <v>15.2</v>
      </c>
      <c r="O60" s="44" t="n">
        <v>0.91</v>
      </c>
      <c r="P60" s="44" t="n">
        <v>16.59</v>
      </c>
      <c r="Q60" s="44" t="n">
        <v>1</v>
      </c>
    </row>
    <row r="61" customFormat="false" ht="60" hidden="false" customHeight="false" outlineLevel="0" collapsed="false">
      <c r="A61" s="39" t="n">
        <v>25</v>
      </c>
      <c r="B61" s="40" t="s">
        <v>49</v>
      </c>
      <c r="C61" s="41" t="s">
        <v>50</v>
      </c>
      <c r="D61" s="42" t="s">
        <v>51</v>
      </c>
      <c r="E61" s="43" t="s">
        <v>71</v>
      </c>
      <c r="F61" s="44" t="n">
        <v>53632.05</v>
      </c>
      <c r="G61" s="44" t="n">
        <v>5313.01</v>
      </c>
      <c r="H61" s="44" t="n">
        <v>3687.06</v>
      </c>
      <c r="I61" s="44" t="n">
        <v>475.2</v>
      </c>
      <c r="J61" s="44" t="n">
        <v>16.09</v>
      </c>
      <c r="K61" s="44" t="n">
        <v>1.59</v>
      </c>
      <c r="L61" s="44" t="n">
        <v>1.11</v>
      </c>
      <c r="M61" s="44" t="n">
        <v>0.14</v>
      </c>
      <c r="N61" s="44" t="n">
        <v>441.28</v>
      </c>
      <c r="O61" s="44" t="n">
        <v>0.13</v>
      </c>
      <c r="P61" s="44" t="n">
        <v>36.11</v>
      </c>
      <c r="Q61" s="44" t="n">
        <v>0.01</v>
      </c>
    </row>
    <row r="62" customFormat="false" ht="12.75" hidden="false" customHeight="false" outlineLevel="0" collapsed="false">
      <c r="A62" s="38" t="s">
        <v>72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</row>
    <row r="63" customFormat="false" ht="12.75" hidden="false" customHeight="false" outlineLevel="0" collapsed="false">
      <c r="A63" s="38" t="s">
        <v>40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</row>
    <row r="64" customFormat="false" ht="36" hidden="false" customHeight="false" outlineLevel="0" collapsed="false">
      <c r="A64" s="39" t="n">
        <v>26</v>
      </c>
      <c r="B64" s="40" t="s">
        <v>41</v>
      </c>
      <c r="C64" s="41" t="s">
        <v>42</v>
      </c>
      <c r="D64" s="42" t="s">
        <v>43</v>
      </c>
      <c r="E64" s="43" t="s">
        <v>44</v>
      </c>
      <c r="F64" s="44" t="n">
        <v>1991.99</v>
      </c>
      <c r="G64" s="44" t="n">
        <v>168.42</v>
      </c>
      <c r="H64" s="44" t="n">
        <v>1823.57</v>
      </c>
      <c r="I64" s="44" t="n">
        <v>304.92</v>
      </c>
      <c r="J64" s="44" t="n">
        <v>79.68</v>
      </c>
      <c r="K64" s="44" t="n">
        <v>6.74</v>
      </c>
      <c r="L64" s="44" t="n">
        <v>72.94</v>
      </c>
      <c r="M64" s="44" t="n">
        <v>12.2</v>
      </c>
      <c r="N64" s="44" t="n">
        <v>15.2</v>
      </c>
      <c r="O64" s="44" t="n">
        <v>0.61</v>
      </c>
      <c r="P64" s="44" t="n">
        <v>16.59</v>
      </c>
      <c r="Q64" s="44" t="n">
        <v>0.66</v>
      </c>
    </row>
    <row r="65" customFormat="false" ht="36" hidden="false" customHeight="false" outlineLevel="0" collapsed="false">
      <c r="A65" s="39" t="n">
        <v>27</v>
      </c>
      <c r="B65" s="40" t="s">
        <v>45</v>
      </c>
      <c r="C65" s="41" t="s">
        <v>46</v>
      </c>
      <c r="D65" s="42" t="s">
        <v>47</v>
      </c>
      <c r="E65" s="43" t="s">
        <v>48</v>
      </c>
      <c r="F65" s="44" t="n">
        <v>250.34</v>
      </c>
      <c r="G65" s="44" t="n">
        <v>27.86</v>
      </c>
      <c r="H65" s="44" t="n">
        <v>46.86</v>
      </c>
      <c r="I65" s="44" t="n">
        <v>7.76</v>
      </c>
      <c r="J65" s="44" t="n">
        <v>12.52</v>
      </c>
      <c r="K65" s="44" t="n">
        <v>1.39</v>
      </c>
      <c r="L65" s="44" t="n">
        <v>2.34</v>
      </c>
      <c r="M65" s="44" t="n">
        <v>0.39</v>
      </c>
      <c r="N65" s="44" t="n">
        <v>2.4</v>
      </c>
      <c r="O65" s="44" t="n">
        <v>0.12</v>
      </c>
      <c r="P65" s="44" t="n">
        <v>0.54</v>
      </c>
      <c r="Q65" s="44" t="n">
        <v>0.03</v>
      </c>
    </row>
    <row r="66" customFormat="false" ht="60" hidden="false" customHeight="false" outlineLevel="0" collapsed="false">
      <c r="A66" s="39" t="n">
        <v>28</v>
      </c>
      <c r="B66" s="40" t="s">
        <v>49</v>
      </c>
      <c r="C66" s="41" t="s">
        <v>50</v>
      </c>
      <c r="D66" s="42" t="s">
        <v>51</v>
      </c>
      <c r="E66" s="43" t="s">
        <v>52</v>
      </c>
      <c r="F66" s="44" t="n">
        <v>53632.05</v>
      </c>
      <c r="G66" s="44" t="n">
        <v>5313.01</v>
      </c>
      <c r="H66" s="44" t="n">
        <v>3687.06</v>
      </c>
      <c r="I66" s="44" t="n">
        <v>475.2</v>
      </c>
      <c r="J66" s="44" t="n">
        <v>32.18</v>
      </c>
      <c r="K66" s="44" t="n">
        <v>3.19</v>
      </c>
      <c r="L66" s="44" t="n">
        <v>2.21</v>
      </c>
      <c r="M66" s="44" t="n">
        <v>0.29</v>
      </c>
      <c r="N66" s="44" t="n">
        <v>441.28</v>
      </c>
      <c r="O66" s="44" t="n">
        <v>0.26</v>
      </c>
      <c r="P66" s="44" t="n">
        <v>36.11</v>
      </c>
      <c r="Q66" s="44" t="n">
        <v>0.02</v>
      </c>
    </row>
    <row r="67" customFormat="false" ht="12.75" hidden="false" customHeight="false" outlineLevel="0" collapsed="false">
      <c r="A67" s="38" t="s">
        <v>73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</row>
    <row r="68" customFormat="false" ht="36" hidden="false" customHeight="false" outlineLevel="0" collapsed="false">
      <c r="A68" s="39" t="n">
        <v>29</v>
      </c>
      <c r="B68" s="40" t="s">
        <v>41</v>
      </c>
      <c r="C68" s="41" t="s">
        <v>42</v>
      </c>
      <c r="D68" s="42" t="s">
        <v>43</v>
      </c>
      <c r="E68" s="43" t="s">
        <v>44</v>
      </c>
      <c r="F68" s="44" t="n">
        <v>1991.99</v>
      </c>
      <c r="G68" s="44" t="n">
        <v>168.42</v>
      </c>
      <c r="H68" s="44" t="n">
        <v>1823.57</v>
      </c>
      <c r="I68" s="44" t="n">
        <v>304.92</v>
      </c>
      <c r="J68" s="44" t="n">
        <v>79.68</v>
      </c>
      <c r="K68" s="44" t="n">
        <v>6.74</v>
      </c>
      <c r="L68" s="44" t="n">
        <v>72.94</v>
      </c>
      <c r="M68" s="44" t="n">
        <v>12.2</v>
      </c>
      <c r="N68" s="44" t="n">
        <v>15.2</v>
      </c>
      <c r="O68" s="44" t="n">
        <v>0.61</v>
      </c>
      <c r="P68" s="44" t="n">
        <v>16.59</v>
      </c>
      <c r="Q68" s="44" t="n">
        <v>0.66</v>
      </c>
    </row>
    <row r="69" customFormat="false" ht="36" hidden="false" customHeight="false" outlineLevel="0" collapsed="false">
      <c r="A69" s="39" t="n">
        <v>30</v>
      </c>
      <c r="B69" s="40" t="s">
        <v>45</v>
      </c>
      <c r="C69" s="41" t="s">
        <v>46</v>
      </c>
      <c r="D69" s="42" t="s">
        <v>47</v>
      </c>
      <c r="E69" s="43" t="s">
        <v>59</v>
      </c>
      <c r="F69" s="44" t="n">
        <v>250.34</v>
      </c>
      <c r="G69" s="44" t="n">
        <v>27.86</v>
      </c>
      <c r="H69" s="44" t="n">
        <v>46.86</v>
      </c>
      <c r="I69" s="44" t="n">
        <v>7.76</v>
      </c>
      <c r="J69" s="44" t="n">
        <v>2</v>
      </c>
      <c r="K69" s="44" t="n">
        <v>0.22</v>
      </c>
      <c r="L69" s="44" t="n">
        <v>0.37</v>
      </c>
      <c r="M69" s="44" t="n">
        <v>0.06</v>
      </c>
      <c r="N69" s="44" t="n">
        <v>2.4</v>
      </c>
      <c r="O69" s="44" t="n">
        <v>0.02</v>
      </c>
      <c r="P69" s="44" t="n">
        <v>0.54</v>
      </c>
      <c r="Q69" s="45"/>
    </row>
    <row r="70" customFormat="false" ht="60" hidden="false" customHeight="false" outlineLevel="0" collapsed="false">
      <c r="A70" s="39" t="n">
        <v>31</v>
      </c>
      <c r="B70" s="40" t="s">
        <v>49</v>
      </c>
      <c r="C70" s="41" t="s">
        <v>50</v>
      </c>
      <c r="D70" s="42" t="s">
        <v>51</v>
      </c>
      <c r="E70" s="43" t="s">
        <v>60</v>
      </c>
      <c r="F70" s="44" t="n">
        <v>53632.05</v>
      </c>
      <c r="G70" s="44" t="n">
        <v>5313.01</v>
      </c>
      <c r="H70" s="44" t="n">
        <v>3687.06</v>
      </c>
      <c r="I70" s="44" t="n">
        <v>475.2</v>
      </c>
      <c r="J70" s="44" t="n">
        <v>17.16</v>
      </c>
      <c r="K70" s="44" t="n">
        <v>1.7</v>
      </c>
      <c r="L70" s="44" t="n">
        <v>1.18</v>
      </c>
      <c r="M70" s="44" t="n">
        <v>0.15</v>
      </c>
      <c r="N70" s="44" t="n">
        <v>441.28</v>
      </c>
      <c r="O70" s="44" t="n">
        <v>0.14</v>
      </c>
      <c r="P70" s="44" t="n">
        <v>36.11</v>
      </c>
      <c r="Q70" s="44" t="n">
        <v>0.01</v>
      </c>
    </row>
    <row r="71" customFormat="false" ht="36" hidden="false" customHeight="false" outlineLevel="0" collapsed="false">
      <c r="A71" s="39" t="n">
        <v>32</v>
      </c>
      <c r="B71" s="40" t="s">
        <v>61</v>
      </c>
      <c r="C71" s="41" t="s">
        <v>62</v>
      </c>
      <c r="D71" s="42" t="s">
        <v>63</v>
      </c>
      <c r="E71" s="46" t="n">
        <v>0.9535</v>
      </c>
      <c r="F71" s="44" t="n">
        <v>72.34</v>
      </c>
      <c r="G71" s="45"/>
      <c r="H71" s="45"/>
      <c r="I71" s="45"/>
      <c r="J71" s="44" t="n">
        <v>68.98</v>
      </c>
      <c r="K71" s="45"/>
      <c r="L71" s="45"/>
      <c r="M71" s="45"/>
      <c r="N71" s="45"/>
      <c r="O71" s="45"/>
      <c r="P71" s="45"/>
      <c r="Q71" s="45"/>
    </row>
    <row r="72" customFormat="false" ht="12.75" hidden="false" customHeight="false" outlineLevel="0" collapsed="false">
      <c r="A72" s="38" t="s">
        <v>74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</row>
    <row r="73" customFormat="false" ht="36" hidden="false" customHeight="false" outlineLevel="0" collapsed="false">
      <c r="A73" s="39" t="n">
        <v>33</v>
      </c>
      <c r="B73" s="40" t="s">
        <v>41</v>
      </c>
      <c r="C73" s="41" t="s">
        <v>42</v>
      </c>
      <c r="D73" s="42" t="s">
        <v>43</v>
      </c>
      <c r="E73" s="43" t="s">
        <v>75</v>
      </c>
      <c r="F73" s="44" t="n">
        <v>1991.99</v>
      </c>
      <c r="G73" s="44" t="n">
        <v>168.42</v>
      </c>
      <c r="H73" s="44" t="n">
        <v>1823.57</v>
      </c>
      <c r="I73" s="44" t="n">
        <v>304.92</v>
      </c>
      <c r="J73" s="44" t="n">
        <v>159.36</v>
      </c>
      <c r="K73" s="44" t="n">
        <v>13.47</v>
      </c>
      <c r="L73" s="44" t="n">
        <v>145.89</v>
      </c>
      <c r="M73" s="44" t="n">
        <v>24.39</v>
      </c>
      <c r="N73" s="44" t="n">
        <v>15.2</v>
      </c>
      <c r="O73" s="44" t="n">
        <v>1.22</v>
      </c>
      <c r="P73" s="44" t="n">
        <v>16.59</v>
      </c>
      <c r="Q73" s="44" t="n">
        <v>1.33</v>
      </c>
    </row>
    <row r="74" customFormat="false" ht="36" hidden="false" customHeight="false" outlineLevel="0" collapsed="false">
      <c r="A74" s="39" t="n">
        <v>34</v>
      </c>
      <c r="B74" s="40" t="s">
        <v>45</v>
      </c>
      <c r="C74" s="41" t="s">
        <v>46</v>
      </c>
      <c r="D74" s="42" t="s">
        <v>47</v>
      </c>
      <c r="E74" s="43" t="s">
        <v>76</v>
      </c>
      <c r="F74" s="44" t="n">
        <v>250.34</v>
      </c>
      <c r="G74" s="44" t="n">
        <v>27.86</v>
      </c>
      <c r="H74" s="44" t="n">
        <v>46.86</v>
      </c>
      <c r="I74" s="44" t="n">
        <v>7.76</v>
      </c>
      <c r="J74" s="44" t="n">
        <v>18.02</v>
      </c>
      <c r="K74" s="44" t="n">
        <v>2.01</v>
      </c>
      <c r="L74" s="44" t="n">
        <v>3.37</v>
      </c>
      <c r="M74" s="44" t="n">
        <v>0.56</v>
      </c>
      <c r="N74" s="44" t="n">
        <v>2.4</v>
      </c>
      <c r="O74" s="44" t="n">
        <v>0.17</v>
      </c>
      <c r="P74" s="44" t="n">
        <v>0.54</v>
      </c>
      <c r="Q74" s="44" t="n">
        <v>0.04</v>
      </c>
    </row>
    <row r="75" customFormat="false" ht="60" hidden="false" customHeight="false" outlineLevel="0" collapsed="false">
      <c r="A75" s="39" t="n">
        <v>35</v>
      </c>
      <c r="B75" s="40" t="s">
        <v>49</v>
      </c>
      <c r="C75" s="41" t="s">
        <v>50</v>
      </c>
      <c r="D75" s="42" t="s">
        <v>51</v>
      </c>
      <c r="E75" s="43" t="s">
        <v>56</v>
      </c>
      <c r="F75" s="44" t="n">
        <v>53632.05</v>
      </c>
      <c r="G75" s="44" t="n">
        <v>5313.01</v>
      </c>
      <c r="H75" s="44" t="n">
        <v>3687.06</v>
      </c>
      <c r="I75" s="44" t="n">
        <v>475.2</v>
      </c>
      <c r="J75" s="44" t="n">
        <v>115.85</v>
      </c>
      <c r="K75" s="44" t="n">
        <v>11.48</v>
      </c>
      <c r="L75" s="44" t="n">
        <v>7.96</v>
      </c>
      <c r="M75" s="44" t="n">
        <v>1.03</v>
      </c>
      <c r="N75" s="44" t="n">
        <v>441.28</v>
      </c>
      <c r="O75" s="44" t="n">
        <v>0.95</v>
      </c>
      <c r="P75" s="44" t="n">
        <v>36.11</v>
      </c>
      <c r="Q75" s="44" t="n">
        <v>0.08</v>
      </c>
    </row>
    <row r="76" customFormat="false" ht="12.75" hidden="false" customHeight="false" outlineLevel="0" collapsed="false">
      <c r="A76" s="38" t="s">
        <v>77</v>
      </c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</row>
    <row r="77" customFormat="false" ht="12.75" hidden="false" customHeight="false" outlineLevel="0" collapsed="false">
      <c r="A77" s="38" t="s">
        <v>40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36" hidden="false" customHeight="false" outlineLevel="0" collapsed="false">
      <c r="A78" s="39" t="n">
        <v>36</v>
      </c>
      <c r="B78" s="40" t="s">
        <v>41</v>
      </c>
      <c r="C78" s="41" t="s">
        <v>42</v>
      </c>
      <c r="D78" s="42" t="s">
        <v>43</v>
      </c>
      <c r="E78" s="43" t="s">
        <v>44</v>
      </c>
      <c r="F78" s="44" t="n">
        <v>1991.99</v>
      </c>
      <c r="G78" s="44" t="n">
        <v>168.42</v>
      </c>
      <c r="H78" s="44" t="n">
        <v>1823.57</v>
      </c>
      <c r="I78" s="44" t="n">
        <v>304.92</v>
      </c>
      <c r="J78" s="44" t="n">
        <v>79.68</v>
      </c>
      <c r="K78" s="44" t="n">
        <v>6.74</v>
      </c>
      <c r="L78" s="44" t="n">
        <v>72.94</v>
      </c>
      <c r="M78" s="44" t="n">
        <v>12.2</v>
      </c>
      <c r="N78" s="44" t="n">
        <v>15.2</v>
      </c>
      <c r="O78" s="44" t="n">
        <v>0.61</v>
      </c>
      <c r="P78" s="44" t="n">
        <v>16.59</v>
      </c>
      <c r="Q78" s="44" t="n">
        <v>0.66</v>
      </c>
    </row>
    <row r="79" customFormat="false" ht="36" hidden="false" customHeight="false" outlineLevel="0" collapsed="false">
      <c r="A79" s="39" t="n">
        <v>37</v>
      </c>
      <c r="B79" s="40" t="s">
        <v>45</v>
      </c>
      <c r="C79" s="41" t="s">
        <v>46</v>
      </c>
      <c r="D79" s="42" t="s">
        <v>47</v>
      </c>
      <c r="E79" s="43" t="s">
        <v>48</v>
      </c>
      <c r="F79" s="44" t="n">
        <v>250.34</v>
      </c>
      <c r="G79" s="44" t="n">
        <v>27.86</v>
      </c>
      <c r="H79" s="44" t="n">
        <v>46.86</v>
      </c>
      <c r="I79" s="44" t="n">
        <v>7.76</v>
      </c>
      <c r="J79" s="44" t="n">
        <v>12.52</v>
      </c>
      <c r="K79" s="44" t="n">
        <v>1.39</v>
      </c>
      <c r="L79" s="44" t="n">
        <v>2.34</v>
      </c>
      <c r="M79" s="44" t="n">
        <v>0.39</v>
      </c>
      <c r="N79" s="44" t="n">
        <v>2.4</v>
      </c>
      <c r="O79" s="44" t="n">
        <v>0.12</v>
      </c>
      <c r="P79" s="44" t="n">
        <v>0.54</v>
      </c>
      <c r="Q79" s="44" t="n">
        <v>0.03</v>
      </c>
    </row>
    <row r="80" customFormat="false" ht="60" hidden="false" customHeight="false" outlineLevel="0" collapsed="false">
      <c r="A80" s="39" t="n">
        <v>38</v>
      </c>
      <c r="B80" s="40" t="s">
        <v>49</v>
      </c>
      <c r="C80" s="41" t="s">
        <v>50</v>
      </c>
      <c r="D80" s="42" t="s">
        <v>51</v>
      </c>
      <c r="E80" s="43" t="s">
        <v>52</v>
      </c>
      <c r="F80" s="44" t="n">
        <v>53632.05</v>
      </c>
      <c r="G80" s="44" t="n">
        <v>5313.01</v>
      </c>
      <c r="H80" s="44" t="n">
        <v>3687.06</v>
      </c>
      <c r="I80" s="44" t="n">
        <v>475.2</v>
      </c>
      <c r="J80" s="44" t="n">
        <v>32.18</v>
      </c>
      <c r="K80" s="44" t="n">
        <v>3.19</v>
      </c>
      <c r="L80" s="44" t="n">
        <v>2.21</v>
      </c>
      <c r="M80" s="44" t="n">
        <v>0.29</v>
      </c>
      <c r="N80" s="44" t="n">
        <v>441.28</v>
      </c>
      <c r="O80" s="44" t="n">
        <v>0.26</v>
      </c>
      <c r="P80" s="44" t="n">
        <v>36.11</v>
      </c>
      <c r="Q80" s="44" t="n">
        <v>0.02</v>
      </c>
    </row>
    <row r="81" customFormat="false" ht="12.75" hidden="false" customHeight="false" outlineLevel="0" collapsed="false">
      <c r="A81" s="38" t="s">
        <v>78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36" hidden="false" customHeight="false" outlineLevel="0" collapsed="false">
      <c r="A82" s="39" t="n">
        <v>39</v>
      </c>
      <c r="B82" s="40" t="s">
        <v>41</v>
      </c>
      <c r="C82" s="41" t="s">
        <v>42</v>
      </c>
      <c r="D82" s="42" t="s">
        <v>43</v>
      </c>
      <c r="E82" s="43" t="s">
        <v>54</v>
      </c>
      <c r="F82" s="44" t="n">
        <v>1991.99</v>
      </c>
      <c r="G82" s="44" t="n">
        <v>168.42</v>
      </c>
      <c r="H82" s="44" t="n">
        <v>1823.57</v>
      </c>
      <c r="I82" s="44" t="n">
        <v>304.92</v>
      </c>
      <c r="J82" s="44" t="n">
        <v>19.92</v>
      </c>
      <c r="K82" s="44" t="n">
        <v>1.68</v>
      </c>
      <c r="L82" s="44" t="n">
        <v>18.24</v>
      </c>
      <c r="M82" s="44" t="n">
        <v>3.05</v>
      </c>
      <c r="N82" s="44" t="n">
        <v>15.2</v>
      </c>
      <c r="O82" s="44" t="n">
        <v>0.15</v>
      </c>
      <c r="P82" s="44" t="n">
        <v>16.59</v>
      </c>
      <c r="Q82" s="44" t="n">
        <v>0.17</v>
      </c>
    </row>
    <row r="83" customFormat="false" ht="36" hidden="false" customHeight="false" outlineLevel="0" collapsed="false">
      <c r="A83" s="39" t="n">
        <v>40</v>
      </c>
      <c r="B83" s="40" t="s">
        <v>45</v>
      </c>
      <c r="C83" s="41" t="s">
        <v>46</v>
      </c>
      <c r="D83" s="42" t="s">
        <v>47</v>
      </c>
      <c r="E83" s="43" t="s">
        <v>79</v>
      </c>
      <c r="F83" s="44" t="n">
        <v>250.34</v>
      </c>
      <c r="G83" s="44" t="n">
        <v>27.86</v>
      </c>
      <c r="H83" s="44" t="n">
        <v>46.86</v>
      </c>
      <c r="I83" s="44" t="n">
        <v>7.76</v>
      </c>
      <c r="J83" s="44" t="n">
        <v>6.26</v>
      </c>
      <c r="K83" s="44" t="n">
        <v>0.7</v>
      </c>
      <c r="L83" s="44" t="n">
        <v>1.17</v>
      </c>
      <c r="M83" s="44" t="n">
        <v>0.19</v>
      </c>
      <c r="N83" s="44" t="n">
        <v>2.4</v>
      </c>
      <c r="O83" s="44" t="n">
        <v>0.06</v>
      </c>
      <c r="P83" s="44" t="n">
        <v>0.54</v>
      </c>
      <c r="Q83" s="44" t="n">
        <v>0.01</v>
      </c>
    </row>
    <row r="84" customFormat="false" ht="60" hidden="false" customHeight="false" outlineLevel="0" collapsed="false">
      <c r="A84" s="39" t="n">
        <v>41</v>
      </c>
      <c r="B84" s="40" t="s">
        <v>49</v>
      </c>
      <c r="C84" s="41" t="s">
        <v>50</v>
      </c>
      <c r="D84" s="42" t="s">
        <v>51</v>
      </c>
      <c r="E84" s="43" t="s">
        <v>80</v>
      </c>
      <c r="F84" s="44" t="n">
        <v>53632.05</v>
      </c>
      <c r="G84" s="44" t="n">
        <v>5313.01</v>
      </c>
      <c r="H84" s="44" t="n">
        <v>3687.06</v>
      </c>
      <c r="I84" s="44" t="n">
        <v>475.2</v>
      </c>
      <c r="J84" s="44" t="n">
        <v>40.22</v>
      </c>
      <c r="K84" s="44" t="n">
        <v>3.98</v>
      </c>
      <c r="L84" s="44" t="n">
        <v>2.77</v>
      </c>
      <c r="M84" s="44" t="n">
        <v>0.36</v>
      </c>
      <c r="N84" s="44" t="n">
        <v>441.28</v>
      </c>
      <c r="O84" s="44" t="n">
        <v>0.33</v>
      </c>
      <c r="P84" s="44" t="n">
        <v>36.11</v>
      </c>
      <c r="Q84" s="44" t="n">
        <v>0.03</v>
      </c>
    </row>
    <row r="85" customFormat="false" ht="12.75" hidden="false" customHeight="false" outlineLevel="0" collapsed="false">
      <c r="A85" s="38" t="s">
        <v>81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36" hidden="false" customHeight="false" outlineLevel="0" collapsed="false">
      <c r="A86" s="39" t="n">
        <v>42</v>
      </c>
      <c r="B86" s="40" t="s">
        <v>41</v>
      </c>
      <c r="C86" s="41" t="s">
        <v>42</v>
      </c>
      <c r="D86" s="42" t="s">
        <v>43</v>
      </c>
      <c r="E86" s="43" t="s">
        <v>44</v>
      </c>
      <c r="F86" s="44" t="n">
        <v>1991.99</v>
      </c>
      <c r="G86" s="44" t="n">
        <v>168.42</v>
      </c>
      <c r="H86" s="44" t="n">
        <v>1823.57</v>
      </c>
      <c r="I86" s="44" t="n">
        <v>304.92</v>
      </c>
      <c r="J86" s="44" t="n">
        <v>79.68</v>
      </c>
      <c r="K86" s="44" t="n">
        <v>6.74</v>
      </c>
      <c r="L86" s="44" t="n">
        <v>72.94</v>
      </c>
      <c r="M86" s="44" t="n">
        <v>12.2</v>
      </c>
      <c r="N86" s="44" t="n">
        <v>15.2</v>
      </c>
      <c r="O86" s="44" t="n">
        <v>0.61</v>
      </c>
      <c r="P86" s="44" t="n">
        <v>16.59</v>
      </c>
      <c r="Q86" s="44" t="n">
        <v>0.66</v>
      </c>
    </row>
    <row r="87" customFormat="false" ht="36" hidden="false" customHeight="false" outlineLevel="0" collapsed="false">
      <c r="A87" s="39" t="n">
        <v>43</v>
      </c>
      <c r="B87" s="40" t="s">
        <v>45</v>
      </c>
      <c r="C87" s="41" t="s">
        <v>46</v>
      </c>
      <c r="D87" s="42" t="s">
        <v>47</v>
      </c>
      <c r="E87" s="43" t="s">
        <v>55</v>
      </c>
      <c r="F87" s="44" t="n">
        <v>250.34</v>
      </c>
      <c r="G87" s="44" t="n">
        <v>27.86</v>
      </c>
      <c r="H87" s="44" t="n">
        <v>46.86</v>
      </c>
      <c r="I87" s="44" t="n">
        <v>7.76</v>
      </c>
      <c r="J87" s="44" t="n">
        <v>9.01</v>
      </c>
      <c r="K87" s="44" t="n">
        <v>1</v>
      </c>
      <c r="L87" s="44" t="n">
        <v>1.69</v>
      </c>
      <c r="M87" s="44" t="n">
        <v>0.28</v>
      </c>
      <c r="N87" s="44" t="n">
        <v>2.4</v>
      </c>
      <c r="O87" s="44" t="n">
        <v>0.09</v>
      </c>
      <c r="P87" s="44" t="n">
        <v>0.54</v>
      </c>
      <c r="Q87" s="44" t="n">
        <v>0.02</v>
      </c>
    </row>
    <row r="88" customFormat="false" ht="60" hidden="false" customHeight="false" outlineLevel="0" collapsed="false">
      <c r="A88" s="39" t="n">
        <v>44</v>
      </c>
      <c r="B88" s="40" t="s">
        <v>49</v>
      </c>
      <c r="C88" s="41" t="s">
        <v>50</v>
      </c>
      <c r="D88" s="42" t="s">
        <v>51</v>
      </c>
      <c r="E88" s="43" t="s">
        <v>82</v>
      </c>
      <c r="F88" s="44" t="n">
        <v>53632.05</v>
      </c>
      <c r="G88" s="44" t="n">
        <v>5313.01</v>
      </c>
      <c r="H88" s="44" t="n">
        <v>3687.06</v>
      </c>
      <c r="I88" s="44" t="n">
        <v>475.2</v>
      </c>
      <c r="J88" s="44" t="n">
        <v>48.27</v>
      </c>
      <c r="K88" s="44" t="n">
        <v>4.78</v>
      </c>
      <c r="L88" s="44" t="n">
        <v>3.32</v>
      </c>
      <c r="M88" s="44" t="n">
        <v>0.43</v>
      </c>
      <c r="N88" s="44" t="n">
        <v>441.28</v>
      </c>
      <c r="O88" s="44" t="n">
        <v>0.4</v>
      </c>
      <c r="P88" s="44" t="n">
        <v>36.11</v>
      </c>
      <c r="Q88" s="44" t="n">
        <v>0.03</v>
      </c>
    </row>
    <row r="89" customFormat="false" ht="12.75" hidden="false" customHeight="false" outlineLevel="0" collapsed="false">
      <c r="A89" s="38" t="s">
        <v>83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2.75" hidden="false" customHeight="false" outlineLevel="0" collapsed="false">
      <c r="A90" s="38" t="s">
        <v>40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36" hidden="false" customHeight="false" outlineLevel="0" collapsed="false">
      <c r="A91" s="39" t="n">
        <v>45</v>
      </c>
      <c r="B91" s="40" t="s">
        <v>41</v>
      </c>
      <c r="C91" s="41" t="s">
        <v>42</v>
      </c>
      <c r="D91" s="42" t="s">
        <v>43</v>
      </c>
      <c r="E91" s="43" t="s">
        <v>44</v>
      </c>
      <c r="F91" s="44" t="n">
        <v>1991.99</v>
      </c>
      <c r="G91" s="44" t="n">
        <v>168.42</v>
      </c>
      <c r="H91" s="44" t="n">
        <v>1823.57</v>
      </c>
      <c r="I91" s="44" t="n">
        <v>304.92</v>
      </c>
      <c r="J91" s="44" t="n">
        <v>79.68</v>
      </c>
      <c r="K91" s="44" t="n">
        <v>6.74</v>
      </c>
      <c r="L91" s="44" t="n">
        <v>72.94</v>
      </c>
      <c r="M91" s="44" t="n">
        <v>12.2</v>
      </c>
      <c r="N91" s="44" t="n">
        <v>15.2</v>
      </c>
      <c r="O91" s="44" t="n">
        <v>0.61</v>
      </c>
      <c r="P91" s="44" t="n">
        <v>16.59</v>
      </c>
      <c r="Q91" s="44" t="n">
        <v>0.66</v>
      </c>
    </row>
    <row r="92" customFormat="false" ht="36" hidden="false" customHeight="false" outlineLevel="0" collapsed="false">
      <c r="A92" s="39" t="n">
        <v>46</v>
      </c>
      <c r="B92" s="40" t="s">
        <v>45</v>
      </c>
      <c r="C92" s="41" t="s">
        <v>46</v>
      </c>
      <c r="D92" s="42" t="s">
        <v>47</v>
      </c>
      <c r="E92" s="43" t="s">
        <v>48</v>
      </c>
      <c r="F92" s="44" t="n">
        <v>250.34</v>
      </c>
      <c r="G92" s="44" t="n">
        <v>27.86</v>
      </c>
      <c r="H92" s="44" t="n">
        <v>46.86</v>
      </c>
      <c r="I92" s="44" t="n">
        <v>7.76</v>
      </c>
      <c r="J92" s="44" t="n">
        <v>12.52</v>
      </c>
      <c r="K92" s="44" t="n">
        <v>1.39</v>
      </c>
      <c r="L92" s="44" t="n">
        <v>2.34</v>
      </c>
      <c r="M92" s="44" t="n">
        <v>0.39</v>
      </c>
      <c r="N92" s="44" t="n">
        <v>2.4</v>
      </c>
      <c r="O92" s="44" t="n">
        <v>0.12</v>
      </c>
      <c r="P92" s="44" t="n">
        <v>0.54</v>
      </c>
      <c r="Q92" s="44" t="n">
        <v>0.03</v>
      </c>
    </row>
    <row r="93" customFormat="false" ht="60" hidden="false" customHeight="false" outlineLevel="0" collapsed="false">
      <c r="A93" s="39" t="n">
        <v>47</v>
      </c>
      <c r="B93" s="40" t="s">
        <v>49</v>
      </c>
      <c r="C93" s="41" t="s">
        <v>50</v>
      </c>
      <c r="D93" s="42" t="s">
        <v>51</v>
      </c>
      <c r="E93" s="43" t="s">
        <v>52</v>
      </c>
      <c r="F93" s="44" t="n">
        <v>53632.05</v>
      </c>
      <c r="G93" s="44" t="n">
        <v>5313.01</v>
      </c>
      <c r="H93" s="44" t="n">
        <v>3687.06</v>
      </c>
      <c r="I93" s="44" t="n">
        <v>475.2</v>
      </c>
      <c r="J93" s="44" t="n">
        <v>32.18</v>
      </c>
      <c r="K93" s="44" t="n">
        <v>3.19</v>
      </c>
      <c r="L93" s="44" t="n">
        <v>2.21</v>
      </c>
      <c r="M93" s="44" t="n">
        <v>0.29</v>
      </c>
      <c r="N93" s="44" t="n">
        <v>441.28</v>
      </c>
      <c r="O93" s="44" t="n">
        <v>0.26</v>
      </c>
      <c r="P93" s="44" t="n">
        <v>36.11</v>
      </c>
      <c r="Q93" s="44" t="n">
        <v>0.02</v>
      </c>
    </row>
    <row r="94" customFormat="false" ht="12.75" hidden="false" customHeight="false" outlineLevel="0" collapsed="false">
      <c r="A94" s="38" t="s">
        <v>84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36" hidden="false" customHeight="false" outlineLevel="0" collapsed="false">
      <c r="A95" s="39" t="n">
        <v>48</v>
      </c>
      <c r="B95" s="40" t="s">
        <v>41</v>
      </c>
      <c r="C95" s="41" t="s">
        <v>42</v>
      </c>
      <c r="D95" s="42" t="s">
        <v>43</v>
      </c>
      <c r="E95" s="43" t="s">
        <v>54</v>
      </c>
      <c r="F95" s="44" t="n">
        <v>1991.99</v>
      </c>
      <c r="G95" s="44" t="n">
        <v>168.42</v>
      </c>
      <c r="H95" s="44" t="n">
        <v>1823.57</v>
      </c>
      <c r="I95" s="44" t="n">
        <v>304.92</v>
      </c>
      <c r="J95" s="44" t="n">
        <v>19.92</v>
      </c>
      <c r="K95" s="44" t="n">
        <v>1.68</v>
      </c>
      <c r="L95" s="44" t="n">
        <v>18.24</v>
      </c>
      <c r="M95" s="44" t="n">
        <v>3.05</v>
      </c>
      <c r="N95" s="44" t="n">
        <v>15.2</v>
      </c>
      <c r="O95" s="44" t="n">
        <v>0.15</v>
      </c>
      <c r="P95" s="44" t="n">
        <v>16.59</v>
      </c>
      <c r="Q95" s="44" t="n">
        <v>0.17</v>
      </c>
    </row>
    <row r="96" customFormat="false" ht="36" hidden="false" customHeight="false" outlineLevel="0" collapsed="false">
      <c r="A96" s="39" t="n">
        <v>49</v>
      </c>
      <c r="B96" s="40" t="s">
        <v>45</v>
      </c>
      <c r="C96" s="41" t="s">
        <v>46</v>
      </c>
      <c r="D96" s="42" t="s">
        <v>47</v>
      </c>
      <c r="E96" s="43" t="s">
        <v>79</v>
      </c>
      <c r="F96" s="44" t="n">
        <v>250.34</v>
      </c>
      <c r="G96" s="44" t="n">
        <v>27.86</v>
      </c>
      <c r="H96" s="44" t="n">
        <v>46.86</v>
      </c>
      <c r="I96" s="44" t="n">
        <v>7.76</v>
      </c>
      <c r="J96" s="44" t="n">
        <v>6.26</v>
      </c>
      <c r="K96" s="44" t="n">
        <v>0.7</v>
      </c>
      <c r="L96" s="44" t="n">
        <v>1.17</v>
      </c>
      <c r="M96" s="44" t="n">
        <v>0.19</v>
      </c>
      <c r="N96" s="44" t="n">
        <v>2.4</v>
      </c>
      <c r="O96" s="44" t="n">
        <v>0.06</v>
      </c>
      <c r="P96" s="44" t="n">
        <v>0.54</v>
      </c>
      <c r="Q96" s="44" t="n">
        <v>0.01</v>
      </c>
    </row>
    <row r="97" customFormat="false" ht="60" hidden="false" customHeight="false" outlineLevel="0" collapsed="false">
      <c r="A97" s="39" t="n">
        <v>50</v>
      </c>
      <c r="B97" s="40" t="s">
        <v>49</v>
      </c>
      <c r="C97" s="41" t="s">
        <v>50</v>
      </c>
      <c r="D97" s="42" t="s">
        <v>51</v>
      </c>
      <c r="E97" s="43" t="s">
        <v>80</v>
      </c>
      <c r="F97" s="44" t="n">
        <v>53632.05</v>
      </c>
      <c r="G97" s="44" t="n">
        <v>5313.01</v>
      </c>
      <c r="H97" s="44" t="n">
        <v>3687.06</v>
      </c>
      <c r="I97" s="44" t="n">
        <v>475.2</v>
      </c>
      <c r="J97" s="44" t="n">
        <v>40.22</v>
      </c>
      <c r="K97" s="44" t="n">
        <v>3.98</v>
      </c>
      <c r="L97" s="44" t="n">
        <v>2.77</v>
      </c>
      <c r="M97" s="44" t="n">
        <v>0.36</v>
      </c>
      <c r="N97" s="44" t="n">
        <v>441.28</v>
      </c>
      <c r="O97" s="44" t="n">
        <v>0.33</v>
      </c>
      <c r="P97" s="44" t="n">
        <v>36.11</v>
      </c>
      <c r="Q97" s="44" t="n">
        <v>0.03</v>
      </c>
    </row>
    <row r="98" customFormat="false" ht="12.75" hidden="false" customHeight="false" outlineLevel="0" collapsed="false">
      <c r="A98" s="38" t="s">
        <v>85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</row>
    <row r="99" customFormat="false" ht="36" hidden="false" customHeight="false" outlineLevel="0" collapsed="false">
      <c r="A99" s="39" t="n">
        <v>51</v>
      </c>
      <c r="B99" s="40" t="s">
        <v>41</v>
      </c>
      <c r="C99" s="41" t="s">
        <v>42</v>
      </c>
      <c r="D99" s="42" t="s">
        <v>43</v>
      </c>
      <c r="E99" s="43" t="s">
        <v>86</v>
      </c>
      <c r="F99" s="44" t="n">
        <v>1991.99</v>
      </c>
      <c r="G99" s="44" t="n">
        <v>168.42</v>
      </c>
      <c r="H99" s="44" t="n">
        <v>1823.57</v>
      </c>
      <c r="I99" s="44" t="n">
        <v>304.92</v>
      </c>
      <c r="J99" s="44" t="n">
        <v>39.84</v>
      </c>
      <c r="K99" s="44" t="n">
        <v>3.37</v>
      </c>
      <c r="L99" s="44" t="n">
        <v>36.47</v>
      </c>
      <c r="M99" s="44" t="n">
        <v>6.1</v>
      </c>
      <c r="N99" s="44" t="n">
        <v>15.2</v>
      </c>
      <c r="O99" s="44" t="n">
        <v>0.3</v>
      </c>
      <c r="P99" s="44" t="n">
        <v>16.59</v>
      </c>
      <c r="Q99" s="44" t="n">
        <v>0.33</v>
      </c>
    </row>
    <row r="100" customFormat="false" ht="36" hidden="false" customHeight="false" outlineLevel="0" collapsed="false">
      <c r="A100" s="39" t="n">
        <v>52</v>
      </c>
      <c r="B100" s="40" t="s">
        <v>45</v>
      </c>
      <c r="C100" s="41" t="s">
        <v>46</v>
      </c>
      <c r="D100" s="42" t="s">
        <v>47</v>
      </c>
      <c r="E100" s="43" t="s">
        <v>87</v>
      </c>
      <c r="F100" s="44" t="n">
        <v>250.34</v>
      </c>
      <c r="G100" s="44" t="n">
        <v>27.86</v>
      </c>
      <c r="H100" s="44" t="n">
        <v>46.86</v>
      </c>
      <c r="I100" s="44" t="n">
        <v>7.76</v>
      </c>
      <c r="J100" s="44" t="n">
        <v>7.51</v>
      </c>
      <c r="K100" s="44" t="n">
        <v>0.84</v>
      </c>
      <c r="L100" s="44" t="n">
        <v>1.41</v>
      </c>
      <c r="M100" s="44" t="n">
        <v>0.23</v>
      </c>
      <c r="N100" s="44" t="n">
        <v>2.4</v>
      </c>
      <c r="O100" s="44" t="n">
        <v>0.07</v>
      </c>
      <c r="P100" s="44" t="n">
        <v>0.54</v>
      </c>
      <c r="Q100" s="44" t="n">
        <v>0.02</v>
      </c>
    </row>
    <row r="101" customFormat="false" ht="60" hidden="false" customHeight="false" outlineLevel="0" collapsed="false">
      <c r="A101" s="39" t="n">
        <v>53</v>
      </c>
      <c r="B101" s="40" t="s">
        <v>49</v>
      </c>
      <c r="C101" s="41" t="s">
        <v>50</v>
      </c>
      <c r="D101" s="42" t="s">
        <v>51</v>
      </c>
      <c r="E101" s="43" t="s">
        <v>52</v>
      </c>
      <c r="F101" s="44" t="n">
        <v>53632.05</v>
      </c>
      <c r="G101" s="44" t="n">
        <v>5313.01</v>
      </c>
      <c r="H101" s="44" t="n">
        <v>3687.06</v>
      </c>
      <c r="I101" s="44" t="n">
        <v>475.2</v>
      </c>
      <c r="J101" s="44" t="n">
        <v>32.18</v>
      </c>
      <c r="K101" s="44" t="n">
        <v>3.19</v>
      </c>
      <c r="L101" s="44" t="n">
        <v>2.21</v>
      </c>
      <c r="M101" s="44" t="n">
        <v>0.29</v>
      </c>
      <c r="N101" s="44" t="n">
        <v>441.28</v>
      </c>
      <c r="O101" s="44" t="n">
        <v>0.26</v>
      </c>
      <c r="P101" s="44" t="n">
        <v>36.11</v>
      </c>
      <c r="Q101" s="44" t="n">
        <v>0.02</v>
      </c>
    </row>
    <row r="102" customFormat="false" ht="12.75" hidden="false" customHeight="false" outlineLevel="0" collapsed="false">
      <c r="A102" s="38" t="s">
        <v>64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</row>
    <row r="103" customFormat="false" ht="36" hidden="false" customHeight="false" outlineLevel="0" collapsed="false">
      <c r="A103" s="39" t="n">
        <v>54</v>
      </c>
      <c r="B103" s="40" t="s">
        <v>41</v>
      </c>
      <c r="C103" s="41" t="s">
        <v>42</v>
      </c>
      <c r="D103" s="42" t="s">
        <v>43</v>
      </c>
      <c r="E103" s="43" t="s">
        <v>65</v>
      </c>
      <c r="F103" s="44" t="n">
        <v>1991.99</v>
      </c>
      <c r="G103" s="44" t="n">
        <v>168.42</v>
      </c>
      <c r="H103" s="44" t="n">
        <v>1823.57</v>
      </c>
      <c r="I103" s="44" t="n">
        <v>304.92</v>
      </c>
      <c r="J103" s="44" t="n">
        <v>119.52</v>
      </c>
      <c r="K103" s="44" t="n">
        <v>10.11</v>
      </c>
      <c r="L103" s="44" t="n">
        <v>109.41</v>
      </c>
      <c r="M103" s="44" t="n">
        <v>18.3</v>
      </c>
      <c r="N103" s="44" t="n">
        <v>15.2</v>
      </c>
      <c r="O103" s="44" t="n">
        <v>0.91</v>
      </c>
      <c r="P103" s="44" t="n">
        <v>16.59</v>
      </c>
      <c r="Q103" s="44" t="n">
        <v>1</v>
      </c>
    </row>
    <row r="104" customFormat="false" ht="36" hidden="false" customHeight="false" outlineLevel="0" collapsed="false">
      <c r="A104" s="39" t="n">
        <v>55</v>
      </c>
      <c r="B104" s="40" t="s">
        <v>45</v>
      </c>
      <c r="C104" s="41" t="s">
        <v>46</v>
      </c>
      <c r="D104" s="42" t="s">
        <v>47</v>
      </c>
      <c r="E104" s="43" t="s">
        <v>66</v>
      </c>
      <c r="F104" s="44" t="n">
        <v>250.34</v>
      </c>
      <c r="G104" s="44" t="n">
        <v>27.86</v>
      </c>
      <c r="H104" s="44" t="n">
        <v>46.86</v>
      </c>
      <c r="I104" s="44" t="n">
        <v>7.76</v>
      </c>
      <c r="J104" s="44" t="n">
        <v>13.52</v>
      </c>
      <c r="K104" s="44" t="n">
        <v>1.5</v>
      </c>
      <c r="L104" s="44" t="n">
        <v>2.53</v>
      </c>
      <c r="M104" s="44" t="n">
        <v>0.42</v>
      </c>
      <c r="N104" s="44" t="n">
        <v>2.4</v>
      </c>
      <c r="O104" s="44" t="n">
        <v>0.13</v>
      </c>
      <c r="P104" s="44" t="n">
        <v>0.54</v>
      </c>
      <c r="Q104" s="44" t="n">
        <v>0.03</v>
      </c>
    </row>
    <row r="105" customFormat="false" ht="60" hidden="false" customHeight="false" outlineLevel="0" collapsed="false">
      <c r="A105" s="39" t="n">
        <v>56</v>
      </c>
      <c r="B105" s="40" t="s">
        <v>49</v>
      </c>
      <c r="C105" s="41" t="s">
        <v>50</v>
      </c>
      <c r="D105" s="42" t="s">
        <v>51</v>
      </c>
      <c r="E105" s="43" t="s">
        <v>67</v>
      </c>
      <c r="F105" s="44" t="n">
        <v>53632.05</v>
      </c>
      <c r="G105" s="44" t="n">
        <v>5313.01</v>
      </c>
      <c r="H105" s="44" t="n">
        <v>3687.06</v>
      </c>
      <c r="I105" s="44" t="n">
        <v>475.2</v>
      </c>
      <c r="J105" s="44" t="n">
        <v>86.88</v>
      </c>
      <c r="K105" s="44" t="n">
        <v>8.61</v>
      </c>
      <c r="L105" s="44" t="n">
        <v>5.97</v>
      </c>
      <c r="M105" s="44" t="n">
        <v>0.77</v>
      </c>
      <c r="N105" s="44" t="n">
        <v>441.28</v>
      </c>
      <c r="O105" s="44" t="n">
        <v>0.71</v>
      </c>
      <c r="P105" s="44" t="n">
        <v>36.11</v>
      </c>
      <c r="Q105" s="44" t="n">
        <v>0.06</v>
      </c>
    </row>
    <row r="106" customFormat="false" ht="12.75" hidden="false" customHeight="true" outlineLevel="0" collapsed="false">
      <c r="A106" s="47" t="s">
        <v>88</v>
      </c>
      <c r="B106" s="47"/>
      <c r="C106" s="47"/>
      <c r="D106" s="47"/>
      <c r="E106" s="47"/>
      <c r="F106" s="47"/>
      <c r="G106" s="47"/>
      <c r="H106" s="47"/>
      <c r="I106" s="47"/>
      <c r="J106" s="48" t="n">
        <v>2668.55</v>
      </c>
      <c r="K106" s="48" t="n">
        <v>222.64</v>
      </c>
      <c r="L106" s="48" t="n">
        <v>1332.66</v>
      </c>
      <c r="M106" s="48" t="n">
        <v>220.48</v>
      </c>
      <c r="N106" s="45"/>
      <c r="O106" s="48" t="n">
        <v>19.33</v>
      </c>
      <c r="P106" s="45"/>
      <c r="Q106" s="48" t="n">
        <v>12.24</v>
      </c>
    </row>
    <row r="107" customFormat="false" ht="12.75" hidden="false" customHeight="true" outlineLevel="0" collapsed="false">
      <c r="A107" s="47" t="s">
        <v>89</v>
      </c>
      <c r="B107" s="47"/>
      <c r="C107" s="47"/>
      <c r="D107" s="47"/>
      <c r="E107" s="47"/>
      <c r="F107" s="47"/>
      <c r="G107" s="47"/>
      <c r="H107" s="47"/>
      <c r="I107" s="47"/>
      <c r="J107" s="48" t="n">
        <v>11827.66</v>
      </c>
      <c r="K107" s="48" t="n">
        <v>1587.42</v>
      </c>
      <c r="L107" s="48" t="n">
        <v>5731.58</v>
      </c>
      <c r="M107" s="48" t="n">
        <v>1572.02</v>
      </c>
      <c r="N107" s="45"/>
      <c r="O107" s="48" t="n">
        <v>137.82</v>
      </c>
      <c r="P107" s="45"/>
      <c r="Q107" s="48" t="n">
        <v>12.24</v>
      </c>
    </row>
    <row r="108" customFormat="false" ht="12.75" hidden="false" customHeight="true" outlineLevel="0" collapsed="false">
      <c r="A108" s="47" t="s">
        <v>90</v>
      </c>
      <c r="B108" s="47"/>
      <c r="C108" s="47"/>
      <c r="D108" s="47"/>
      <c r="E108" s="47"/>
      <c r="F108" s="47"/>
      <c r="G108" s="47"/>
      <c r="H108" s="47"/>
      <c r="I108" s="47"/>
      <c r="J108" s="45"/>
      <c r="K108" s="45"/>
      <c r="L108" s="45"/>
      <c r="M108" s="45"/>
      <c r="N108" s="45"/>
      <c r="O108" s="45"/>
      <c r="P108" s="45"/>
      <c r="Q108" s="45"/>
    </row>
    <row r="109" customFormat="false" ht="12.75" hidden="false" customHeight="true" outlineLevel="0" collapsed="false">
      <c r="A109" s="47" t="s">
        <v>91</v>
      </c>
      <c r="B109" s="47"/>
      <c r="C109" s="47"/>
      <c r="D109" s="47"/>
      <c r="E109" s="47"/>
      <c r="F109" s="47"/>
      <c r="G109" s="47"/>
      <c r="H109" s="47"/>
      <c r="I109" s="47"/>
      <c r="J109" s="48" t="n">
        <v>9159.11</v>
      </c>
      <c r="K109" s="48" t="n">
        <v>1364.78</v>
      </c>
      <c r="L109" s="48" t="n">
        <v>4398.92</v>
      </c>
      <c r="M109" s="48" t="n">
        <v>1351.54</v>
      </c>
      <c r="N109" s="45"/>
      <c r="O109" s="48" t="n">
        <v>118.4929</v>
      </c>
      <c r="P109" s="45"/>
      <c r="Q109" s="45"/>
    </row>
    <row r="110" customFormat="false" ht="12.75" hidden="false" customHeight="true" outlineLevel="0" collapsed="false">
      <c r="A110" s="47" t="s">
        <v>92</v>
      </c>
      <c r="B110" s="47"/>
      <c r="C110" s="47"/>
      <c r="D110" s="47"/>
      <c r="E110" s="47"/>
      <c r="F110" s="47"/>
      <c r="G110" s="47"/>
      <c r="H110" s="47"/>
      <c r="I110" s="47"/>
      <c r="J110" s="48" t="n">
        <v>2344.47</v>
      </c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true" outlineLevel="0" collapsed="false">
      <c r="A111" s="47" t="s">
        <v>90</v>
      </c>
      <c r="B111" s="47"/>
      <c r="C111" s="47"/>
      <c r="D111" s="47"/>
      <c r="E111" s="47"/>
      <c r="F111" s="47"/>
      <c r="G111" s="47"/>
      <c r="H111" s="47"/>
      <c r="I111" s="47"/>
      <c r="J111" s="45"/>
      <c r="K111" s="45"/>
      <c r="L111" s="45"/>
      <c r="M111" s="45"/>
      <c r="N111" s="45"/>
      <c r="O111" s="45"/>
      <c r="P111" s="45"/>
      <c r="Q111" s="45"/>
    </row>
    <row r="112" customFormat="false" ht="12.75" hidden="false" customHeight="true" outlineLevel="0" collapsed="false">
      <c r="A112" s="47" t="s">
        <v>93</v>
      </c>
      <c r="B112" s="47"/>
      <c r="C112" s="47"/>
      <c r="D112" s="47"/>
      <c r="E112" s="47"/>
      <c r="F112" s="47"/>
      <c r="G112" s="47"/>
      <c r="H112" s="47"/>
      <c r="I112" s="47"/>
      <c r="J112" s="48" t="n">
        <v>1553.55</v>
      </c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true" outlineLevel="0" collapsed="false">
      <c r="A113" s="47" t="s">
        <v>94</v>
      </c>
      <c r="B113" s="47"/>
      <c r="C113" s="47"/>
      <c r="D113" s="47"/>
      <c r="E113" s="47"/>
      <c r="F113" s="47"/>
      <c r="G113" s="47"/>
      <c r="H113" s="47"/>
      <c r="I113" s="47"/>
      <c r="J113" s="48" t="n">
        <v>622.84</v>
      </c>
      <c r="K113" s="45"/>
      <c r="L113" s="45"/>
      <c r="M113" s="45"/>
      <c r="N113" s="45"/>
      <c r="O113" s="45"/>
      <c r="P113" s="45"/>
      <c r="Q113" s="45"/>
    </row>
    <row r="114" customFormat="false" ht="12.75" hidden="false" customHeight="true" outlineLevel="0" collapsed="false">
      <c r="A114" s="47" t="s">
        <v>95</v>
      </c>
      <c r="B114" s="47"/>
      <c r="C114" s="47"/>
      <c r="D114" s="47"/>
      <c r="E114" s="47"/>
      <c r="F114" s="47"/>
      <c r="G114" s="47"/>
      <c r="H114" s="47"/>
      <c r="I114" s="47"/>
      <c r="J114" s="48" t="n">
        <v>168.08</v>
      </c>
      <c r="K114" s="45"/>
      <c r="L114" s="45"/>
      <c r="M114" s="45"/>
      <c r="N114" s="45"/>
      <c r="O114" s="45"/>
      <c r="P114" s="45"/>
      <c r="Q114" s="45"/>
    </row>
    <row r="115" customFormat="false" ht="12.75" hidden="false" customHeight="true" outlineLevel="0" collapsed="false">
      <c r="A115" s="47" t="s">
        <v>96</v>
      </c>
      <c r="B115" s="47"/>
      <c r="C115" s="47"/>
      <c r="D115" s="47"/>
      <c r="E115" s="47"/>
      <c r="F115" s="47"/>
      <c r="G115" s="47"/>
      <c r="H115" s="47"/>
      <c r="I115" s="47"/>
      <c r="J115" s="48" t="n">
        <v>1376.13</v>
      </c>
      <c r="K115" s="45"/>
      <c r="L115" s="45"/>
      <c r="M115" s="45"/>
      <c r="N115" s="45"/>
      <c r="O115" s="45"/>
      <c r="P115" s="45"/>
      <c r="Q115" s="45"/>
    </row>
    <row r="116" customFormat="false" ht="12.75" hidden="false" customHeight="true" outlineLevel="0" collapsed="false">
      <c r="A116" s="47" t="s">
        <v>90</v>
      </c>
      <c r="B116" s="47"/>
      <c r="C116" s="47"/>
      <c r="D116" s="47"/>
      <c r="E116" s="47"/>
      <c r="F116" s="47"/>
      <c r="G116" s="47"/>
      <c r="H116" s="47"/>
      <c r="I116" s="47"/>
      <c r="J116" s="45"/>
      <c r="K116" s="45"/>
      <c r="L116" s="45"/>
      <c r="M116" s="45"/>
      <c r="N116" s="45"/>
      <c r="O116" s="45"/>
      <c r="P116" s="45"/>
      <c r="Q116" s="45"/>
    </row>
    <row r="117" customFormat="false" ht="12.75" hidden="false" customHeight="true" outlineLevel="0" collapsed="false">
      <c r="A117" s="47" t="s">
        <v>97</v>
      </c>
      <c r="B117" s="47"/>
      <c r="C117" s="47"/>
      <c r="D117" s="47"/>
      <c r="E117" s="47"/>
      <c r="F117" s="47"/>
      <c r="G117" s="47"/>
      <c r="H117" s="47"/>
      <c r="I117" s="47"/>
      <c r="J117" s="48" t="n">
        <v>878</v>
      </c>
      <c r="K117" s="45"/>
      <c r="L117" s="45"/>
      <c r="M117" s="45"/>
      <c r="N117" s="45"/>
      <c r="O117" s="45"/>
      <c r="P117" s="45"/>
      <c r="Q117" s="45"/>
    </row>
    <row r="118" customFormat="false" ht="12.75" hidden="false" customHeight="true" outlineLevel="0" collapsed="false">
      <c r="A118" s="47" t="s">
        <v>98</v>
      </c>
      <c r="B118" s="47"/>
      <c r="C118" s="47"/>
      <c r="D118" s="47"/>
      <c r="E118" s="47"/>
      <c r="F118" s="47"/>
      <c r="G118" s="47"/>
      <c r="H118" s="47"/>
      <c r="I118" s="47"/>
      <c r="J118" s="48" t="n">
        <v>387.39</v>
      </c>
      <c r="K118" s="45"/>
      <c r="L118" s="45"/>
      <c r="M118" s="45"/>
      <c r="N118" s="45"/>
      <c r="O118" s="45"/>
      <c r="P118" s="45"/>
      <c r="Q118" s="45"/>
    </row>
    <row r="119" customFormat="false" ht="12.75" hidden="false" customHeight="true" outlineLevel="0" collapsed="false">
      <c r="A119" s="47" t="s">
        <v>99</v>
      </c>
      <c r="B119" s="47"/>
      <c r="C119" s="47"/>
      <c r="D119" s="47"/>
      <c r="E119" s="47"/>
      <c r="F119" s="47"/>
      <c r="G119" s="47"/>
      <c r="H119" s="47"/>
      <c r="I119" s="47"/>
      <c r="J119" s="48" t="n">
        <v>110.74</v>
      </c>
      <c r="K119" s="45"/>
      <c r="L119" s="45"/>
      <c r="M119" s="45"/>
      <c r="N119" s="45"/>
      <c r="O119" s="45"/>
      <c r="P119" s="45"/>
      <c r="Q119" s="45"/>
    </row>
    <row r="120" customFormat="false" ht="12.75" hidden="false" customHeight="true" outlineLevel="0" collapsed="false">
      <c r="A120" s="47" t="s">
        <v>100</v>
      </c>
      <c r="B120" s="47"/>
      <c r="C120" s="47"/>
      <c r="D120" s="47"/>
      <c r="E120" s="47"/>
      <c r="F120" s="47"/>
      <c r="G120" s="47"/>
      <c r="H120" s="47"/>
      <c r="I120" s="47"/>
      <c r="J120" s="48" t="n">
        <v>15548.26</v>
      </c>
      <c r="K120" s="45"/>
      <c r="L120" s="45"/>
      <c r="M120" s="45"/>
      <c r="N120" s="45"/>
      <c r="O120" s="48" t="n">
        <v>137.82</v>
      </c>
      <c r="P120" s="45"/>
      <c r="Q120" s="48" t="n">
        <v>12.24</v>
      </c>
    </row>
    <row r="121" customFormat="false" ht="12.75" hidden="false" customHeight="true" outlineLevel="0" collapsed="false">
      <c r="A121" s="47" t="s">
        <v>101</v>
      </c>
      <c r="B121" s="47"/>
      <c r="C121" s="47"/>
      <c r="D121" s="47"/>
      <c r="E121" s="47"/>
      <c r="F121" s="47"/>
      <c r="G121" s="47"/>
      <c r="H121" s="47"/>
      <c r="I121" s="47"/>
      <c r="J121" s="48" t="n">
        <v>69045.1</v>
      </c>
      <c r="K121" s="45"/>
      <c r="L121" s="45"/>
      <c r="M121" s="45"/>
      <c r="N121" s="45"/>
      <c r="O121" s="45"/>
      <c r="P121" s="45"/>
      <c r="Q121" s="45"/>
    </row>
    <row r="122" customFormat="false" ht="12.75" hidden="false" customHeight="true" outlineLevel="0" collapsed="false">
      <c r="A122" s="47" t="s">
        <v>102</v>
      </c>
      <c r="B122" s="47"/>
      <c r="C122" s="47"/>
      <c r="D122" s="47"/>
      <c r="E122" s="47"/>
      <c r="F122" s="47"/>
      <c r="G122" s="47"/>
      <c r="H122" s="47"/>
      <c r="I122" s="47"/>
      <c r="J122" s="48" t="n">
        <v>27113.8</v>
      </c>
      <c r="K122" s="45"/>
      <c r="L122" s="45"/>
      <c r="M122" s="45"/>
      <c r="N122" s="45"/>
      <c r="O122" s="45"/>
      <c r="P122" s="45"/>
      <c r="Q122" s="45"/>
    </row>
    <row r="123" customFormat="false" ht="12.75" hidden="false" customHeight="true" outlineLevel="0" collapsed="false">
      <c r="A123" s="47" t="s">
        <v>103</v>
      </c>
      <c r="B123" s="47"/>
      <c r="C123" s="47"/>
      <c r="D123" s="47"/>
      <c r="E123" s="47"/>
      <c r="F123" s="47"/>
      <c r="G123" s="47"/>
      <c r="H123" s="47"/>
      <c r="I123" s="47"/>
      <c r="J123" s="48" t="n">
        <v>9133.06</v>
      </c>
      <c r="K123" s="45"/>
      <c r="L123" s="45"/>
      <c r="M123" s="45"/>
      <c r="N123" s="45"/>
      <c r="O123" s="45"/>
      <c r="P123" s="45"/>
      <c r="Q123" s="45"/>
    </row>
    <row r="124" customFormat="false" ht="12.75" hidden="false" customHeight="true" outlineLevel="0" collapsed="false">
      <c r="A124" s="47" t="s">
        <v>104</v>
      </c>
      <c r="B124" s="47"/>
      <c r="C124" s="47"/>
      <c r="D124" s="47"/>
      <c r="E124" s="47"/>
      <c r="F124" s="47"/>
      <c r="G124" s="47"/>
      <c r="H124" s="47"/>
      <c r="I124" s="47"/>
      <c r="J124" s="48" t="n">
        <v>20891.72</v>
      </c>
      <c r="K124" s="45"/>
      <c r="L124" s="45"/>
      <c r="M124" s="45"/>
      <c r="N124" s="45"/>
      <c r="O124" s="45"/>
      <c r="P124" s="45"/>
      <c r="Q124" s="45"/>
    </row>
    <row r="125" customFormat="false" ht="12.75" hidden="false" customHeight="true" outlineLevel="0" collapsed="false">
      <c r="A125" s="47" t="s">
        <v>105</v>
      </c>
      <c r="B125" s="47"/>
      <c r="C125" s="47"/>
      <c r="D125" s="47"/>
      <c r="E125" s="47"/>
      <c r="F125" s="47"/>
      <c r="G125" s="47"/>
      <c r="H125" s="47"/>
      <c r="I125" s="47"/>
      <c r="J125" s="48" t="n">
        <v>6950.78</v>
      </c>
      <c r="K125" s="45"/>
      <c r="L125" s="45"/>
      <c r="M125" s="45"/>
      <c r="N125" s="45"/>
      <c r="O125" s="45"/>
      <c r="P125" s="45"/>
      <c r="Q125" s="45"/>
    </row>
    <row r="126" customFormat="false" ht="12.75" hidden="false" customHeight="true" outlineLevel="0" collapsed="false">
      <c r="A126" s="47" t="s">
        <v>106</v>
      </c>
      <c r="B126" s="47"/>
      <c r="C126" s="47"/>
      <c r="D126" s="47"/>
      <c r="E126" s="47"/>
      <c r="F126" s="47"/>
      <c r="G126" s="47"/>
      <c r="H126" s="47"/>
      <c r="I126" s="47"/>
      <c r="J126" s="48" t="n">
        <v>3286.86</v>
      </c>
      <c r="K126" s="45"/>
      <c r="L126" s="45"/>
      <c r="M126" s="45"/>
      <c r="N126" s="45"/>
      <c r="O126" s="45"/>
      <c r="P126" s="45"/>
      <c r="Q126" s="45"/>
    </row>
    <row r="127" customFormat="false" ht="12.75" hidden="false" customHeight="true" outlineLevel="0" collapsed="false">
      <c r="A127" s="47" t="s">
        <v>107</v>
      </c>
      <c r="B127" s="47"/>
      <c r="C127" s="47"/>
      <c r="D127" s="47"/>
      <c r="E127" s="47"/>
      <c r="F127" s="47"/>
      <c r="G127" s="47"/>
      <c r="H127" s="47"/>
      <c r="I127" s="47"/>
      <c r="J127" s="48" t="n">
        <v>46989.99</v>
      </c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true" outlineLevel="0" collapsed="false">
      <c r="A128" s="47" t="s">
        <v>108</v>
      </c>
      <c r="B128" s="47"/>
      <c r="C128" s="47"/>
      <c r="D128" s="47"/>
      <c r="E128" s="47"/>
      <c r="F128" s="47"/>
      <c r="G128" s="47"/>
      <c r="H128" s="47"/>
      <c r="I128" s="47"/>
      <c r="J128" s="48" t="n">
        <v>26360.75</v>
      </c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true" outlineLevel="0" collapsed="false">
      <c r="A129" s="47" t="s">
        <v>109</v>
      </c>
      <c r="B129" s="47"/>
      <c r="C129" s="47"/>
      <c r="D129" s="47"/>
      <c r="E129" s="47"/>
      <c r="F129" s="47"/>
      <c r="G129" s="47"/>
      <c r="H129" s="47"/>
      <c r="I129" s="47"/>
      <c r="J129" s="48" t="n">
        <v>23412.22</v>
      </c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true" outlineLevel="0" collapsed="false">
      <c r="A130" s="47" t="s">
        <v>110</v>
      </c>
      <c r="B130" s="47"/>
      <c r="C130" s="47"/>
      <c r="D130" s="47"/>
      <c r="E130" s="47"/>
      <c r="F130" s="47"/>
      <c r="G130" s="47"/>
      <c r="H130" s="47"/>
      <c r="I130" s="47"/>
      <c r="J130" s="48" t="n">
        <v>29081.09</v>
      </c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true" outlineLevel="0" collapsed="false">
      <c r="A131" s="47" t="s">
        <v>111</v>
      </c>
      <c r="B131" s="47"/>
      <c r="C131" s="47"/>
      <c r="D131" s="47"/>
      <c r="E131" s="47"/>
      <c r="F131" s="47"/>
      <c r="G131" s="47"/>
      <c r="H131" s="47"/>
      <c r="I131" s="47"/>
      <c r="J131" s="48" t="n">
        <v>9515.79</v>
      </c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true" outlineLevel="0" collapsed="false">
      <c r="A132" s="41" t="s">
        <v>100</v>
      </c>
      <c r="B132" s="41"/>
      <c r="C132" s="41"/>
      <c r="D132" s="41"/>
      <c r="E132" s="41"/>
      <c r="F132" s="41"/>
      <c r="G132" s="41"/>
      <c r="H132" s="41"/>
      <c r="I132" s="41"/>
      <c r="J132" s="49" t="n">
        <v>287329.42</v>
      </c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true" outlineLevel="0" collapsed="false">
      <c r="A133" s="47" t="s">
        <v>112</v>
      </c>
      <c r="B133" s="47"/>
      <c r="C133" s="47"/>
      <c r="D133" s="47"/>
      <c r="E133" s="47"/>
      <c r="F133" s="47"/>
      <c r="G133" s="47"/>
      <c r="H133" s="47"/>
      <c r="I133" s="47"/>
      <c r="J133" s="50" t="n">
        <f aca="false">J132*0.18</f>
        <v>51719.2956</v>
      </c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true" outlineLevel="0" collapsed="false">
      <c r="A134" s="41" t="s">
        <v>113</v>
      </c>
      <c r="B134" s="41"/>
      <c r="C134" s="41"/>
      <c r="D134" s="41"/>
      <c r="E134" s="41"/>
      <c r="F134" s="41"/>
      <c r="G134" s="41"/>
      <c r="H134" s="41"/>
      <c r="I134" s="41"/>
      <c r="J134" s="51" t="n">
        <f aca="false">J132+J133</f>
        <v>339048.7156</v>
      </c>
      <c r="K134" s="45"/>
      <c r="L134" s="45"/>
      <c r="M134" s="45"/>
      <c r="N134" s="45"/>
      <c r="O134" s="49" t="n">
        <v>137.82</v>
      </c>
      <c r="P134" s="45"/>
      <c r="Q134" s="49" t="n">
        <v>12.24</v>
      </c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3" t="s">
        <v>114</v>
      </c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3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  <row r="1081" customFormat="false" ht="12.75" hidden="false" customHeight="false" outlineLevel="0" collapsed="false"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</row>
    <row r="1082" customFormat="false" ht="12.75" hidden="false" customHeight="false" outlineLevel="0" collapsed="false"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</row>
    <row r="1083" customFormat="false" ht="12.75" hidden="false" customHeight="false" outlineLevel="0" collapsed="false">
      <c r="F1083" s="52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</row>
    <row r="1084" customFormat="false" ht="12.75" hidden="false" customHeight="false" outlineLevel="0" collapsed="false"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</row>
    <row r="1085" customFormat="false" ht="12.75" hidden="false" customHeight="false" outlineLevel="0" collapsed="false">
      <c r="F1085" s="52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</row>
    <row r="1086" customFormat="false" ht="12.75" hidden="false" customHeight="false" outlineLevel="0" collapsed="false">
      <c r="F1086" s="52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</row>
    <row r="1087" customFormat="false" ht="12.75" hidden="false" customHeight="false" outlineLevel="0" collapsed="false">
      <c r="F1087" s="52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</row>
    <row r="1088" customFormat="false" ht="12.75" hidden="false" customHeight="false" outlineLevel="0" collapsed="false">
      <c r="F1088" s="52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</row>
    <row r="1089" customFormat="false" ht="12.75" hidden="false" customHeight="false" outlineLevel="0" collapsed="false">
      <c r="F1089" s="52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</row>
    <row r="1090" customFormat="false" ht="12.75" hidden="false" customHeight="false" outlineLevel="0" collapsed="false">
      <c r="F1090" s="52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</row>
    <row r="1091" customFormat="false" ht="12.75" hidden="false" customHeight="false" outlineLevel="0" collapsed="false">
      <c r="F1091" s="52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</row>
    <row r="1092" customFormat="false" ht="12.75" hidden="false" customHeight="false" outlineLevel="0" collapsed="false">
      <c r="F1092" s="52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</row>
    <row r="1093" customFormat="false" ht="12.75" hidden="false" customHeight="false" outlineLevel="0" collapsed="false">
      <c r="F1093" s="52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</row>
    <row r="1094" customFormat="false" ht="12.75" hidden="false" customHeight="false" outlineLevel="0" collapsed="false">
      <c r="F1094" s="52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</row>
    <row r="1095" customFormat="false" ht="12.75" hidden="false" customHeight="false" outlineLevel="0" collapsed="false">
      <c r="F1095" s="52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</row>
    <row r="1096" customFormat="false" ht="12.75" hidden="false" customHeight="false" outlineLevel="0" collapsed="false">
      <c r="F1096" s="52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</row>
    <row r="1097" customFormat="false" ht="12.75" hidden="false" customHeight="false" outlineLevel="0" collapsed="false">
      <c r="F1097" s="52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</row>
    <row r="1098" customFormat="false" ht="12.75" hidden="false" customHeight="false" outlineLevel="0" collapsed="false">
      <c r="F1098" s="52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</row>
    <row r="1099" customFormat="false" ht="12.75" hidden="false" customHeight="false" outlineLevel="0" collapsed="false">
      <c r="F1099" s="52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</row>
    <row r="1100" customFormat="false" ht="12.75" hidden="false" customHeight="false" outlineLevel="0" collapsed="false">
      <c r="F1100" s="52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</row>
    <row r="1101" customFormat="false" ht="12.75" hidden="false" customHeight="false" outlineLevel="0" collapsed="false">
      <c r="F1101" s="52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</row>
    <row r="1102" customFormat="false" ht="12.75" hidden="false" customHeight="false" outlineLevel="0" collapsed="false">
      <c r="F1102" s="52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</row>
    <row r="1103" customFormat="false" ht="12.75" hidden="false" customHeight="false" outlineLevel="0" collapsed="false">
      <c r="F1103" s="52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</row>
    <row r="1104" customFormat="false" ht="12.75" hidden="false" customHeight="false" outlineLevel="0" collapsed="false">
      <c r="F1104" s="52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</row>
    <row r="1105" customFormat="false" ht="12.75" hidden="false" customHeight="false" outlineLevel="0" collapsed="false">
      <c r="F1105" s="52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</row>
    <row r="1106" customFormat="false" ht="12.75" hidden="false" customHeight="false" outlineLevel="0" collapsed="false">
      <c r="F1106" s="52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</row>
    <row r="1107" customFormat="false" ht="12.75" hidden="false" customHeight="false" outlineLevel="0" collapsed="false">
      <c r="F1107" s="52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</row>
    <row r="1108" customFormat="false" ht="12.75" hidden="false" customHeight="false" outlineLevel="0" collapsed="false">
      <c r="F1108" s="52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</row>
    <row r="1109" customFormat="false" ht="12.75" hidden="false" customHeight="false" outlineLevel="0" collapsed="false">
      <c r="F1109" s="52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</row>
    <row r="1110" customFormat="false" ht="12.75" hidden="false" customHeight="false" outlineLevel="0" collapsed="false">
      <c r="F1110" s="52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</row>
    <row r="1111" customFormat="false" ht="12.75" hidden="false" customHeight="false" outlineLevel="0" collapsed="false">
      <c r="F1111" s="52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</row>
    <row r="1112" customFormat="false" ht="12.75" hidden="false" customHeight="false" outlineLevel="0" collapsed="false">
      <c r="F1112" s="52"/>
      <c r="G1112" s="52"/>
      <c r="H1112" s="52"/>
      <c r="I1112" s="52"/>
      <c r="J1112" s="52"/>
      <c r="K1112" s="52"/>
      <c r="L1112" s="52"/>
      <c r="M1112" s="52"/>
      <c r="N1112" s="52"/>
      <c r="O1112" s="52"/>
      <c r="P1112" s="52"/>
      <c r="Q1112" s="52"/>
    </row>
    <row r="1113" customFormat="false" ht="12.75" hidden="false" customHeight="false" outlineLevel="0" collapsed="false">
      <c r="F1113" s="52"/>
      <c r="G1113" s="52"/>
      <c r="H1113" s="52"/>
      <c r="I1113" s="52"/>
      <c r="J1113" s="52"/>
      <c r="K1113" s="52"/>
      <c r="L1113" s="52"/>
      <c r="M1113" s="52"/>
      <c r="N1113" s="52"/>
      <c r="O1113" s="52"/>
      <c r="P1113" s="52"/>
      <c r="Q1113" s="52"/>
    </row>
    <row r="1114" customFormat="false" ht="12.75" hidden="false" customHeight="false" outlineLevel="0" collapsed="false">
      <c r="F1114" s="52"/>
      <c r="G1114" s="52"/>
      <c r="H1114" s="52"/>
      <c r="I1114" s="52"/>
      <c r="J1114" s="52"/>
      <c r="K1114" s="52"/>
      <c r="L1114" s="52"/>
      <c r="M1114" s="52"/>
      <c r="N1114" s="52"/>
      <c r="O1114" s="52"/>
      <c r="P1114" s="52"/>
      <c r="Q1114" s="52"/>
    </row>
    <row r="1115" customFormat="false" ht="12.75" hidden="false" customHeight="false" outlineLevel="0" collapsed="false">
      <c r="F1115" s="52"/>
      <c r="G1115" s="52"/>
      <c r="H1115" s="52"/>
      <c r="I1115" s="52"/>
      <c r="J1115" s="52"/>
      <c r="K1115" s="52"/>
      <c r="L1115" s="52"/>
      <c r="M1115" s="52"/>
      <c r="N1115" s="52"/>
      <c r="O1115" s="52"/>
      <c r="P1115" s="52"/>
      <c r="Q1115" s="52"/>
    </row>
    <row r="1116" customFormat="false" ht="12.75" hidden="false" customHeight="false" outlineLevel="0" collapsed="false">
      <c r="F1116" s="52"/>
      <c r="G1116" s="52"/>
      <c r="H1116" s="52"/>
      <c r="I1116" s="52"/>
      <c r="J1116" s="52"/>
      <c r="K1116" s="52"/>
      <c r="L1116" s="52"/>
      <c r="M1116" s="52"/>
      <c r="N1116" s="52"/>
      <c r="O1116" s="52"/>
      <c r="P1116" s="52"/>
      <c r="Q1116" s="52"/>
    </row>
    <row r="1117" customFormat="false" ht="12.75" hidden="false" customHeight="false" outlineLevel="0" collapsed="false">
      <c r="F1117" s="52"/>
      <c r="G1117" s="52"/>
      <c r="H1117" s="52"/>
      <c r="I1117" s="52"/>
      <c r="J1117" s="52"/>
      <c r="K1117" s="52"/>
      <c r="L1117" s="52"/>
      <c r="M1117" s="52"/>
      <c r="N1117" s="52"/>
      <c r="O1117" s="52"/>
      <c r="P1117" s="52"/>
      <c r="Q1117" s="52"/>
    </row>
    <row r="1118" customFormat="false" ht="12.75" hidden="false" customHeight="false" outlineLevel="0" collapsed="false">
      <c r="F1118" s="52"/>
      <c r="G1118" s="52"/>
      <c r="H1118" s="52"/>
      <c r="I1118" s="52"/>
      <c r="J1118" s="52"/>
      <c r="K1118" s="52"/>
      <c r="L1118" s="52"/>
      <c r="M1118" s="52"/>
      <c r="N1118" s="52"/>
      <c r="O1118" s="52"/>
      <c r="P1118" s="52"/>
      <c r="Q1118" s="52"/>
    </row>
    <row r="1119" customFormat="false" ht="12.75" hidden="false" customHeight="false" outlineLevel="0" collapsed="false">
      <c r="F1119" s="52"/>
      <c r="G1119" s="52"/>
      <c r="H1119" s="52"/>
      <c r="I1119" s="52"/>
      <c r="J1119" s="52"/>
      <c r="K1119" s="52"/>
      <c r="L1119" s="52"/>
      <c r="M1119" s="52"/>
      <c r="N1119" s="52"/>
      <c r="O1119" s="52"/>
      <c r="P1119" s="52"/>
      <c r="Q1119" s="52"/>
    </row>
    <row r="1120" customFormat="false" ht="12.75" hidden="false" customHeight="false" outlineLevel="0" collapsed="false">
      <c r="F1120" s="52"/>
      <c r="G1120" s="52"/>
      <c r="H1120" s="52"/>
      <c r="I1120" s="52"/>
      <c r="J1120" s="52"/>
      <c r="K1120" s="52"/>
      <c r="L1120" s="52"/>
      <c r="M1120" s="52"/>
      <c r="N1120" s="52"/>
      <c r="O1120" s="52"/>
      <c r="P1120" s="52"/>
      <c r="Q1120" s="52"/>
    </row>
    <row r="1121" customFormat="false" ht="12.75" hidden="false" customHeight="false" outlineLevel="0" collapsed="false">
      <c r="F1121" s="52"/>
      <c r="G1121" s="52"/>
      <c r="H1121" s="52"/>
      <c r="I1121" s="52"/>
      <c r="J1121" s="52"/>
      <c r="K1121" s="52"/>
      <c r="L1121" s="52"/>
      <c r="M1121" s="52"/>
      <c r="N1121" s="52"/>
      <c r="O1121" s="52"/>
      <c r="P1121" s="52"/>
      <c r="Q1121" s="52"/>
    </row>
    <row r="1122" customFormat="false" ht="12.75" hidden="false" customHeight="false" outlineLevel="0" collapsed="false">
      <c r="F1122" s="52"/>
      <c r="G1122" s="52"/>
      <c r="H1122" s="52"/>
      <c r="I1122" s="52"/>
      <c r="J1122" s="52"/>
      <c r="K1122" s="52"/>
      <c r="L1122" s="52"/>
      <c r="M1122" s="52"/>
      <c r="N1122" s="52"/>
      <c r="O1122" s="52"/>
      <c r="P1122" s="52"/>
      <c r="Q1122" s="52"/>
    </row>
    <row r="1123" customFormat="false" ht="12.75" hidden="false" customHeight="false" outlineLevel="0" collapsed="false">
      <c r="F1123" s="52"/>
      <c r="G1123" s="52"/>
      <c r="H1123" s="52"/>
      <c r="I1123" s="52"/>
      <c r="J1123" s="52"/>
      <c r="K1123" s="52"/>
      <c r="L1123" s="52"/>
      <c r="M1123" s="52"/>
      <c r="N1123" s="52"/>
      <c r="O1123" s="52"/>
      <c r="P1123" s="52"/>
      <c r="Q1123" s="52"/>
    </row>
    <row r="1124" customFormat="false" ht="12.75" hidden="false" customHeight="false" outlineLevel="0" collapsed="false">
      <c r="F1124" s="52"/>
      <c r="G1124" s="52"/>
      <c r="H1124" s="52"/>
      <c r="I1124" s="52"/>
      <c r="J1124" s="52"/>
      <c r="K1124" s="52"/>
      <c r="L1124" s="52"/>
      <c r="M1124" s="52"/>
      <c r="N1124" s="52"/>
      <c r="O1124" s="52"/>
      <c r="P1124" s="52"/>
      <c r="Q1124" s="52"/>
    </row>
    <row r="1125" customFormat="false" ht="12.75" hidden="false" customHeight="false" outlineLevel="0" collapsed="false">
      <c r="F1125" s="52"/>
      <c r="G1125" s="52"/>
      <c r="H1125" s="52"/>
      <c r="I1125" s="52"/>
      <c r="J1125" s="52"/>
      <c r="K1125" s="52"/>
      <c r="L1125" s="52"/>
      <c r="M1125" s="52"/>
      <c r="N1125" s="52"/>
      <c r="O1125" s="52"/>
      <c r="P1125" s="52"/>
      <c r="Q1125" s="52"/>
    </row>
    <row r="1126" customFormat="false" ht="12.75" hidden="false" customHeight="false" outlineLevel="0" collapsed="false">
      <c r="F1126" s="52"/>
      <c r="G1126" s="52"/>
      <c r="H1126" s="52"/>
      <c r="I1126" s="52"/>
      <c r="J1126" s="52"/>
      <c r="K1126" s="52"/>
      <c r="L1126" s="52"/>
      <c r="M1126" s="52"/>
      <c r="N1126" s="52"/>
      <c r="O1126" s="52"/>
      <c r="P1126" s="52"/>
      <c r="Q1126" s="52"/>
    </row>
    <row r="1127" customFormat="false" ht="12.75" hidden="false" customHeight="false" outlineLevel="0" collapsed="false">
      <c r="F1127" s="52"/>
      <c r="G1127" s="52"/>
      <c r="H1127" s="52"/>
      <c r="I1127" s="52"/>
      <c r="J1127" s="52"/>
      <c r="K1127" s="52"/>
      <c r="L1127" s="52"/>
      <c r="M1127" s="52"/>
      <c r="N1127" s="52"/>
      <c r="O1127" s="52"/>
      <c r="P1127" s="52"/>
      <c r="Q1127" s="52"/>
    </row>
    <row r="1128" customFormat="false" ht="12.75" hidden="false" customHeight="false" outlineLevel="0" collapsed="false">
      <c r="F1128" s="52"/>
      <c r="G1128" s="52"/>
      <c r="H1128" s="52"/>
      <c r="I1128" s="52"/>
      <c r="J1128" s="52"/>
      <c r="K1128" s="52"/>
      <c r="L1128" s="52"/>
      <c r="M1128" s="52"/>
      <c r="N1128" s="52"/>
      <c r="O1128" s="52"/>
      <c r="P1128" s="52"/>
      <c r="Q1128" s="52"/>
    </row>
    <row r="1129" customFormat="false" ht="12.75" hidden="false" customHeight="false" outlineLevel="0" collapsed="false">
      <c r="F1129" s="52"/>
      <c r="G1129" s="52"/>
      <c r="H1129" s="52"/>
      <c r="I1129" s="52"/>
      <c r="J1129" s="52"/>
      <c r="K1129" s="52"/>
      <c r="L1129" s="52"/>
      <c r="M1129" s="52"/>
      <c r="N1129" s="52"/>
      <c r="O1129" s="52"/>
      <c r="P1129" s="52"/>
      <c r="Q1129" s="52"/>
    </row>
    <row r="1130" customFormat="false" ht="12.75" hidden="false" customHeight="false" outlineLevel="0" collapsed="false">
      <c r="F1130" s="52"/>
      <c r="G1130" s="52"/>
      <c r="H1130" s="52"/>
      <c r="I1130" s="52"/>
      <c r="J1130" s="52"/>
      <c r="K1130" s="52"/>
      <c r="L1130" s="52"/>
      <c r="M1130" s="52"/>
      <c r="N1130" s="52"/>
      <c r="O1130" s="52"/>
      <c r="P1130" s="52"/>
      <c r="Q1130" s="52"/>
    </row>
    <row r="1131" customFormat="false" ht="12.75" hidden="false" customHeight="false" outlineLevel="0" collapsed="false">
      <c r="F1131" s="52"/>
      <c r="G1131" s="52"/>
      <c r="H1131" s="52"/>
      <c r="I1131" s="52"/>
      <c r="J1131" s="52"/>
      <c r="K1131" s="52"/>
      <c r="L1131" s="52"/>
      <c r="M1131" s="52"/>
      <c r="N1131" s="52"/>
      <c r="O1131" s="52"/>
      <c r="P1131" s="52"/>
      <c r="Q1131" s="52"/>
    </row>
    <row r="1132" customFormat="false" ht="12.75" hidden="false" customHeight="false" outlineLevel="0" collapsed="false">
      <c r="F1132" s="52"/>
      <c r="G1132" s="52"/>
      <c r="H1132" s="52"/>
      <c r="I1132" s="52"/>
      <c r="J1132" s="52"/>
      <c r="K1132" s="52"/>
      <c r="L1132" s="52"/>
      <c r="M1132" s="52"/>
      <c r="N1132" s="52"/>
      <c r="O1132" s="52"/>
      <c r="P1132" s="52"/>
      <c r="Q1132" s="52"/>
    </row>
    <row r="1133" customFormat="false" ht="12.75" hidden="false" customHeight="false" outlineLevel="0" collapsed="false">
      <c r="F1133" s="52"/>
      <c r="G1133" s="52"/>
      <c r="H1133" s="52"/>
      <c r="I1133" s="52"/>
      <c r="J1133" s="52"/>
      <c r="K1133" s="52"/>
      <c r="L1133" s="52"/>
      <c r="M1133" s="52"/>
      <c r="N1133" s="52"/>
      <c r="O1133" s="52"/>
      <c r="P1133" s="52"/>
      <c r="Q1133" s="52"/>
    </row>
    <row r="1134" customFormat="false" ht="12.75" hidden="false" customHeight="false" outlineLevel="0" collapsed="false">
      <c r="F1134" s="52"/>
      <c r="G1134" s="52"/>
      <c r="H1134" s="52"/>
      <c r="I1134" s="52"/>
      <c r="J1134" s="52"/>
      <c r="K1134" s="52"/>
      <c r="L1134" s="52"/>
      <c r="M1134" s="52"/>
      <c r="N1134" s="52"/>
      <c r="O1134" s="52"/>
      <c r="P1134" s="52"/>
      <c r="Q1134" s="52"/>
    </row>
    <row r="1135" customFormat="false" ht="12.75" hidden="false" customHeight="false" outlineLevel="0" collapsed="false">
      <c r="F1135" s="52"/>
      <c r="G1135" s="52"/>
      <c r="H1135" s="52"/>
      <c r="I1135" s="52"/>
      <c r="J1135" s="52"/>
      <c r="K1135" s="52"/>
      <c r="L1135" s="52"/>
      <c r="M1135" s="52"/>
      <c r="N1135" s="52"/>
      <c r="O1135" s="52"/>
      <c r="P1135" s="52"/>
      <c r="Q1135" s="52"/>
    </row>
    <row r="1136" customFormat="false" ht="12.75" hidden="false" customHeight="false" outlineLevel="0" collapsed="false">
      <c r="F1136" s="52"/>
      <c r="G1136" s="52"/>
      <c r="H1136" s="52"/>
      <c r="I1136" s="52"/>
      <c r="J1136" s="52"/>
      <c r="K1136" s="52"/>
      <c r="L1136" s="52"/>
      <c r="M1136" s="52"/>
      <c r="N1136" s="52"/>
      <c r="O1136" s="52"/>
      <c r="P1136" s="52"/>
      <c r="Q1136" s="52"/>
    </row>
    <row r="1137" customFormat="false" ht="12.75" hidden="false" customHeight="false" outlineLevel="0" collapsed="false">
      <c r="F1137" s="52"/>
      <c r="G1137" s="52"/>
      <c r="H1137" s="52"/>
      <c r="I1137" s="52"/>
      <c r="J1137" s="52"/>
      <c r="K1137" s="52"/>
      <c r="L1137" s="52"/>
      <c r="M1137" s="52"/>
      <c r="N1137" s="52"/>
      <c r="O1137" s="52"/>
      <c r="P1137" s="52"/>
      <c r="Q1137" s="52"/>
    </row>
  </sheetData>
  <mergeCells count="73">
    <mergeCell ref="D11:N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27:Q27"/>
    <mergeCell ref="A31:Q31"/>
    <mergeCell ref="A35:Q35"/>
    <mergeCell ref="A36:Q36"/>
    <mergeCell ref="A40:Q40"/>
    <mergeCell ref="A45:Q45"/>
    <mergeCell ref="A49:Q49"/>
    <mergeCell ref="A50:Q50"/>
    <mergeCell ref="A54:Q54"/>
    <mergeCell ref="A59:Q59"/>
    <mergeCell ref="A62:Q62"/>
    <mergeCell ref="A63:Q63"/>
    <mergeCell ref="A67:Q67"/>
    <mergeCell ref="A72:Q72"/>
    <mergeCell ref="A76:Q76"/>
    <mergeCell ref="A77:Q77"/>
    <mergeCell ref="A81:Q81"/>
    <mergeCell ref="A85:Q85"/>
    <mergeCell ref="A89:Q89"/>
    <mergeCell ref="A90:Q90"/>
    <mergeCell ref="A94:Q94"/>
    <mergeCell ref="A98:Q98"/>
    <mergeCell ref="A102:Q102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2"/>
    <mergeCell ref="A133:I133"/>
    <mergeCell ref="A134:I134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3-26T04:19:40Z</cp:lastPrinted>
  <dcterms:modified xsi:type="dcterms:W3CDTF">2010-04-09T10:29:54Z</dcterms:modified>
  <cp:revision>0</cp:revision>
  <dc:subject/>
  <dc:title/>
</cp:coreProperties>
</file>