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Елькина,6, п. 31.3.3</t>
  </si>
  <si>
    <t xml:space="preserve">(наименование работ и затрат, наименование объекта)</t>
  </si>
  <si>
    <t xml:space="preserve">Основание: Техническое задание № 31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84,21</t>
  </si>
  <si>
    <t xml:space="preserve">Сметная трудоемкость ___________________________________________________________</t>
  </si>
  <si>
    <t xml:space="preserve">___________________________________________________________64,7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Горка "Мини" (Н пл.=1,2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 = 2шт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4*2/100</t>
    </r>
  </si>
  <si>
    <r>
      <rPr>
        <b val="true"/>
        <sz val="8"/>
        <rFont val="Times New Roman"/>
        <family val="1"/>
        <charset val="204"/>
      </rPr>
      <t xml:space="preserve">0,1
</t>
    </r>
    <r>
      <rPr>
        <b val="true"/>
        <i val="true"/>
        <sz val="6"/>
        <rFont val="Times New Roman"/>
        <family val="1"/>
        <charset val="204"/>
      </rPr>
      <t xml:space="preserve">0,05*2/1</t>
    </r>
  </si>
  <si>
    <r>
      <rPr>
        <b val="true"/>
        <sz val="8"/>
        <rFont val="Times New Roman"/>
        <family val="1"/>
        <charset val="204"/>
      </rPr>
      <t xml:space="preserve">0,0012
</t>
    </r>
    <r>
      <rPr>
        <b val="true"/>
        <i val="true"/>
        <sz val="6"/>
        <rFont val="Times New Roman"/>
        <family val="1"/>
        <charset val="204"/>
      </rPr>
      <t xml:space="preserve">0,06*2/100</t>
    </r>
  </si>
  <si>
    <t xml:space="preserve">                           Рукоход с брусьями.</t>
  </si>
  <si>
    <r>
      <rPr>
        <b val="true"/>
        <sz val="8"/>
        <rFont val="Times New Roman"/>
        <family val="1"/>
        <charset val="204"/>
      </rPr>
      <t xml:space="preserve">0,07
</t>
    </r>
    <r>
      <rPr>
        <b val="true"/>
        <i val="true"/>
        <sz val="6"/>
        <rFont val="Times New Roman"/>
        <family val="1"/>
        <charset val="204"/>
      </rPr>
      <t xml:space="preserve">7/100</t>
    </r>
  </si>
  <si>
    <r>
      <rPr>
        <b val="true"/>
        <sz val="8"/>
        <rFont val="Times New Roman"/>
        <family val="1"/>
        <charset val="204"/>
      </rPr>
      <t xml:space="preserve">0,063
</t>
    </r>
    <r>
      <rPr>
        <b val="true"/>
        <i val="true"/>
        <sz val="6"/>
        <rFont val="Times New Roman"/>
        <family val="1"/>
        <charset val="204"/>
      </rPr>
      <t xml:space="preserve">0,063/1</t>
    </r>
  </si>
  <si>
    <r>
      <rPr>
        <b val="true"/>
        <sz val="8"/>
        <rFont val="Times New Roman"/>
        <family val="1"/>
        <charset val="204"/>
      </rPr>
      <t xml:space="preserve">0,00189
</t>
    </r>
    <r>
      <rPr>
        <b val="true"/>
        <i val="true"/>
        <sz val="6"/>
        <rFont val="Times New Roman"/>
        <family val="1"/>
        <charset val="204"/>
      </rPr>
      <t xml:space="preserve">0,189/100</t>
    </r>
  </si>
  <si>
    <t xml:space="preserve">                           Скамья на металлических ножках = 3шт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2*3/100</t>
    </r>
  </si>
  <si>
    <r>
      <rPr>
        <b val="true"/>
        <sz val="8"/>
        <rFont val="Times New Roman"/>
        <family val="1"/>
        <charset val="204"/>
      </rPr>
      <t xml:space="preserve">0,0003
</t>
    </r>
    <r>
      <rPr>
        <b val="true"/>
        <i val="true"/>
        <sz val="6"/>
        <rFont val="Times New Roman"/>
        <family val="1"/>
        <charset val="204"/>
      </rPr>
      <t xml:space="preserve">0,01*3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2, 5, 9, 12, 3, 6, 10, 13, 15, 7, 16-17)</t>
  </si>
  <si>
    <t xml:space="preserve">Накладные расходы</t>
  </si>
  <si>
    <t xml:space="preserve">   80%*0,9 * 0,94 ОЗП (от 162,56)  (Поз. 17)</t>
  </si>
  <si>
    <t xml:space="preserve">   80%*0,9 * 0,94 ФОТ (от 978,81)  (Поз. 1, 4, 8, 11, 14)</t>
  </si>
  <si>
    <t xml:space="preserve">   105%*0,9 * 0,94 ФОТ (от 190,22)  (Поз. 3, 6, 10, 13, 15)</t>
  </si>
  <si>
    <t xml:space="preserve">   122%*0,9 * 0,94 ФОТ (от 52,62)  (Поз. 2, 5, 9, 12)</t>
  </si>
  <si>
    <t xml:space="preserve">Сметная прибыль</t>
  </si>
  <si>
    <t xml:space="preserve">   45%*0,85 ФОТ (от 1141,37)  (Поз. 1, 4, 8, 11, 14, 17)</t>
  </si>
  <si>
    <t xml:space="preserve">   65%*0,85 ФОТ (от 190,22)  (Поз. 3, 6, 10, 13, 15)</t>
  </si>
  <si>
    <t xml:space="preserve">   80%*0,85 ФОТ (от 52,62)  (Поз. 2, 5, 9, 12)</t>
  </si>
  <si>
    <t xml:space="preserve">  Итого</t>
  </si>
  <si>
    <t xml:space="preserve">  Горка "Мини" Нпл.=1,2м - 1шт. * 26124,08руб.</t>
  </si>
  <si>
    <t xml:space="preserve">  Песочница 1,4х1,4м - 1шт. * 3286,86руб.</t>
  </si>
  <si>
    <t xml:space="preserve">  Качели на металлических стойках "Средние" - 2шт. * 13809,02руб.</t>
  </si>
  <si>
    <t xml:space="preserve">  Рукоход с русьями - 1шт. * 40887,48руб.</t>
  </si>
  <si>
    <t xml:space="preserve">  Скамья на металлических ножках - 3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fals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1</f>
        <v>130775.930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8.27</v>
      </c>
      <c r="K29" s="44" t="n">
        <v>4.78</v>
      </c>
      <c r="L29" s="44" t="n">
        <v>3.32</v>
      </c>
      <c r="M29" s="44" t="n">
        <v>0.43</v>
      </c>
      <c r="N29" s="44" t="n">
        <v>441.28</v>
      </c>
      <c r="O29" s="44" t="n">
        <v>0.4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4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3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5</v>
      </c>
      <c r="C34" s="41" t="s">
        <v>56</v>
      </c>
      <c r="D34" s="42" t="s">
        <v>57</v>
      </c>
      <c r="E34" s="46" t="n">
        <v>0.6</v>
      </c>
      <c r="F34" s="44" t="n">
        <v>72.34</v>
      </c>
      <c r="G34" s="45"/>
      <c r="H34" s="45"/>
      <c r="I34" s="45"/>
      <c r="J34" s="44" t="n">
        <v>43.4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9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159.36</v>
      </c>
      <c r="K36" s="44" t="n">
        <v>13.47</v>
      </c>
      <c r="L36" s="44" t="n">
        <v>145.89</v>
      </c>
      <c r="M36" s="44" t="n">
        <v>24.39</v>
      </c>
      <c r="N36" s="44" t="n">
        <v>15.2</v>
      </c>
      <c r="O36" s="44" t="n">
        <v>1.22</v>
      </c>
      <c r="P36" s="44" t="n">
        <v>16.59</v>
      </c>
      <c r="Q36" s="44" t="n">
        <v>1.33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25.03</v>
      </c>
      <c r="K37" s="44" t="n">
        <v>2.79</v>
      </c>
      <c r="L37" s="44" t="n">
        <v>4.69</v>
      </c>
      <c r="M37" s="44" t="n">
        <v>0.78</v>
      </c>
      <c r="N37" s="44" t="n">
        <v>2.4</v>
      </c>
      <c r="O37" s="44" t="n">
        <v>0.24</v>
      </c>
      <c r="P37" s="44" t="n">
        <v>0.54</v>
      </c>
      <c r="Q37" s="44" t="n">
        <v>0.05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64.36</v>
      </c>
      <c r="K38" s="44" t="n">
        <v>6.38</v>
      </c>
      <c r="L38" s="44" t="n">
        <v>4.42</v>
      </c>
      <c r="M38" s="44" t="n">
        <v>0.57</v>
      </c>
      <c r="N38" s="44" t="n">
        <v>441.28</v>
      </c>
      <c r="O38" s="44" t="n">
        <v>0.53</v>
      </c>
      <c r="P38" s="44" t="n">
        <v>36.11</v>
      </c>
      <c r="Q38" s="44" t="n">
        <v>0.04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139.44</v>
      </c>
      <c r="K40" s="44" t="n">
        <v>11.79</v>
      </c>
      <c r="L40" s="44" t="n">
        <v>127.65</v>
      </c>
      <c r="M40" s="44" t="n">
        <v>21.34</v>
      </c>
      <c r="N40" s="44" t="n">
        <v>15.2</v>
      </c>
      <c r="O40" s="44" t="n">
        <v>1.06</v>
      </c>
      <c r="P40" s="44" t="n">
        <v>16.59</v>
      </c>
      <c r="Q40" s="44" t="n">
        <v>1.1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15.77</v>
      </c>
      <c r="K41" s="44" t="n">
        <v>1.76</v>
      </c>
      <c r="L41" s="44" t="n">
        <v>2.95</v>
      </c>
      <c r="M41" s="44" t="n">
        <v>0.49</v>
      </c>
      <c r="N41" s="44" t="n">
        <v>2.4</v>
      </c>
      <c r="O41" s="44" t="n">
        <v>0.15</v>
      </c>
      <c r="P41" s="44" t="n">
        <v>0.54</v>
      </c>
      <c r="Q41" s="44" t="n">
        <v>0.03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5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101.36</v>
      </c>
      <c r="K42" s="44" t="n">
        <v>10.04</v>
      </c>
      <c r="L42" s="44" t="n">
        <v>6.97</v>
      </c>
      <c r="M42" s="44" t="n">
        <v>0.9</v>
      </c>
      <c r="N42" s="44" t="n">
        <v>441.28</v>
      </c>
      <c r="O42" s="44" t="n">
        <v>0.83</v>
      </c>
      <c r="P42" s="44" t="n">
        <v>36.11</v>
      </c>
      <c r="Q42" s="44" t="n">
        <v>0.07</v>
      </c>
    </row>
    <row r="43" customFormat="false" ht="12.75" hidden="false" customHeight="false" outlineLevel="0" collapsed="false">
      <c r="A43" s="38" t="s">
        <v>6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7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119.52</v>
      </c>
      <c r="K44" s="44" t="n">
        <v>10.11</v>
      </c>
      <c r="L44" s="44" t="n">
        <v>109.41</v>
      </c>
      <c r="M44" s="44" t="n">
        <v>18.3</v>
      </c>
      <c r="N44" s="44" t="n">
        <v>15.2</v>
      </c>
      <c r="O44" s="44" t="n">
        <v>0.91</v>
      </c>
      <c r="P44" s="44" t="n">
        <v>16.59</v>
      </c>
      <c r="Q44" s="44" t="n">
        <v>1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8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16.09</v>
      </c>
      <c r="K45" s="44" t="n">
        <v>1.59</v>
      </c>
      <c r="L45" s="44" t="n">
        <v>1.11</v>
      </c>
      <c r="M45" s="44" t="n">
        <v>0.14</v>
      </c>
      <c r="N45" s="44" t="n">
        <v>441.28</v>
      </c>
      <c r="O45" s="44" t="n">
        <v>0.13</v>
      </c>
      <c r="P45" s="44" t="n">
        <v>36.11</v>
      </c>
      <c r="Q45" s="44" t="n">
        <v>0.01</v>
      </c>
    </row>
    <row r="46" customFormat="false" ht="36" hidden="false" customHeight="false" outlineLevel="0" collapsed="false">
      <c r="A46" s="39" t="n">
        <v>16</v>
      </c>
      <c r="B46" s="40" t="s">
        <v>55</v>
      </c>
      <c r="C46" s="41" t="s">
        <v>56</v>
      </c>
      <c r="D46" s="42" t="s">
        <v>57</v>
      </c>
      <c r="E46" s="46" t="n">
        <v>4.0035</v>
      </c>
      <c r="F46" s="44" t="n">
        <v>72.34</v>
      </c>
      <c r="G46" s="45"/>
      <c r="H46" s="45"/>
      <c r="I46" s="45"/>
      <c r="J46" s="44" t="n">
        <v>289.61</v>
      </c>
      <c r="K46" s="45"/>
      <c r="L46" s="45"/>
      <c r="M46" s="45"/>
      <c r="N46" s="45"/>
      <c r="O46" s="45"/>
      <c r="P46" s="45"/>
      <c r="Q46" s="45"/>
    </row>
    <row r="47" customFormat="false" ht="36" hidden="false" customHeight="false" outlineLevel="0" collapsed="false">
      <c r="A47" s="39" t="n">
        <v>17</v>
      </c>
      <c r="B47" s="40" t="s">
        <v>69</v>
      </c>
      <c r="C47" s="41" t="s">
        <v>70</v>
      </c>
      <c r="D47" s="42" t="s">
        <v>71</v>
      </c>
      <c r="E47" s="43" t="s">
        <v>43</v>
      </c>
      <c r="F47" s="44" t="n">
        <v>569.88</v>
      </c>
      <c r="G47" s="44" t="n">
        <v>569.88</v>
      </c>
      <c r="H47" s="45"/>
      <c r="I47" s="45"/>
      <c r="J47" s="44" t="n">
        <v>22.8</v>
      </c>
      <c r="K47" s="44" t="n">
        <v>22.8</v>
      </c>
      <c r="L47" s="45"/>
      <c r="M47" s="45"/>
      <c r="N47" s="44" t="n">
        <v>53.56</v>
      </c>
      <c r="O47" s="44" t="n">
        <v>2.14</v>
      </c>
      <c r="P47" s="45"/>
      <c r="Q47" s="45"/>
    </row>
    <row r="48" customFormat="false" ht="12.75" hidden="false" customHeight="true" outlineLevel="0" collapsed="false">
      <c r="A48" s="47" t="s">
        <v>72</v>
      </c>
      <c r="B48" s="47"/>
      <c r="C48" s="47"/>
      <c r="D48" s="47"/>
      <c r="E48" s="47"/>
      <c r="F48" s="47"/>
      <c r="G48" s="47"/>
      <c r="H48" s="47"/>
      <c r="I48" s="47"/>
      <c r="J48" s="48" t="n">
        <v>1232.54</v>
      </c>
      <c r="K48" s="48" t="n">
        <v>101.91</v>
      </c>
      <c r="L48" s="48" t="n">
        <v>555.53</v>
      </c>
      <c r="M48" s="48" t="n">
        <v>92.23</v>
      </c>
      <c r="N48" s="45"/>
      <c r="O48" s="48" t="n">
        <v>9.08</v>
      </c>
      <c r="P48" s="45"/>
      <c r="Q48" s="48" t="n">
        <v>5.07</v>
      </c>
    </row>
    <row r="49" customFormat="false" ht="12.75" hidden="false" customHeight="true" outlineLevel="0" collapsed="false">
      <c r="A49" s="47" t="s">
        <v>73</v>
      </c>
      <c r="B49" s="47"/>
      <c r="C49" s="47"/>
      <c r="D49" s="47"/>
      <c r="E49" s="47"/>
      <c r="F49" s="47"/>
      <c r="G49" s="47"/>
      <c r="H49" s="47"/>
      <c r="I49" s="47"/>
      <c r="J49" s="48" t="n">
        <v>5446.11</v>
      </c>
      <c r="K49" s="48" t="n">
        <v>726.61</v>
      </c>
      <c r="L49" s="48" t="n">
        <v>2390.34</v>
      </c>
      <c r="M49" s="48" t="n">
        <v>657.6</v>
      </c>
      <c r="N49" s="45"/>
      <c r="O49" s="48" t="n">
        <v>64.74</v>
      </c>
      <c r="P49" s="45"/>
      <c r="Q49" s="48" t="n">
        <v>5.07</v>
      </c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45"/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5</v>
      </c>
      <c r="B51" s="47"/>
      <c r="C51" s="47"/>
      <c r="D51" s="47"/>
      <c r="E51" s="47"/>
      <c r="F51" s="47"/>
      <c r="G51" s="47"/>
      <c r="H51" s="47"/>
      <c r="I51" s="47"/>
      <c r="J51" s="48" t="n">
        <v>4213.57</v>
      </c>
      <c r="K51" s="48" t="n">
        <v>624.71</v>
      </c>
      <c r="L51" s="48" t="n">
        <v>1834.81</v>
      </c>
      <c r="M51" s="48" t="n">
        <v>565.37</v>
      </c>
      <c r="N51" s="45"/>
      <c r="O51" s="48" t="n">
        <v>55.6604</v>
      </c>
      <c r="P51" s="45"/>
      <c r="Q51" s="45"/>
    </row>
    <row r="52" customFormat="false" ht="12.75" hidden="false" customHeight="true" outlineLevel="0" collapsed="false">
      <c r="A52" s="47" t="s">
        <v>76</v>
      </c>
      <c r="B52" s="47"/>
      <c r="C52" s="47"/>
      <c r="D52" s="47"/>
      <c r="E52" s="47"/>
      <c r="F52" s="47"/>
      <c r="G52" s="47"/>
      <c r="H52" s="47"/>
      <c r="I52" s="47"/>
      <c r="J52" s="48" t="n">
        <v>995.76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5"/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47"/>
      <c r="G54" s="47"/>
      <c r="H54" s="47"/>
      <c r="I54" s="47"/>
      <c r="J54" s="48" t="n">
        <v>110.02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8</v>
      </c>
      <c r="B55" s="47"/>
      <c r="C55" s="47"/>
      <c r="D55" s="47"/>
      <c r="E55" s="47"/>
      <c r="F55" s="47"/>
      <c r="G55" s="47"/>
      <c r="H55" s="47"/>
      <c r="I55" s="47"/>
      <c r="J55" s="48" t="n">
        <v>662.46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9</v>
      </c>
      <c r="B56" s="47"/>
      <c r="C56" s="47"/>
      <c r="D56" s="47"/>
      <c r="E56" s="47"/>
      <c r="F56" s="47"/>
      <c r="G56" s="47"/>
      <c r="H56" s="47"/>
      <c r="I56" s="47"/>
      <c r="J56" s="48" t="n">
        <v>168.97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0</v>
      </c>
      <c r="B57" s="47"/>
      <c r="C57" s="47"/>
      <c r="D57" s="47"/>
      <c r="E57" s="47"/>
      <c r="F57" s="47"/>
      <c r="G57" s="47"/>
      <c r="H57" s="47"/>
      <c r="I57" s="47"/>
      <c r="J57" s="48" t="n">
        <v>54.31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1</v>
      </c>
      <c r="B58" s="47"/>
      <c r="C58" s="47"/>
      <c r="D58" s="47"/>
      <c r="E58" s="47"/>
      <c r="F58" s="47"/>
      <c r="G58" s="47"/>
      <c r="H58" s="47"/>
      <c r="I58" s="47"/>
      <c r="J58" s="48" t="n">
        <v>577.4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4</v>
      </c>
      <c r="B59" s="47"/>
      <c r="C59" s="47"/>
      <c r="D59" s="47"/>
      <c r="E59" s="47"/>
      <c r="F59" s="47"/>
      <c r="G59" s="47"/>
      <c r="H59" s="47"/>
      <c r="I59" s="47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2</v>
      </c>
      <c r="B60" s="47"/>
      <c r="C60" s="47"/>
      <c r="D60" s="47"/>
      <c r="E60" s="47"/>
      <c r="F60" s="47"/>
      <c r="G60" s="47"/>
      <c r="H60" s="47"/>
      <c r="I60" s="47"/>
      <c r="J60" s="48" t="n">
        <v>436.57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3</v>
      </c>
      <c r="B61" s="47"/>
      <c r="C61" s="47"/>
      <c r="D61" s="47"/>
      <c r="E61" s="47"/>
      <c r="F61" s="47"/>
      <c r="G61" s="47"/>
      <c r="H61" s="47"/>
      <c r="I61" s="47"/>
      <c r="J61" s="48" t="n">
        <v>105.1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4</v>
      </c>
      <c r="B62" s="47"/>
      <c r="C62" s="47"/>
      <c r="D62" s="47"/>
      <c r="E62" s="47"/>
      <c r="F62" s="47"/>
      <c r="G62" s="47"/>
      <c r="H62" s="47"/>
      <c r="I62" s="47"/>
      <c r="J62" s="48" t="n">
        <v>35.78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5</v>
      </c>
      <c r="B63" s="47"/>
      <c r="C63" s="47"/>
      <c r="D63" s="47"/>
      <c r="E63" s="47"/>
      <c r="F63" s="47"/>
      <c r="G63" s="47"/>
      <c r="H63" s="47"/>
      <c r="I63" s="47"/>
      <c r="J63" s="48" t="n">
        <v>7019.32</v>
      </c>
      <c r="K63" s="45"/>
      <c r="L63" s="45"/>
      <c r="M63" s="45"/>
      <c r="N63" s="45"/>
      <c r="O63" s="48" t="n">
        <v>64.74</v>
      </c>
      <c r="P63" s="45"/>
      <c r="Q63" s="48" t="n">
        <v>5.07</v>
      </c>
    </row>
    <row r="64" customFormat="false" ht="12.75" hidden="false" customHeight="true" outlineLevel="0" collapsed="false">
      <c r="A64" s="47" t="s">
        <v>86</v>
      </c>
      <c r="B64" s="47"/>
      <c r="C64" s="47"/>
      <c r="D64" s="47"/>
      <c r="E64" s="47"/>
      <c r="F64" s="47"/>
      <c r="G64" s="47"/>
      <c r="H64" s="47"/>
      <c r="I64" s="47"/>
      <c r="J64" s="48" t="n">
        <v>26124.0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7</v>
      </c>
      <c r="B65" s="47"/>
      <c r="C65" s="47"/>
      <c r="D65" s="47"/>
      <c r="E65" s="47"/>
      <c r="F65" s="47"/>
      <c r="G65" s="47"/>
      <c r="H65" s="47"/>
      <c r="I65" s="47"/>
      <c r="J65" s="48" t="n">
        <v>3286.86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8</v>
      </c>
      <c r="B66" s="47"/>
      <c r="C66" s="47"/>
      <c r="D66" s="47"/>
      <c r="E66" s="47"/>
      <c r="F66" s="47"/>
      <c r="G66" s="47"/>
      <c r="H66" s="47"/>
      <c r="I66" s="47"/>
      <c r="J66" s="48" t="n">
        <v>27618.04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9</v>
      </c>
      <c r="B67" s="47"/>
      <c r="C67" s="47"/>
      <c r="D67" s="47"/>
      <c r="E67" s="47"/>
      <c r="F67" s="47"/>
      <c r="G67" s="47"/>
      <c r="H67" s="47"/>
      <c r="I67" s="47"/>
      <c r="J67" s="48" t="n">
        <v>40887.48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0</v>
      </c>
      <c r="B68" s="47"/>
      <c r="C68" s="47"/>
      <c r="D68" s="47"/>
      <c r="E68" s="47"/>
      <c r="F68" s="47"/>
      <c r="G68" s="47"/>
      <c r="H68" s="47"/>
      <c r="I68" s="47"/>
      <c r="J68" s="48" t="n">
        <v>5891.28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1" t="s">
        <v>85</v>
      </c>
      <c r="B69" s="41"/>
      <c r="C69" s="41"/>
      <c r="D69" s="41"/>
      <c r="E69" s="41"/>
      <c r="F69" s="41"/>
      <c r="G69" s="41"/>
      <c r="H69" s="41"/>
      <c r="I69" s="41"/>
      <c r="J69" s="49" t="n">
        <v>110827.06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91</v>
      </c>
      <c r="B70" s="47"/>
      <c r="C70" s="47"/>
      <c r="D70" s="47"/>
      <c r="E70" s="47"/>
      <c r="F70" s="47"/>
      <c r="G70" s="47"/>
      <c r="H70" s="47"/>
      <c r="I70" s="47"/>
      <c r="J70" s="50" t="n">
        <f aca="false">J69*0.18</f>
        <v>19948.8708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1" t="s">
        <v>92</v>
      </c>
      <c r="B71" s="41"/>
      <c r="C71" s="41"/>
      <c r="D71" s="41"/>
      <c r="E71" s="41"/>
      <c r="F71" s="41"/>
      <c r="G71" s="41"/>
      <c r="H71" s="41"/>
      <c r="I71" s="41"/>
      <c r="J71" s="51" t="n">
        <f aca="false">J69+J70</f>
        <v>130775.9308</v>
      </c>
      <c r="K71" s="45"/>
      <c r="L71" s="45"/>
      <c r="M71" s="45"/>
      <c r="N71" s="45"/>
      <c r="O71" s="49" t="n">
        <v>64.74</v>
      </c>
      <c r="P71" s="45"/>
      <c r="Q71" s="49" t="n">
        <v>5.07</v>
      </c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3" t="s">
        <v>93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3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3-02T07:19:05Z</cp:lastPrinted>
  <dcterms:modified xsi:type="dcterms:W3CDTF">2010-04-15T10:51:46Z</dcterms:modified>
  <cp:revision>0</cp:revision>
  <dc:subject/>
  <dc:title/>
</cp:coreProperties>
</file>