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их игровых площадок во дворах домов по ул.Сысольская,11, п. 13.3.1.2</t>
  </si>
  <si>
    <t xml:space="preserve">(наименование работ и затрат, наименование объекта)</t>
  </si>
  <si>
    <t xml:space="preserve">Основание: Техническое задание № 13.3.1.2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735,18</t>
  </si>
  <si>
    <t xml:space="preserve">Сметная трудоемкость ___________________________________________________________</t>
  </si>
  <si>
    <t xml:space="preserve">___________________________________________________________29,17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ели на металлических стойках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108
</t>
    </r>
    <r>
      <rPr>
        <b val="true"/>
        <i val="true"/>
        <sz val="6"/>
        <rFont val="Times New Roman"/>
        <family val="1"/>
        <charset val="204"/>
      </rPr>
      <t xml:space="preserve">0,108/100</t>
    </r>
  </si>
  <si>
    <t xml:space="preserve">                           Песочница 1,8х1,8м.</t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                           Горка (Н пл.=1,5м).</t>
  </si>
  <si>
    <r>
      <rPr>
        <b val="true"/>
        <sz val="8"/>
        <rFont val="Times New Roman"/>
        <family val="1"/>
        <charset val="204"/>
      </rPr>
      <t xml:space="preserve">0,0009
</t>
    </r>
    <r>
      <rPr>
        <b val="true"/>
        <i val="true"/>
        <sz val="6"/>
        <rFont val="Times New Roman"/>
        <family val="1"/>
        <charset val="204"/>
      </rPr>
      <t xml:space="preserve">0,09/100</t>
    </r>
  </si>
  <si>
    <t xml:space="preserve">                           Скамья на металлических ножках = 2шт.</t>
  </si>
  <si>
    <r>
      <rPr>
        <b val="true"/>
        <sz val="8"/>
        <rFont val="Times New Roman"/>
        <family val="1"/>
        <charset val="204"/>
      </rPr>
      <t xml:space="preserve">0,06
</t>
    </r>
    <r>
      <rPr>
        <b val="true"/>
        <i val="true"/>
        <sz val="6"/>
        <rFont val="Times New Roman"/>
        <family val="1"/>
        <charset val="204"/>
      </rPr>
      <t xml:space="preserve">3*2/100</t>
    </r>
  </si>
  <si>
    <r>
      <rPr>
        <b val="true"/>
        <sz val="8"/>
        <rFont val="Times New Roman"/>
        <family val="1"/>
        <charset val="204"/>
      </rPr>
      <t xml:space="preserve">0,0003
</t>
    </r>
    <r>
      <rPr>
        <b val="true"/>
        <i val="true"/>
        <sz val="6"/>
        <rFont val="Times New Roman"/>
        <family val="1"/>
        <charset val="204"/>
      </rPr>
      <t xml:space="preserve">0,015*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7, 10, 2, 5, 8, 3, 6, 9, 11-12)</t>
  </si>
  <si>
    <t xml:space="preserve">Накладные расходы</t>
  </si>
  <si>
    <t xml:space="preserve">   80%*0,9 * 0,94 ФОТ (от 607,69)  (Поз. 1, 4, 7, 10)</t>
  </si>
  <si>
    <t xml:space="preserve">   105%*0,9 * 0,94 ФОТ (от 107,24)  (Поз. 3, 6, 9, 11)</t>
  </si>
  <si>
    <t xml:space="preserve">   122%*0,9 * 0,94 ФОТ (от 20,25)  (Поз. 2, 5, 8)</t>
  </si>
  <si>
    <t xml:space="preserve">Сметная прибыль</t>
  </si>
  <si>
    <t xml:space="preserve">   45%*0,85 ФОТ (от 607,69)  (Поз. 1, 4, 7, 10)</t>
  </si>
  <si>
    <t xml:space="preserve">   65%*0,85 ФОТ (от 107,24)  (Поз. 3, 6, 9, 11)</t>
  </si>
  <si>
    <t xml:space="preserve">   80%*0,85 ФОТ (от 20,25)  (Поз. 2, 5, 8)</t>
  </si>
  <si>
    <t xml:space="preserve">  Итого</t>
  </si>
  <si>
    <t xml:space="preserve">  Качели на металлических стойках - 1шт.* 14986,55руб.</t>
  </si>
  <si>
    <t xml:space="preserve">  Песочница 1,8*1,8м - 1шт. * 4566,53руб.</t>
  </si>
  <si>
    <t xml:space="preserve">  Горка (Нпл.=1,5м) - 1шт. * 34785,10руб.</t>
  </si>
  <si>
    <t xml:space="preserve">  Домик-беседка - 1шт. * 17161,02руб.</t>
  </si>
  <si>
    <t xml:space="preserve">  Скамья на металлических ножках - 2шт. * 3475,39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7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63" activeCellId="0" sqref="J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4</f>
        <v>96871.0616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79.68</v>
      </c>
      <c r="K27" s="44" t="n">
        <v>6.74</v>
      </c>
      <c r="L27" s="44" t="n">
        <v>72.94</v>
      </c>
      <c r="M27" s="44" t="n">
        <v>12.2</v>
      </c>
      <c r="N27" s="44" t="n">
        <v>15.2</v>
      </c>
      <c r="O27" s="44" t="n">
        <v>0.61</v>
      </c>
      <c r="P27" s="44" t="n">
        <v>16.59</v>
      </c>
      <c r="Q27" s="44" t="n">
        <v>0.66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9.01</v>
      </c>
      <c r="K28" s="44" t="n">
        <v>1</v>
      </c>
      <c r="L28" s="44" t="n">
        <v>1.69</v>
      </c>
      <c r="M28" s="44" t="n">
        <v>0.28</v>
      </c>
      <c r="N28" s="44" t="n">
        <v>2.4</v>
      </c>
      <c r="O28" s="44" t="n">
        <v>0.09</v>
      </c>
      <c r="P28" s="44" t="n">
        <v>0.54</v>
      </c>
      <c r="Q28" s="44" t="n">
        <v>0.02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57.92</v>
      </c>
      <c r="K29" s="44" t="n">
        <v>5.74</v>
      </c>
      <c r="L29" s="44" t="n">
        <v>3.98</v>
      </c>
      <c r="M29" s="44" t="n">
        <v>0.51</v>
      </c>
      <c r="N29" s="44" t="n">
        <v>441.28</v>
      </c>
      <c r="O29" s="44" t="n">
        <v>0.48</v>
      </c>
      <c r="P29" s="44" t="n">
        <v>36.11</v>
      </c>
      <c r="Q29" s="44" t="n">
        <v>0.04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4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3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2</v>
      </c>
      <c r="K32" s="44" t="n">
        <v>0.22</v>
      </c>
      <c r="L32" s="44" t="n">
        <v>0.37</v>
      </c>
      <c r="M32" s="44" t="n">
        <v>0.06</v>
      </c>
      <c r="N32" s="44" t="n">
        <v>2.4</v>
      </c>
      <c r="O32" s="44" t="n">
        <v>0.02</v>
      </c>
      <c r="P32" s="44" t="n">
        <v>0.54</v>
      </c>
      <c r="Q32" s="45"/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4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17.16</v>
      </c>
      <c r="K33" s="44" t="n">
        <v>1.7</v>
      </c>
      <c r="L33" s="44" t="n">
        <v>1.18</v>
      </c>
      <c r="M33" s="44" t="n">
        <v>0.15</v>
      </c>
      <c r="N33" s="44" t="n">
        <v>441.28</v>
      </c>
      <c r="O33" s="44" t="n">
        <v>0.14</v>
      </c>
      <c r="P33" s="44" t="n">
        <v>36.11</v>
      </c>
      <c r="Q33" s="44" t="n">
        <v>0.01</v>
      </c>
    </row>
    <row r="34" customFormat="false" ht="12.75" hidden="false" customHeight="false" outlineLevel="0" collapsed="false">
      <c r="A34" s="38" t="s">
        <v>55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s">
        <v>43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79.68</v>
      </c>
      <c r="K35" s="44" t="n">
        <v>6.74</v>
      </c>
      <c r="L35" s="44" t="n">
        <v>72.94</v>
      </c>
      <c r="M35" s="44" t="n">
        <v>12.2</v>
      </c>
      <c r="N35" s="44" t="n">
        <v>15.2</v>
      </c>
      <c r="O35" s="44" t="n">
        <v>0.61</v>
      </c>
      <c r="P35" s="44" t="n">
        <v>16.59</v>
      </c>
      <c r="Q35" s="44" t="n">
        <v>0.66</v>
      </c>
    </row>
    <row r="36" customFormat="false" ht="36" hidden="false" customHeight="false" outlineLevel="0" collapsed="false">
      <c r="A36" s="39" t="n">
        <v>8</v>
      </c>
      <c r="B36" s="40" t="s">
        <v>44</v>
      </c>
      <c r="C36" s="41" t="s">
        <v>45</v>
      </c>
      <c r="D36" s="42" t="s">
        <v>46</v>
      </c>
      <c r="E36" s="43" t="s">
        <v>47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9.01</v>
      </c>
      <c r="K36" s="44" t="n">
        <v>1</v>
      </c>
      <c r="L36" s="44" t="n">
        <v>1.69</v>
      </c>
      <c r="M36" s="44" t="n">
        <v>0.28</v>
      </c>
      <c r="N36" s="44" t="n">
        <v>2.4</v>
      </c>
      <c r="O36" s="44" t="n">
        <v>0.09</v>
      </c>
      <c r="P36" s="44" t="n">
        <v>0.54</v>
      </c>
      <c r="Q36" s="44" t="n">
        <v>0.02</v>
      </c>
    </row>
    <row r="37" customFormat="false" ht="60" hidden="false" customHeight="false" outlineLevel="0" collapsed="false">
      <c r="A37" s="39" t="n">
        <v>9</v>
      </c>
      <c r="B37" s="40" t="s">
        <v>48</v>
      </c>
      <c r="C37" s="41" t="s">
        <v>49</v>
      </c>
      <c r="D37" s="42" t="s">
        <v>50</v>
      </c>
      <c r="E37" s="43" t="s">
        <v>56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48.27</v>
      </c>
      <c r="K37" s="44" t="n">
        <v>4.78</v>
      </c>
      <c r="L37" s="44" t="n">
        <v>3.32</v>
      </c>
      <c r="M37" s="44" t="n">
        <v>0.43</v>
      </c>
      <c r="N37" s="44" t="n">
        <v>441.28</v>
      </c>
      <c r="O37" s="44" t="n">
        <v>0.4</v>
      </c>
      <c r="P37" s="44" t="n">
        <v>36.11</v>
      </c>
      <c r="Q37" s="44" t="n">
        <v>0.03</v>
      </c>
    </row>
    <row r="38" customFormat="false" ht="12.75" hidden="false" customHeight="false" outlineLevel="0" collapsed="false">
      <c r="A38" s="38" t="s">
        <v>57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36" hidden="false" customHeight="false" outlineLevel="0" collapsed="false">
      <c r="A39" s="39" t="n">
        <v>10</v>
      </c>
      <c r="B39" s="40" t="s">
        <v>40</v>
      </c>
      <c r="C39" s="41" t="s">
        <v>41</v>
      </c>
      <c r="D39" s="42" t="s">
        <v>42</v>
      </c>
      <c r="E39" s="43" t="s">
        <v>58</v>
      </c>
      <c r="F39" s="44" t="n">
        <v>1991.99</v>
      </c>
      <c r="G39" s="44" t="n">
        <v>168.42</v>
      </c>
      <c r="H39" s="44" t="n">
        <v>1823.57</v>
      </c>
      <c r="I39" s="44" t="n">
        <v>304.92</v>
      </c>
      <c r="J39" s="44" t="n">
        <v>119.52</v>
      </c>
      <c r="K39" s="44" t="n">
        <v>10.11</v>
      </c>
      <c r="L39" s="44" t="n">
        <v>109.41</v>
      </c>
      <c r="M39" s="44" t="n">
        <v>18.3</v>
      </c>
      <c r="N39" s="44" t="n">
        <v>15.2</v>
      </c>
      <c r="O39" s="44" t="n">
        <v>0.91</v>
      </c>
      <c r="P39" s="44" t="n">
        <v>16.59</v>
      </c>
      <c r="Q39" s="44" t="n">
        <v>1</v>
      </c>
    </row>
    <row r="40" customFormat="false" ht="60" hidden="false" customHeight="false" outlineLevel="0" collapsed="false">
      <c r="A40" s="39" t="n">
        <v>11</v>
      </c>
      <c r="B40" s="40" t="s">
        <v>48</v>
      </c>
      <c r="C40" s="41" t="s">
        <v>49</v>
      </c>
      <c r="D40" s="42" t="s">
        <v>50</v>
      </c>
      <c r="E40" s="43" t="s">
        <v>59</v>
      </c>
      <c r="F40" s="44" t="n">
        <v>53632.05</v>
      </c>
      <c r="G40" s="44" t="n">
        <v>5313.01</v>
      </c>
      <c r="H40" s="44" t="n">
        <v>3687.06</v>
      </c>
      <c r="I40" s="44" t="n">
        <v>475.2</v>
      </c>
      <c r="J40" s="44" t="n">
        <v>16.09</v>
      </c>
      <c r="K40" s="44" t="n">
        <v>1.59</v>
      </c>
      <c r="L40" s="44" t="n">
        <v>1.11</v>
      </c>
      <c r="M40" s="44" t="n">
        <v>0.14</v>
      </c>
      <c r="N40" s="44" t="n">
        <v>441.28</v>
      </c>
      <c r="O40" s="44" t="n">
        <v>0.13</v>
      </c>
      <c r="P40" s="44" t="n">
        <v>36.11</v>
      </c>
      <c r="Q40" s="44" t="n">
        <v>0.01</v>
      </c>
    </row>
    <row r="41" customFormat="false" ht="36" hidden="false" customHeight="false" outlineLevel="0" collapsed="false">
      <c r="A41" s="39" t="n">
        <v>12</v>
      </c>
      <c r="B41" s="40" t="s">
        <v>60</v>
      </c>
      <c r="C41" s="41" t="s">
        <v>61</v>
      </c>
      <c r="D41" s="42" t="s">
        <v>62</v>
      </c>
      <c r="E41" s="46" t="n">
        <v>1.6519</v>
      </c>
      <c r="F41" s="44" t="n">
        <v>72.34</v>
      </c>
      <c r="G41" s="45"/>
      <c r="H41" s="45"/>
      <c r="I41" s="45"/>
      <c r="J41" s="44" t="n">
        <v>119.5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7" t="s">
        <v>63</v>
      </c>
      <c r="B42" s="47"/>
      <c r="C42" s="47"/>
      <c r="D42" s="47"/>
      <c r="E42" s="47"/>
      <c r="F42" s="47"/>
      <c r="G42" s="47"/>
      <c r="H42" s="47"/>
      <c r="I42" s="47"/>
      <c r="J42" s="48" t="n">
        <v>637.52</v>
      </c>
      <c r="K42" s="48" t="n">
        <v>46.36</v>
      </c>
      <c r="L42" s="48" t="n">
        <v>341.57</v>
      </c>
      <c r="M42" s="48" t="n">
        <v>56.75</v>
      </c>
      <c r="N42" s="45"/>
      <c r="O42" s="48" t="n">
        <v>4.09</v>
      </c>
      <c r="P42" s="45"/>
      <c r="Q42" s="48" t="n">
        <v>3.11</v>
      </c>
    </row>
    <row r="43" customFormat="false" ht="12.75" hidden="false" customHeight="true" outlineLevel="0" collapsed="false">
      <c r="A43" s="47" t="s">
        <v>64</v>
      </c>
      <c r="B43" s="47"/>
      <c r="C43" s="47"/>
      <c r="D43" s="47"/>
      <c r="E43" s="47"/>
      <c r="F43" s="47"/>
      <c r="G43" s="47"/>
      <c r="H43" s="47"/>
      <c r="I43" s="47"/>
      <c r="J43" s="48" t="n">
        <v>2811.25</v>
      </c>
      <c r="K43" s="48" t="n">
        <v>330.55</v>
      </c>
      <c r="L43" s="48" t="n">
        <v>1469.86</v>
      </c>
      <c r="M43" s="48" t="n">
        <v>404.63</v>
      </c>
      <c r="N43" s="45"/>
      <c r="O43" s="48" t="n">
        <v>29.17</v>
      </c>
      <c r="P43" s="45"/>
      <c r="Q43" s="48" t="n">
        <v>3.11</v>
      </c>
    </row>
    <row r="44" customFormat="false" ht="12.75" hidden="false" customHeight="true" outlineLevel="0" collapsed="false">
      <c r="A44" s="47" t="s">
        <v>65</v>
      </c>
      <c r="B44" s="47"/>
      <c r="C44" s="47"/>
      <c r="D44" s="47"/>
      <c r="E44" s="47"/>
      <c r="F44" s="47"/>
      <c r="G44" s="47"/>
      <c r="H44" s="47"/>
      <c r="I44" s="47"/>
      <c r="J44" s="45"/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7" t="s">
        <v>66</v>
      </c>
      <c r="B45" s="47"/>
      <c r="C45" s="47"/>
      <c r="D45" s="47"/>
      <c r="E45" s="47"/>
      <c r="F45" s="47"/>
      <c r="G45" s="47"/>
      <c r="H45" s="47"/>
      <c r="I45" s="47"/>
      <c r="J45" s="48" t="n">
        <v>2173.73</v>
      </c>
      <c r="K45" s="48" t="n">
        <v>284.19</v>
      </c>
      <c r="L45" s="48" t="n">
        <v>1128.28</v>
      </c>
      <c r="M45" s="48" t="n">
        <v>347.88</v>
      </c>
      <c r="N45" s="45"/>
      <c r="O45" s="48" t="n">
        <v>25.0717</v>
      </c>
      <c r="P45" s="45"/>
      <c r="Q45" s="45"/>
    </row>
    <row r="46" customFormat="false" ht="12.75" hidden="false" customHeight="true" outlineLevel="0" collapsed="false">
      <c r="A46" s="47" t="s">
        <v>67</v>
      </c>
      <c r="B46" s="47"/>
      <c r="C46" s="47"/>
      <c r="D46" s="47"/>
      <c r="E46" s="47"/>
      <c r="F46" s="47"/>
      <c r="G46" s="47"/>
      <c r="H46" s="47"/>
      <c r="I46" s="47"/>
      <c r="J46" s="48" t="n">
        <v>527.44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7" t="s">
        <v>65</v>
      </c>
      <c r="B47" s="47"/>
      <c r="C47" s="47"/>
      <c r="D47" s="47"/>
      <c r="E47" s="47"/>
      <c r="F47" s="47"/>
      <c r="G47" s="47"/>
      <c r="H47" s="47"/>
      <c r="I47" s="47"/>
      <c r="J47" s="45"/>
      <c r="K47" s="45"/>
      <c r="L47" s="45"/>
      <c r="M47" s="45"/>
      <c r="N47" s="45"/>
      <c r="O47" s="45"/>
      <c r="P47" s="45"/>
      <c r="Q47" s="45"/>
    </row>
    <row r="48" customFormat="false" ht="12.75" hidden="false" customHeight="true" outlineLevel="0" collapsed="false">
      <c r="A48" s="47" t="s">
        <v>68</v>
      </c>
      <c r="B48" s="47"/>
      <c r="C48" s="47"/>
      <c r="D48" s="47"/>
      <c r="E48" s="47"/>
      <c r="F48" s="47"/>
      <c r="G48" s="47"/>
      <c r="H48" s="47"/>
      <c r="I48" s="47"/>
      <c r="J48" s="48" t="n">
        <v>411.28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7" t="s">
        <v>69</v>
      </c>
      <c r="B49" s="47"/>
      <c r="C49" s="47"/>
      <c r="D49" s="47"/>
      <c r="E49" s="47"/>
      <c r="F49" s="47"/>
      <c r="G49" s="47"/>
      <c r="H49" s="47"/>
      <c r="I49" s="47"/>
      <c r="J49" s="48" t="n">
        <v>95.26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7" t="s">
        <v>70</v>
      </c>
      <c r="B50" s="47"/>
      <c r="C50" s="47"/>
      <c r="D50" s="47"/>
      <c r="E50" s="47"/>
      <c r="F50" s="47"/>
      <c r="G50" s="47"/>
      <c r="H50" s="47"/>
      <c r="I50" s="47"/>
      <c r="J50" s="48" t="n">
        <v>20.9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71</v>
      </c>
      <c r="B51" s="47"/>
      <c r="C51" s="47"/>
      <c r="D51" s="47"/>
      <c r="E51" s="47"/>
      <c r="F51" s="47"/>
      <c r="G51" s="47"/>
      <c r="H51" s="47"/>
      <c r="I51" s="47"/>
      <c r="J51" s="48" t="n">
        <v>305.46</v>
      </c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65</v>
      </c>
      <c r="B52" s="47"/>
      <c r="C52" s="47"/>
      <c r="D52" s="47"/>
      <c r="E52" s="47"/>
      <c r="F52" s="47"/>
      <c r="G52" s="47"/>
      <c r="H52" s="47"/>
      <c r="I52" s="47"/>
      <c r="J52" s="45"/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2</v>
      </c>
      <c r="B53" s="47"/>
      <c r="C53" s="47"/>
      <c r="D53" s="47"/>
      <c r="E53" s="47"/>
      <c r="F53" s="47"/>
      <c r="G53" s="47"/>
      <c r="H53" s="47"/>
      <c r="I53" s="47"/>
      <c r="J53" s="48" t="n">
        <v>232.44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3</v>
      </c>
      <c r="B54" s="47"/>
      <c r="C54" s="47"/>
      <c r="D54" s="47"/>
      <c r="E54" s="47"/>
      <c r="F54" s="47"/>
      <c r="G54" s="47"/>
      <c r="H54" s="47"/>
      <c r="I54" s="47"/>
      <c r="J54" s="48" t="n">
        <v>59.25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4</v>
      </c>
      <c r="B55" s="47"/>
      <c r="C55" s="47"/>
      <c r="D55" s="47"/>
      <c r="E55" s="47"/>
      <c r="F55" s="47"/>
      <c r="G55" s="47"/>
      <c r="H55" s="47"/>
      <c r="I55" s="47"/>
      <c r="J55" s="48" t="n">
        <v>13.77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5</v>
      </c>
      <c r="B56" s="47"/>
      <c r="C56" s="47"/>
      <c r="D56" s="47"/>
      <c r="E56" s="47"/>
      <c r="F56" s="47"/>
      <c r="G56" s="47"/>
      <c r="H56" s="47"/>
      <c r="I56" s="47"/>
      <c r="J56" s="48" t="n">
        <v>3644.15</v>
      </c>
      <c r="K56" s="45"/>
      <c r="L56" s="45"/>
      <c r="M56" s="45"/>
      <c r="N56" s="45"/>
      <c r="O56" s="48" t="n">
        <v>29.17</v>
      </c>
      <c r="P56" s="45"/>
      <c r="Q56" s="48" t="n">
        <v>3.11</v>
      </c>
    </row>
    <row r="57" customFormat="false" ht="12.75" hidden="false" customHeight="true" outlineLevel="0" collapsed="false">
      <c r="A57" s="47" t="s">
        <v>76</v>
      </c>
      <c r="B57" s="47"/>
      <c r="C57" s="47"/>
      <c r="D57" s="47"/>
      <c r="E57" s="47"/>
      <c r="F57" s="47"/>
      <c r="G57" s="47"/>
      <c r="H57" s="47"/>
      <c r="I57" s="47"/>
      <c r="J57" s="48" t="n">
        <v>14986.55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77</v>
      </c>
      <c r="B58" s="47"/>
      <c r="C58" s="47"/>
      <c r="D58" s="47"/>
      <c r="E58" s="47"/>
      <c r="F58" s="47"/>
      <c r="G58" s="47"/>
      <c r="H58" s="47"/>
      <c r="I58" s="47"/>
      <c r="J58" s="48" t="n">
        <v>4566.53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78</v>
      </c>
      <c r="B59" s="47"/>
      <c r="C59" s="47"/>
      <c r="D59" s="47"/>
      <c r="E59" s="47"/>
      <c r="F59" s="47"/>
      <c r="G59" s="47"/>
      <c r="H59" s="47"/>
      <c r="I59" s="47"/>
      <c r="J59" s="48" t="n">
        <v>34785.1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79</v>
      </c>
      <c r="B60" s="47"/>
      <c r="C60" s="47"/>
      <c r="D60" s="47"/>
      <c r="E60" s="47"/>
      <c r="F60" s="47"/>
      <c r="G60" s="47"/>
      <c r="H60" s="47"/>
      <c r="I60" s="47"/>
      <c r="J60" s="48" t="n">
        <v>17161.02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7" t="s">
        <v>80</v>
      </c>
      <c r="B61" s="47"/>
      <c r="C61" s="47"/>
      <c r="D61" s="47"/>
      <c r="E61" s="47"/>
      <c r="F61" s="47"/>
      <c r="G61" s="47"/>
      <c r="H61" s="47"/>
      <c r="I61" s="47"/>
      <c r="J61" s="48" t="n">
        <v>6950.78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1" t="s">
        <v>75</v>
      </c>
      <c r="B62" s="41"/>
      <c r="C62" s="41"/>
      <c r="D62" s="41"/>
      <c r="E62" s="41"/>
      <c r="F62" s="41"/>
      <c r="G62" s="41"/>
      <c r="H62" s="41"/>
      <c r="I62" s="41"/>
      <c r="J62" s="49" t="n">
        <v>82094.12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81</v>
      </c>
      <c r="B63" s="47"/>
      <c r="C63" s="47"/>
      <c r="D63" s="47"/>
      <c r="E63" s="47"/>
      <c r="F63" s="47"/>
      <c r="G63" s="47"/>
      <c r="H63" s="47"/>
      <c r="I63" s="47"/>
      <c r="J63" s="50" t="n">
        <f aca="false">J62*0.18</f>
        <v>14776.9416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1" t="s">
        <v>82</v>
      </c>
      <c r="B64" s="41"/>
      <c r="C64" s="41"/>
      <c r="D64" s="41"/>
      <c r="E64" s="41"/>
      <c r="F64" s="41"/>
      <c r="G64" s="41"/>
      <c r="H64" s="41"/>
      <c r="I64" s="41"/>
      <c r="J64" s="51" t="n">
        <f aca="false">J62+J63</f>
        <v>96871.0616</v>
      </c>
      <c r="K64" s="45"/>
      <c r="L64" s="45"/>
      <c r="M64" s="45"/>
      <c r="N64" s="45"/>
      <c r="O64" s="49" t="n">
        <v>29.17</v>
      </c>
      <c r="P64" s="45"/>
      <c r="Q64" s="49" t="n">
        <v>3.11</v>
      </c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3" t="s">
        <v>83</v>
      </c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3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</sheetData>
  <mergeCells count="46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8:Q38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3T10:33:43Z</cp:lastPrinted>
  <dcterms:modified xsi:type="dcterms:W3CDTF">2010-04-14T05:14:38Z</dcterms:modified>
  <cp:revision>0</cp:revision>
  <dc:subject/>
  <dc:title/>
</cp:coreProperties>
</file>