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Чистопольская,15, п. 15.3.1</t>
  </si>
  <si>
    <t xml:space="preserve">(наименование работ и затрат, наименование объекта)</t>
  </si>
  <si>
    <t xml:space="preserve">Основание: Техническое задание № 15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78,13</t>
  </si>
  <si>
    <t xml:space="preserve">Сметная трудоемкость ___________________________________________________________</t>
  </si>
  <si>
    <t xml:space="preserve">___________________________________________________________44,5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есочница (2х2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r>
      <rPr>
        <b val="true"/>
        <sz val="8"/>
        <rFont val="Times New Roman"/>
        <family val="1"/>
        <charset val="204"/>
      </rPr>
      <t xml:space="preserve">0,099
</t>
    </r>
    <r>
      <rPr>
        <b val="true"/>
        <i val="true"/>
        <sz val="6"/>
        <rFont val="Times New Roman"/>
        <family val="1"/>
        <charset val="204"/>
      </rPr>
      <t xml:space="preserve">0,099/1</t>
    </r>
  </si>
  <si>
    <r>
      <rPr>
        <b val="true"/>
        <sz val="8"/>
        <rFont val="Times New Roman"/>
        <family val="1"/>
        <charset val="204"/>
      </rPr>
      <t xml:space="preserve">0,00297
</t>
    </r>
    <r>
      <rPr>
        <b val="true"/>
        <i val="true"/>
        <sz val="6"/>
        <rFont val="Times New Roman"/>
        <family val="1"/>
        <charset val="204"/>
      </rPr>
      <t xml:space="preserve">0,297/100</t>
    </r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2*2/100</t>
    </r>
  </si>
  <si>
    <r>
      <rPr>
        <b val="true"/>
        <sz val="8"/>
        <rFont val="Times New Roman"/>
        <family val="1"/>
        <charset val="204"/>
      </rPr>
      <t xml:space="preserve">0,0002
</t>
    </r>
    <r>
      <rPr>
        <b val="true"/>
        <i val="true"/>
        <sz val="6"/>
        <rFont val="Times New Roman"/>
        <family val="1"/>
        <charset val="204"/>
      </rPr>
      <t xml:space="preserve">0,01*2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8, 11, 13, 2, 6, 9, 14, 3, 7, 10, 12, 15, 4)</t>
  </si>
  <si>
    <t xml:space="preserve">Накладные расходы</t>
  </si>
  <si>
    <t xml:space="preserve">   80%*0,9 * 0,94 ФОТ (от 843,91)  (Поз. 1, 5, 8, 11, 13)</t>
  </si>
  <si>
    <t xml:space="preserve">   105%*0,9 * 0,94 ФОТ (от 193,65)  (Поз. 3, 7, 10, 12, 15)</t>
  </si>
  <si>
    <t xml:space="preserve">   122%*0,9 * 0,94 ФОТ (от 40,57)  (Поз. 2, 6, 9, 14)</t>
  </si>
  <si>
    <t xml:space="preserve">Сметная прибыль</t>
  </si>
  <si>
    <t xml:space="preserve">   45%*0,85 ФОТ (от 843,91)  (Поз. 1, 5, 8, 11, 13)</t>
  </si>
  <si>
    <t xml:space="preserve">   65%*0,85 ФОТ (от 193,65)  (Поз. 3, 7, 10, 12, 15)</t>
  </si>
  <si>
    <t xml:space="preserve">   80%*0,85 ФОТ (от 40,57)  (Поз. 2, 6, 9, 14)</t>
  </si>
  <si>
    <t xml:space="preserve">  Итого</t>
  </si>
  <si>
    <t xml:space="preserve">  Песочница 2*2м - 1шт. * 4566,53руб.</t>
  </si>
  <si>
    <t xml:space="preserve">  Качели на металлических стойках "Средние" - 1шт. * 13809,02руб.</t>
  </si>
  <si>
    <t xml:space="preserve">  Детский игровой комплекс - 1шт. * 94433,33руб.</t>
  </si>
  <si>
    <t xml:space="preserve">  Скамья на металлических ножках - 2шт. * 1963,76руб.</t>
  </si>
  <si>
    <t xml:space="preserve">  Качалка балансир "Малая" - 1шт.* 9515,7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27" activeCellId="0" sqref="A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154993.684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</v>
      </c>
      <c r="K28" s="44" t="n">
        <v>0.22</v>
      </c>
      <c r="L28" s="44" t="n">
        <v>0.37</v>
      </c>
      <c r="M28" s="44" t="n">
        <v>0.06</v>
      </c>
      <c r="N28" s="44" t="n">
        <v>2.4</v>
      </c>
      <c r="O28" s="44" t="n">
        <v>0.02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.16</v>
      </c>
      <c r="K29" s="44" t="n">
        <v>1.7</v>
      </c>
      <c r="L29" s="44" t="n">
        <v>1.18</v>
      </c>
      <c r="M29" s="44" t="n">
        <v>0.15</v>
      </c>
      <c r="N29" s="44" t="n">
        <v>441.28</v>
      </c>
      <c r="O29" s="44" t="n">
        <v>0.14</v>
      </c>
      <c r="P29" s="44" t="n">
        <v>36.11</v>
      </c>
      <c r="Q29" s="44" t="n">
        <v>0.01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6" t="n">
        <v>1.0809</v>
      </c>
      <c r="F30" s="44" t="n">
        <v>72.34</v>
      </c>
      <c r="G30" s="45"/>
      <c r="H30" s="45"/>
      <c r="I30" s="45"/>
      <c r="J30" s="44" t="n">
        <v>78.19</v>
      </c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s">
        <v>43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79.68</v>
      </c>
      <c r="K32" s="44" t="n">
        <v>6.74</v>
      </c>
      <c r="L32" s="44" t="n">
        <v>72.94</v>
      </c>
      <c r="M32" s="44" t="n">
        <v>12.2</v>
      </c>
      <c r="N32" s="44" t="n">
        <v>15.2</v>
      </c>
      <c r="O32" s="44" t="n">
        <v>0.61</v>
      </c>
      <c r="P32" s="44" t="n">
        <v>16.59</v>
      </c>
      <c r="Q32" s="44" t="n">
        <v>0.66</v>
      </c>
    </row>
    <row r="33" customFormat="false" ht="36" hidden="false" customHeight="false" outlineLevel="0" collapsed="false">
      <c r="A33" s="39" t="n">
        <v>6</v>
      </c>
      <c r="B33" s="40" t="s">
        <v>44</v>
      </c>
      <c r="C33" s="41" t="s">
        <v>45</v>
      </c>
      <c r="D33" s="42" t="s">
        <v>46</v>
      </c>
      <c r="E33" s="43" t="s">
        <v>56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12.52</v>
      </c>
      <c r="K33" s="44" t="n">
        <v>1.39</v>
      </c>
      <c r="L33" s="44" t="n">
        <v>2.34</v>
      </c>
      <c r="M33" s="44" t="n">
        <v>0.39</v>
      </c>
      <c r="N33" s="44" t="n">
        <v>2.4</v>
      </c>
      <c r="O33" s="44" t="n">
        <v>0.12</v>
      </c>
      <c r="P33" s="44" t="n">
        <v>0.54</v>
      </c>
      <c r="Q33" s="44" t="n">
        <v>0.03</v>
      </c>
    </row>
    <row r="34" customFormat="false" ht="60" hidden="false" customHeight="false" outlineLevel="0" collapsed="false">
      <c r="A34" s="39" t="n">
        <v>7</v>
      </c>
      <c r="B34" s="40" t="s">
        <v>48</v>
      </c>
      <c r="C34" s="41" t="s">
        <v>49</v>
      </c>
      <c r="D34" s="42" t="s">
        <v>50</v>
      </c>
      <c r="E34" s="43" t="s">
        <v>57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32.18</v>
      </c>
      <c r="K34" s="44" t="n">
        <v>3.19</v>
      </c>
      <c r="L34" s="44" t="n">
        <v>2.21</v>
      </c>
      <c r="M34" s="44" t="n">
        <v>0.29</v>
      </c>
      <c r="N34" s="44" t="n">
        <v>441.28</v>
      </c>
      <c r="O34" s="44" t="n">
        <v>0.26</v>
      </c>
      <c r="P34" s="44" t="n">
        <v>36.11</v>
      </c>
      <c r="Q34" s="44" t="n">
        <v>0.02</v>
      </c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219.12</v>
      </c>
      <c r="K36" s="44" t="n">
        <v>18.53</v>
      </c>
      <c r="L36" s="44" t="n">
        <v>200.59</v>
      </c>
      <c r="M36" s="44" t="n">
        <v>33.54</v>
      </c>
      <c r="N36" s="44" t="n">
        <v>15.2</v>
      </c>
      <c r="O36" s="44" t="n">
        <v>1.67</v>
      </c>
      <c r="P36" s="44" t="n">
        <v>16.59</v>
      </c>
      <c r="Q36" s="44" t="n">
        <v>1.82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24.78</v>
      </c>
      <c r="K37" s="44" t="n">
        <v>2.76</v>
      </c>
      <c r="L37" s="44" t="n">
        <v>4.64</v>
      </c>
      <c r="M37" s="44" t="n">
        <v>0.77</v>
      </c>
      <c r="N37" s="44" t="n">
        <v>2.4</v>
      </c>
      <c r="O37" s="44" t="n">
        <v>0.24</v>
      </c>
      <c r="P37" s="44" t="n">
        <v>0.54</v>
      </c>
      <c r="Q37" s="44" t="n">
        <v>0.05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159.29</v>
      </c>
      <c r="K38" s="44" t="n">
        <v>15.78</v>
      </c>
      <c r="L38" s="44" t="n">
        <v>10.95</v>
      </c>
      <c r="M38" s="44" t="n">
        <v>1.41</v>
      </c>
      <c r="N38" s="44" t="n">
        <v>441.28</v>
      </c>
      <c r="O38" s="44" t="n">
        <v>1.31</v>
      </c>
      <c r="P38" s="44" t="n">
        <v>36.11</v>
      </c>
      <c r="Q38" s="44" t="n">
        <v>0.11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4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10.73</v>
      </c>
      <c r="K41" s="44" t="n">
        <v>1.06</v>
      </c>
      <c r="L41" s="44" t="n">
        <v>0.74</v>
      </c>
      <c r="M41" s="44" t="n">
        <v>0.1</v>
      </c>
      <c r="N41" s="44" t="n">
        <v>441.28</v>
      </c>
      <c r="O41" s="44" t="n">
        <v>0.09</v>
      </c>
      <c r="P41" s="44" t="n">
        <v>36.11</v>
      </c>
      <c r="Q41" s="44" t="n">
        <v>0.01</v>
      </c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6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39.84</v>
      </c>
      <c r="K43" s="44" t="n">
        <v>3.37</v>
      </c>
      <c r="L43" s="44" t="n">
        <v>36.47</v>
      </c>
      <c r="M43" s="44" t="n">
        <v>6.1</v>
      </c>
      <c r="N43" s="44" t="n">
        <v>15.2</v>
      </c>
      <c r="O43" s="44" t="n">
        <v>0.3</v>
      </c>
      <c r="P43" s="44" t="n">
        <v>16.59</v>
      </c>
      <c r="Q43" s="44" t="n">
        <v>0.33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67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0.75</v>
      </c>
      <c r="K44" s="44" t="n">
        <v>0.08</v>
      </c>
      <c r="L44" s="44" t="n">
        <v>0.14</v>
      </c>
      <c r="M44" s="44" t="n">
        <v>0.02</v>
      </c>
      <c r="N44" s="44" t="n">
        <v>2.4</v>
      </c>
      <c r="O44" s="44" t="n">
        <v>0.01</v>
      </c>
      <c r="P44" s="44" t="n">
        <v>0.54</v>
      </c>
      <c r="Q44" s="45"/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5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2.18</v>
      </c>
      <c r="K45" s="44" t="n">
        <v>3.19</v>
      </c>
      <c r="L45" s="44" t="n">
        <v>2.21</v>
      </c>
      <c r="M45" s="44" t="n">
        <v>0.29</v>
      </c>
      <c r="N45" s="44" t="n">
        <v>441.28</v>
      </c>
      <c r="O45" s="44" t="n">
        <v>0.26</v>
      </c>
      <c r="P45" s="44" t="n">
        <v>36.11</v>
      </c>
      <c r="Q45" s="44" t="n">
        <v>0.02</v>
      </c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867.78</v>
      </c>
      <c r="K46" s="48" t="n">
        <v>71.49</v>
      </c>
      <c r="L46" s="48" t="n">
        <v>480.66</v>
      </c>
      <c r="M46" s="48" t="n">
        <v>79.72</v>
      </c>
      <c r="N46" s="45"/>
      <c r="O46" s="48" t="n">
        <v>6.25</v>
      </c>
      <c r="P46" s="45"/>
      <c r="Q46" s="48" t="n">
        <v>4.38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3855.96</v>
      </c>
      <c r="K47" s="48" t="n">
        <v>509.73</v>
      </c>
      <c r="L47" s="48" t="n">
        <v>2067.92</v>
      </c>
      <c r="M47" s="48" t="n">
        <v>568.4</v>
      </c>
      <c r="N47" s="45"/>
      <c r="O47" s="48" t="n">
        <v>44.56</v>
      </c>
      <c r="P47" s="45"/>
      <c r="Q47" s="48" t="n">
        <v>4.38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2988.18</v>
      </c>
      <c r="K49" s="48" t="n">
        <v>438.23</v>
      </c>
      <c r="L49" s="48" t="n">
        <v>1587.26</v>
      </c>
      <c r="M49" s="48" t="n">
        <v>488.68</v>
      </c>
      <c r="N49" s="45"/>
      <c r="O49" s="48" t="n">
        <v>38.3125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785.05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571.1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172.02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41.87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457.38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322.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106.99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27.59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5098.39</v>
      </c>
      <c r="K60" s="45"/>
      <c r="L60" s="45"/>
      <c r="M60" s="45"/>
      <c r="N60" s="45"/>
      <c r="O60" s="48" t="n">
        <v>44.56</v>
      </c>
      <c r="P60" s="45"/>
      <c r="Q60" s="48" t="n">
        <v>4.38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4566.53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13809.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94433.3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3927.52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9515.7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1" t="s">
        <v>80</v>
      </c>
      <c r="B66" s="41"/>
      <c r="C66" s="41"/>
      <c r="D66" s="41"/>
      <c r="E66" s="41"/>
      <c r="F66" s="41"/>
      <c r="G66" s="41"/>
      <c r="H66" s="41"/>
      <c r="I66" s="41"/>
      <c r="J66" s="49" t="n">
        <v>131350.58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6</v>
      </c>
      <c r="B67" s="47"/>
      <c r="C67" s="47"/>
      <c r="D67" s="47"/>
      <c r="E67" s="47"/>
      <c r="F67" s="47"/>
      <c r="G67" s="47"/>
      <c r="H67" s="47"/>
      <c r="I67" s="47"/>
      <c r="J67" s="50" t="n">
        <f aca="false">J66*0.18</f>
        <v>23643.1044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87</v>
      </c>
      <c r="B68" s="41"/>
      <c r="C68" s="41"/>
      <c r="D68" s="41"/>
      <c r="E68" s="41"/>
      <c r="F68" s="41"/>
      <c r="G68" s="41"/>
      <c r="H68" s="41"/>
      <c r="I68" s="41"/>
      <c r="J68" s="51" t="n">
        <f aca="false">J66+J67</f>
        <v>154993.6844</v>
      </c>
      <c r="K68" s="45"/>
      <c r="L68" s="45"/>
      <c r="M68" s="45"/>
      <c r="N68" s="45"/>
      <c r="O68" s="49" t="n">
        <v>44.56</v>
      </c>
      <c r="P68" s="45"/>
      <c r="Q68" s="49" t="n">
        <v>4.38</v>
      </c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3" t="s">
        <v>8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5:Q35"/>
    <mergeCell ref="A39:Q39"/>
    <mergeCell ref="A42:Q42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10-03-09T06:27:38Z</cp:lastPrinted>
  <dcterms:modified xsi:type="dcterms:W3CDTF">2010-03-15T10:48:35Z</dcterms:modified>
  <cp:revision>0</cp:revision>
  <dc:subject/>
  <dc:title/>
</cp:coreProperties>
</file>