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25-го Октября,38, п. 29.3.3</t>
  </si>
  <si>
    <t xml:space="preserve">(наименование работ и затрат, наименование объекта)</t>
  </si>
  <si>
    <t xml:space="preserve">Основание: Техническое задание № 29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83,99</t>
  </si>
  <si>
    <t xml:space="preserve">Сметная трудоемкость ___________________________________________________________</t>
  </si>
  <si>
    <t xml:space="preserve">___________________________________________________________53,7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5
</t>
    </r>
    <r>
      <rPr>
        <b val="true"/>
        <i val="true"/>
        <sz val="6"/>
        <rFont val="Times New Roman"/>
        <family val="1"/>
        <charset val="204"/>
      </rPr>
      <t xml:space="preserve">15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35
</t>
    </r>
    <r>
      <rPr>
        <b val="true"/>
        <i val="true"/>
        <sz val="6"/>
        <rFont val="Times New Roman"/>
        <family val="1"/>
        <charset val="204"/>
      </rPr>
      <t xml:space="preserve">0,13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05
</t>
    </r>
    <r>
      <rPr>
        <b val="true"/>
        <i val="true"/>
        <sz val="6"/>
        <rFont val="Times New Roman"/>
        <family val="1"/>
        <charset val="204"/>
      </rPr>
      <t xml:space="preserve">0,405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Песок для строительных работ природный для строительных растворов мелкий (14*18*0,1м)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38
</t>
    </r>
    <r>
      <rPr>
        <b val="true"/>
        <i val="true"/>
        <sz val="6"/>
        <rFont val="Times New Roman"/>
        <family val="1"/>
        <charset val="204"/>
      </rPr>
      <t xml:space="preserve">3,8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2, 5, 3, 6, 9, 7, 10-11)</t>
  </si>
  <si>
    <t xml:space="preserve">Накладные расходы</t>
  </si>
  <si>
    <t xml:space="preserve">   80%*0,9 * 0,94 ОЗП (от 154,44)  (Поз. 11)</t>
  </si>
  <si>
    <t xml:space="preserve">   80%*0,9 * 0,94 ФОТ (от 708,8)  (Поз. 1, 4, 8)</t>
  </si>
  <si>
    <t xml:space="preserve">   105%*0,9 * 0,94 ФОТ (от 184,46)  (Поз. 3, 6, 9)</t>
  </si>
  <si>
    <t xml:space="preserve">   122%*0,9 * 0,94 ФОТ (от 36,29)  (Поз. 2, 5)</t>
  </si>
  <si>
    <t xml:space="preserve">Сметная прибыль</t>
  </si>
  <si>
    <t xml:space="preserve">   45%*0,85 ФОТ (от 863,24)  (Поз. 1, 4, 8, 11)</t>
  </si>
  <si>
    <t xml:space="preserve">   65%*0,85 ФОТ (от 184,46)  (Поз. 3, 6, 9)</t>
  </si>
  <si>
    <t xml:space="preserve">   80%*0,85 ФОТ (от 36,29)  (Поз. 2, 5)</t>
  </si>
  <si>
    <t xml:space="preserve">  Итого</t>
  </si>
  <si>
    <t xml:space="preserve">  Детский игровой комплекс - 1шт. * 112129,45руб.</t>
  </si>
  <si>
    <t xml:space="preserve">  Песочница (1,4х1,4м) - 1шт. * 3286,86руб.</t>
  </si>
  <si>
    <t xml:space="preserve">  Скамья на металлических ножках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1</f>
        <v>145306.59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98.8</v>
      </c>
      <c r="K27" s="44" t="n">
        <v>25.26</v>
      </c>
      <c r="L27" s="44" t="n">
        <v>273.54</v>
      </c>
      <c r="M27" s="44" t="n">
        <v>45.74</v>
      </c>
      <c r="N27" s="44" t="n">
        <v>15.2</v>
      </c>
      <c r="O27" s="44" t="n">
        <v>2.28</v>
      </c>
      <c r="P27" s="44" t="n">
        <v>16.59</v>
      </c>
      <c r="Q27" s="44" t="n">
        <v>2.4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3.8</v>
      </c>
      <c r="K28" s="44" t="n">
        <v>3.76</v>
      </c>
      <c r="L28" s="44" t="n">
        <v>6.33</v>
      </c>
      <c r="M28" s="44" t="n">
        <v>1.05</v>
      </c>
      <c r="N28" s="44" t="n">
        <v>2.4</v>
      </c>
      <c r="O28" s="44" t="n">
        <v>0.32</v>
      </c>
      <c r="P28" s="44" t="n">
        <v>0.54</v>
      </c>
      <c r="Q28" s="44" t="n">
        <v>0.07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17.21</v>
      </c>
      <c r="K29" s="44" t="n">
        <v>21.52</v>
      </c>
      <c r="L29" s="44" t="n">
        <v>14.93</v>
      </c>
      <c r="M29" s="44" t="n">
        <v>1.92</v>
      </c>
      <c r="N29" s="44" t="n">
        <v>441.28</v>
      </c>
      <c r="O29" s="44" t="n">
        <v>1.79</v>
      </c>
      <c r="P29" s="44" t="n">
        <v>36.11</v>
      </c>
      <c r="Q29" s="44" t="n">
        <v>0.15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5</v>
      </c>
      <c r="F34" s="44" t="n">
        <v>72.34</v>
      </c>
      <c r="G34" s="45"/>
      <c r="H34" s="45"/>
      <c r="I34" s="45"/>
      <c r="J34" s="44" t="n">
        <v>36.17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60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39.84</v>
      </c>
      <c r="K36" s="44" t="n">
        <v>3.37</v>
      </c>
      <c r="L36" s="44" t="n">
        <v>36.47</v>
      </c>
      <c r="M36" s="44" t="n">
        <v>6.1</v>
      </c>
      <c r="N36" s="44" t="n">
        <v>15.2</v>
      </c>
      <c r="O36" s="44" t="n">
        <v>0.3</v>
      </c>
      <c r="P36" s="44" t="n">
        <v>16.59</v>
      </c>
      <c r="Q36" s="44" t="n">
        <v>0.33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61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5.36</v>
      </c>
      <c r="K37" s="44" t="n">
        <v>0.53</v>
      </c>
      <c r="L37" s="44" t="n">
        <v>0.37</v>
      </c>
      <c r="M37" s="44" t="n">
        <v>0.05</v>
      </c>
      <c r="N37" s="44" t="n">
        <v>441.28</v>
      </c>
      <c r="O37" s="44" t="n">
        <v>0.04</v>
      </c>
      <c r="P37" s="44" t="n">
        <v>36.11</v>
      </c>
      <c r="Q37" s="45"/>
    </row>
    <row r="38" customFormat="false" ht="36" hidden="false" customHeight="false" outlineLevel="0" collapsed="false">
      <c r="A38" s="39" t="n">
        <v>10</v>
      </c>
      <c r="B38" s="40" t="s">
        <v>56</v>
      </c>
      <c r="C38" s="41" t="s">
        <v>62</v>
      </c>
      <c r="D38" s="42" t="s">
        <v>58</v>
      </c>
      <c r="E38" s="46" t="n">
        <v>3.7929</v>
      </c>
      <c r="F38" s="44" t="n">
        <v>72.34</v>
      </c>
      <c r="G38" s="45"/>
      <c r="H38" s="45"/>
      <c r="I38" s="45"/>
      <c r="J38" s="44" t="n">
        <v>274.38</v>
      </c>
      <c r="K38" s="45"/>
      <c r="L38" s="45"/>
      <c r="M38" s="45"/>
      <c r="N38" s="45"/>
      <c r="O38" s="45"/>
      <c r="P38" s="45"/>
      <c r="Q38" s="45"/>
    </row>
    <row r="39" customFormat="false" ht="36" hidden="false" customHeight="false" outlineLevel="0" collapsed="false">
      <c r="A39" s="39" t="n">
        <v>11</v>
      </c>
      <c r="B39" s="40" t="s">
        <v>63</v>
      </c>
      <c r="C39" s="41" t="s">
        <v>64</v>
      </c>
      <c r="D39" s="42" t="s">
        <v>65</v>
      </c>
      <c r="E39" s="43" t="s">
        <v>66</v>
      </c>
      <c r="F39" s="44" t="n">
        <v>569.88</v>
      </c>
      <c r="G39" s="44" t="n">
        <v>569.88</v>
      </c>
      <c r="H39" s="45"/>
      <c r="I39" s="45"/>
      <c r="J39" s="44" t="n">
        <v>21.66</v>
      </c>
      <c r="K39" s="44" t="n">
        <v>21.66</v>
      </c>
      <c r="L39" s="45"/>
      <c r="M39" s="45"/>
      <c r="N39" s="44" t="n">
        <v>53.56</v>
      </c>
      <c r="O39" s="44" t="n">
        <v>2.04</v>
      </c>
      <c r="P39" s="45"/>
      <c r="Q39" s="45"/>
    </row>
    <row r="40" customFormat="false" ht="12.75" hidden="false" customHeight="true" outlineLevel="0" collapsed="false">
      <c r="A40" s="47" t="s">
        <v>67</v>
      </c>
      <c r="B40" s="47"/>
      <c r="C40" s="47"/>
      <c r="D40" s="47"/>
      <c r="E40" s="47"/>
      <c r="F40" s="47"/>
      <c r="G40" s="47"/>
      <c r="H40" s="47"/>
      <c r="I40" s="47"/>
      <c r="J40" s="48" t="n">
        <v>1026.06</v>
      </c>
      <c r="K40" s="48" t="n">
        <v>84.76</v>
      </c>
      <c r="L40" s="48" t="n">
        <v>406.13</v>
      </c>
      <c r="M40" s="48" t="n">
        <v>67.27</v>
      </c>
      <c r="N40" s="45"/>
      <c r="O40" s="48" t="n">
        <v>7.54</v>
      </c>
      <c r="P40" s="45"/>
      <c r="Q40" s="48" t="n">
        <v>3.71</v>
      </c>
    </row>
    <row r="41" customFormat="false" ht="12.75" hidden="false" customHeight="true" outlineLevel="0" collapsed="false">
      <c r="A41" s="47" t="s">
        <v>68</v>
      </c>
      <c r="B41" s="47"/>
      <c r="C41" s="47"/>
      <c r="D41" s="47"/>
      <c r="E41" s="47"/>
      <c r="F41" s="47"/>
      <c r="G41" s="47"/>
      <c r="H41" s="47"/>
      <c r="I41" s="47"/>
      <c r="J41" s="48" t="n">
        <v>4518.77</v>
      </c>
      <c r="K41" s="48" t="n">
        <v>604.35</v>
      </c>
      <c r="L41" s="48" t="n">
        <v>1746.97</v>
      </c>
      <c r="M41" s="48" t="n">
        <v>479.64</v>
      </c>
      <c r="N41" s="45"/>
      <c r="O41" s="48" t="n">
        <v>53.76</v>
      </c>
      <c r="P41" s="45"/>
      <c r="Q41" s="48" t="n">
        <v>3.71</v>
      </c>
    </row>
    <row r="42" customFormat="false" ht="12.75" hidden="false" customHeight="true" outlineLevel="0" collapsed="false">
      <c r="A42" s="47" t="s">
        <v>69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70</v>
      </c>
      <c r="B43" s="47"/>
      <c r="C43" s="47"/>
      <c r="D43" s="47"/>
      <c r="E43" s="47"/>
      <c r="F43" s="47"/>
      <c r="G43" s="47"/>
      <c r="H43" s="47"/>
      <c r="I43" s="47"/>
      <c r="J43" s="48" t="n">
        <v>3492.71</v>
      </c>
      <c r="K43" s="48" t="n">
        <v>519.58</v>
      </c>
      <c r="L43" s="48" t="n">
        <v>1340.84</v>
      </c>
      <c r="M43" s="48" t="n">
        <v>412.37</v>
      </c>
      <c r="N43" s="45"/>
      <c r="O43" s="48" t="n">
        <v>46.2202</v>
      </c>
      <c r="P43" s="45"/>
      <c r="Q43" s="45"/>
    </row>
    <row r="44" customFormat="false" ht="12.75" hidden="false" customHeight="true" outlineLevel="0" collapsed="false">
      <c r="A44" s="47" t="s">
        <v>71</v>
      </c>
      <c r="B44" s="47"/>
      <c r="C44" s="47"/>
      <c r="D44" s="47"/>
      <c r="E44" s="47"/>
      <c r="F44" s="47"/>
      <c r="G44" s="47"/>
      <c r="H44" s="47"/>
      <c r="I44" s="47"/>
      <c r="J44" s="48" t="n">
        <v>785.56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9</v>
      </c>
      <c r="B45" s="47"/>
      <c r="C45" s="47"/>
      <c r="D45" s="47"/>
      <c r="E45" s="47"/>
      <c r="F45" s="47"/>
      <c r="G45" s="47"/>
      <c r="H45" s="47"/>
      <c r="I45" s="47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72</v>
      </c>
      <c r="B46" s="47"/>
      <c r="C46" s="47"/>
      <c r="D46" s="47"/>
      <c r="E46" s="47"/>
      <c r="F46" s="47"/>
      <c r="G46" s="47"/>
      <c r="H46" s="47"/>
      <c r="I46" s="47"/>
      <c r="J46" s="48" t="n">
        <v>10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3</v>
      </c>
      <c r="B47" s="47"/>
      <c r="C47" s="47"/>
      <c r="D47" s="47"/>
      <c r="E47" s="47"/>
      <c r="F47" s="47"/>
      <c r="G47" s="47"/>
      <c r="H47" s="47"/>
      <c r="I47" s="47"/>
      <c r="J47" s="48" t="n">
        <v>479.72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4</v>
      </c>
      <c r="B48" s="47"/>
      <c r="C48" s="47"/>
      <c r="D48" s="47"/>
      <c r="E48" s="47"/>
      <c r="F48" s="47"/>
      <c r="G48" s="47"/>
      <c r="H48" s="47"/>
      <c r="I48" s="47"/>
      <c r="J48" s="48" t="n">
        <v>163.86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5</v>
      </c>
      <c r="B49" s="47"/>
      <c r="C49" s="47"/>
      <c r="D49" s="47"/>
      <c r="E49" s="47"/>
      <c r="F49" s="47"/>
      <c r="G49" s="47"/>
      <c r="H49" s="47"/>
      <c r="I49" s="47"/>
      <c r="J49" s="48" t="n">
        <v>37.45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6</v>
      </c>
      <c r="B50" s="47"/>
      <c r="C50" s="47"/>
      <c r="D50" s="47"/>
      <c r="E50" s="47"/>
      <c r="F50" s="47"/>
      <c r="G50" s="47"/>
      <c r="H50" s="47"/>
      <c r="I50" s="47"/>
      <c r="J50" s="48" t="n">
        <v>456.78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69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7</v>
      </c>
      <c r="B52" s="47"/>
      <c r="C52" s="47"/>
      <c r="D52" s="47"/>
      <c r="E52" s="47"/>
      <c r="F52" s="47"/>
      <c r="G52" s="47"/>
      <c r="H52" s="47"/>
      <c r="I52" s="47"/>
      <c r="J52" s="48" t="n">
        <v>330.19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8</v>
      </c>
      <c r="B53" s="47"/>
      <c r="C53" s="47"/>
      <c r="D53" s="47"/>
      <c r="E53" s="47"/>
      <c r="F53" s="47"/>
      <c r="G53" s="47"/>
      <c r="H53" s="47"/>
      <c r="I53" s="47"/>
      <c r="J53" s="48" t="n">
        <v>101.91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9</v>
      </c>
      <c r="B54" s="47"/>
      <c r="C54" s="47"/>
      <c r="D54" s="47"/>
      <c r="E54" s="47"/>
      <c r="F54" s="47"/>
      <c r="G54" s="47"/>
      <c r="H54" s="47"/>
      <c r="I54" s="47"/>
      <c r="J54" s="48" t="n">
        <v>24.6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80</v>
      </c>
      <c r="B55" s="47"/>
      <c r="C55" s="47"/>
      <c r="D55" s="47"/>
      <c r="E55" s="47"/>
      <c r="F55" s="47"/>
      <c r="G55" s="47"/>
      <c r="H55" s="47"/>
      <c r="I55" s="47"/>
      <c r="J55" s="48" t="n">
        <v>5761.11</v>
      </c>
      <c r="K55" s="45"/>
      <c r="L55" s="45"/>
      <c r="M55" s="45"/>
      <c r="N55" s="45"/>
      <c r="O55" s="48" t="n">
        <v>53.76</v>
      </c>
      <c r="P55" s="45"/>
      <c r="Q55" s="48" t="n">
        <v>3.71</v>
      </c>
    </row>
    <row r="56" customFormat="false" ht="12.75" hidden="false" customHeight="true" outlineLevel="0" collapsed="false">
      <c r="A56" s="47" t="s">
        <v>81</v>
      </c>
      <c r="B56" s="47"/>
      <c r="C56" s="47"/>
      <c r="D56" s="47"/>
      <c r="E56" s="47"/>
      <c r="F56" s="47"/>
      <c r="G56" s="47"/>
      <c r="H56" s="47"/>
      <c r="I56" s="47"/>
      <c r="J56" s="48" t="n">
        <v>112129.45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2</v>
      </c>
      <c r="B57" s="47"/>
      <c r="C57" s="47"/>
      <c r="D57" s="47"/>
      <c r="E57" s="47"/>
      <c r="F57" s="47"/>
      <c r="G57" s="47"/>
      <c r="H57" s="47"/>
      <c r="I57" s="47"/>
      <c r="J57" s="48" t="n">
        <v>3286.86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3</v>
      </c>
      <c r="B58" s="47"/>
      <c r="C58" s="47"/>
      <c r="D58" s="47"/>
      <c r="E58" s="47"/>
      <c r="F58" s="47"/>
      <c r="G58" s="47"/>
      <c r="H58" s="47"/>
      <c r="I58" s="47"/>
      <c r="J58" s="48" t="n">
        <v>1963.76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1" t="s">
        <v>80</v>
      </c>
      <c r="B59" s="41"/>
      <c r="C59" s="41"/>
      <c r="D59" s="41"/>
      <c r="E59" s="41"/>
      <c r="F59" s="41"/>
      <c r="G59" s="41"/>
      <c r="H59" s="41"/>
      <c r="I59" s="41"/>
      <c r="J59" s="49" t="n">
        <v>123141.18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4</v>
      </c>
      <c r="B60" s="47"/>
      <c r="C60" s="47"/>
      <c r="D60" s="47"/>
      <c r="E60" s="47"/>
      <c r="F60" s="47"/>
      <c r="G60" s="47"/>
      <c r="H60" s="47"/>
      <c r="I60" s="47"/>
      <c r="J60" s="50" t="n">
        <f aca="false">J59*0.18</f>
        <v>22165.4124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1" t="s">
        <v>85</v>
      </c>
      <c r="B61" s="41"/>
      <c r="C61" s="41"/>
      <c r="D61" s="41"/>
      <c r="E61" s="41"/>
      <c r="F61" s="41"/>
      <c r="G61" s="41"/>
      <c r="H61" s="41"/>
      <c r="I61" s="41"/>
      <c r="J61" s="51" t="n">
        <f aca="false">J59+J60</f>
        <v>145306.5924</v>
      </c>
      <c r="K61" s="45"/>
      <c r="L61" s="45"/>
      <c r="M61" s="45"/>
      <c r="N61" s="45"/>
      <c r="O61" s="49" t="n">
        <v>53.76</v>
      </c>
      <c r="P61" s="45"/>
      <c r="Q61" s="49" t="n">
        <v>3.71</v>
      </c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3" t="s">
        <v>86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3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5T09:18:35Z</cp:lastPrinted>
  <dcterms:modified xsi:type="dcterms:W3CDTF">2010-04-15T10:43:58Z</dcterms:modified>
  <cp:revision>0</cp:revision>
  <dc:subject/>
  <dc:title/>
</cp:coreProperties>
</file>