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Льва Шатрова,9/2, п. 30.3.4</t>
  </si>
  <si>
    <t xml:space="preserve">(наименование работ и затрат, наименование объекта)</t>
  </si>
  <si>
    <t xml:space="preserve">Основание: Техническое задание № 30.3.4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201,9</t>
  </si>
  <si>
    <t xml:space="preserve">Сметная трудоемкость ___________________________________________________________</t>
  </si>
  <si>
    <t xml:space="preserve">___________________________________________________________56,27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Скамья на металлических ножках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3/100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15
</t>
    </r>
    <r>
      <rPr>
        <b val="true"/>
        <i val="true"/>
        <sz val="6"/>
        <rFont val="Times New Roman"/>
        <family val="1"/>
        <charset val="204"/>
      </rPr>
      <t xml:space="preserve">0,015/100</t>
    </r>
  </si>
  <si>
    <t xml:space="preserve">                           Песочница "Ромашка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Горка "Мини" (Нпл.=0,9м)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Качели на металлических стойках  "Средние" = 2шт.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4*2/100</t>
    </r>
  </si>
  <si>
    <r>
      <rPr>
        <b val="true"/>
        <sz val="8"/>
        <rFont val="Times New Roman"/>
        <family val="1"/>
        <charset val="204"/>
      </rPr>
      <t xml:space="preserve">0,1
</t>
    </r>
    <r>
      <rPr>
        <b val="true"/>
        <i val="true"/>
        <sz val="6"/>
        <rFont val="Times New Roman"/>
        <family val="1"/>
        <charset val="204"/>
      </rPr>
      <t xml:space="preserve">0,05*2/1</t>
    </r>
  </si>
  <si>
    <r>
      <rPr>
        <b val="true"/>
        <sz val="8"/>
        <rFont val="Times New Roman"/>
        <family val="1"/>
        <charset val="204"/>
      </rPr>
      <t xml:space="preserve">0,0012
</t>
    </r>
    <r>
      <rPr>
        <b val="true"/>
        <i val="true"/>
        <sz val="6"/>
        <rFont val="Times New Roman"/>
        <family val="1"/>
        <charset val="204"/>
      </rPr>
      <t xml:space="preserve">0,06*2/100</t>
    </r>
  </si>
  <si>
    <t xml:space="preserve">                           Качалка -балансир "Малая" = 2шт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2*2/100</t>
    </r>
  </si>
  <si>
    <r>
      <rPr>
        <b val="true"/>
        <sz val="8"/>
        <rFont val="Times New Roman"/>
        <family val="1"/>
        <charset val="204"/>
      </rPr>
      <t xml:space="preserve">0,006
</t>
    </r>
    <r>
      <rPr>
        <b val="true"/>
        <i val="true"/>
        <sz val="6"/>
        <rFont val="Times New Roman"/>
        <family val="1"/>
        <charset val="204"/>
      </rPr>
      <t xml:space="preserve">0,03*2/10</t>
    </r>
  </si>
  <si>
    <t xml:space="preserve">                           Карусель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Урна малая V=20л - 0,02м3.</t>
  </si>
  <si>
    <r>
      <rPr>
        <b val="true"/>
        <sz val="8"/>
        <rFont val="Times New Roman"/>
        <family val="1"/>
        <charset val="204"/>
      </rPr>
      <t xml:space="preserve">0,004
</t>
    </r>
    <r>
      <rPr>
        <b val="true"/>
        <i val="true"/>
        <sz val="6"/>
        <rFont val="Times New Roman"/>
        <family val="1"/>
        <charset val="204"/>
      </rPr>
      <t xml:space="preserve">0,2*0,2*0,1</t>
    </r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, 7, 10, 13, 16, 19, 2, 5, 9, 12, 15, 18, 21, 4, 8, 11, 14, 17, 20, 6, 22-23)</t>
  </si>
  <si>
    <t xml:space="preserve">Накладные расходы</t>
  </si>
  <si>
    <t xml:space="preserve">   80%*0,9 * 0,94 ОЗП (от 121,92)  (Поз. 23)</t>
  </si>
  <si>
    <t xml:space="preserve">   80%*0,9 * 0,94 ФОТ (от 843,76)  (Поз. 1, 3, 7, 10, 13, 16, 19)</t>
  </si>
  <si>
    <t xml:space="preserve">   105%*0,9 * 0,94 ФОТ (от 190,73)  (Поз. 2, 5, 9, 12, 15, 18, 21)</t>
  </si>
  <si>
    <t xml:space="preserve">   122%*0,9 * 0,94 ФОТ (от 45,49)  (Поз. 4, 8, 11, 14, 17, 20)</t>
  </si>
  <si>
    <t xml:space="preserve">Сметная прибыль</t>
  </si>
  <si>
    <t xml:space="preserve">   45%*0,85 ФОТ (от 965,68)  (Поз. 1, 3, 7, 10, 13, 16, 19, 23)</t>
  </si>
  <si>
    <t xml:space="preserve">   65%*0,85 ФОТ (от 190,73)  (Поз. 2, 5, 9, 12, 15, 18, 21)</t>
  </si>
  <si>
    <t xml:space="preserve">   80%*0,85 ФОТ (от 45,49)  (Поз. 4, 8, 11, 14, 17, 20)</t>
  </si>
  <si>
    <t xml:space="preserve">  Итого</t>
  </si>
  <si>
    <t xml:space="preserve">  Скамья на металлических ножках - 1шт. * 3475,39руб.</t>
  </si>
  <si>
    <t xml:space="preserve">  Песочница "Ромашка" - 1шт. * 13159,75руб.</t>
  </si>
  <si>
    <t xml:space="preserve">  Горка "Мини" (Нпл.=0,9м) - 1шт. * 23412,22руб.</t>
  </si>
  <si>
    <t xml:space="preserve">  Качели на металлических стойках "Средние" - 2шт. * 13809,02руб.</t>
  </si>
  <si>
    <t xml:space="preserve">  Качалка балансир "Малая" - 2шт.* 9515,79руб.</t>
  </si>
  <si>
    <t xml:space="preserve">  Карусель - 1шт.* 29081,09руб.</t>
  </si>
  <si>
    <t xml:space="preserve">  Урна малая V=20л - 0,02м3 - 1шт. * 1123,0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0" activeCellId="0" sqref="A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1</f>
        <v>145306.592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59.76</v>
      </c>
      <c r="K27" s="44" t="n">
        <v>5.05</v>
      </c>
      <c r="L27" s="44" t="n">
        <v>54.71</v>
      </c>
      <c r="M27" s="44" t="n">
        <v>9.15</v>
      </c>
      <c r="N27" s="44" t="n">
        <v>15.2</v>
      </c>
      <c r="O27" s="44" t="n">
        <v>0.46</v>
      </c>
      <c r="P27" s="44" t="n">
        <v>16.59</v>
      </c>
      <c r="Q27" s="44" t="n">
        <v>0.5</v>
      </c>
    </row>
    <row r="28" customFormat="false" ht="60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53632.05</v>
      </c>
      <c r="G28" s="44" t="n">
        <v>5313.01</v>
      </c>
      <c r="H28" s="44" t="n">
        <v>3687.06</v>
      </c>
      <c r="I28" s="44" t="n">
        <v>475.2</v>
      </c>
      <c r="J28" s="44" t="n">
        <v>8.04</v>
      </c>
      <c r="K28" s="44" t="n">
        <v>0.8</v>
      </c>
      <c r="L28" s="44" t="n">
        <v>0.55</v>
      </c>
      <c r="M28" s="44" t="n">
        <v>0.07</v>
      </c>
      <c r="N28" s="44" t="n">
        <v>441.28</v>
      </c>
      <c r="O28" s="44" t="n">
        <v>0.07</v>
      </c>
      <c r="P28" s="44" t="n">
        <v>36.11</v>
      </c>
      <c r="Q28" s="44" t="n">
        <v>0.01</v>
      </c>
    </row>
    <row r="29" customFormat="false" ht="12.75" hidden="false" customHeight="false" outlineLevel="0" collapsed="false">
      <c r="A29" s="38" t="s">
        <v>4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</row>
    <row r="30" customFormat="false" ht="36" hidden="false" customHeight="false" outlineLevel="0" collapsed="false">
      <c r="A30" s="39" t="n">
        <v>3</v>
      </c>
      <c r="B30" s="40" t="s">
        <v>40</v>
      </c>
      <c r="C30" s="41" t="s">
        <v>41</v>
      </c>
      <c r="D30" s="42" t="s">
        <v>42</v>
      </c>
      <c r="E30" s="43" t="s">
        <v>49</v>
      </c>
      <c r="F30" s="44" t="n">
        <v>1991.99</v>
      </c>
      <c r="G30" s="44" t="n">
        <v>168.42</v>
      </c>
      <c r="H30" s="44" t="n">
        <v>1823.57</v>
      </c>
      <c r="I30" s="44" t="n">
        <v>304.92</v>
      </c>
      <c r="J30" s="44" t="n">
        <v>79.68</v>
      </c>
      <c r="K30" s="44" t="n">
        <v>6.74</v>
      </c>
      <c r="L30" s="44" t="n">
        <v>72.94</v>
      </c>
      <c r="M30" s="44" t="n">
        <v>12.2</v>
      </c>
      <c r="N30" s="44" t="n">
        <v>15.2</v>
      </c>
      <c r="O30" s="44" t="n">
        <v>0.61</v>
      </c>
      <c r="P30" s="44" t="n">
        <v>16.59</v>
      </c>
      <c r="Q30" s="44" t="n">
        <v>0.66</v>
      </c>
    </row>
    <row r="31" customFormat="false" ht="36" hidden="false" customHeight="false" outlineLevel="0" collapsed="false">
      <c r="A31" s="39" t="n">
        <v>4</v>
      </c>
      <c r="B31" s="40" t="s">
        <v>50</v>
      </c>
      <c r="C31" s="41" t="s">
        <v>51</v>
      </c>
      <c r="D31" s="42" t="s">
        <v>52</v>
      </c>
      <c r="E31" s="43" t="s">
        <v>53</v>
      </c>
      <c r="F31" s="44" t="n">
        <v>250.34</v>
      </c>
      <c r="G31" s="44" t="n">
        <v>27.86</v>
      </c>
      <c r="H31" s="44" t="n">
        <v>46.86</v>
      </c>
      <c r="I31" s="44" t="n">
        <v>7.76</v>
      </c>
      <c r="J31" s="44" t="n">
        <v>2</v>
      </c>
      <c r="K31" s="44" t="n">
        <v>0.22</v>
      </c>
      <c r="L31" s="44" t="n">
        <v>0.37</v>
      </c>
      <c r="M31" s="44" t="n">
        <v>0.06</v>
      </c>
      <c r="N31" s="44" t="n">
        <v>2.4</v>
      </c>
      <c r="O31" s="44" t="n">
        <v>0.02</v>
      </c>
      <c r="P31" s="44" t="n">
        <v>0.54</v>
      </c>
      <c r="Q31" s="45"/>
    </row>
    <row r="32" customFormat="false" ht="60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53632.05</v>
      </c>
      <c r="G32" s="44" t="n">
        <v>5313.01</v>
      </c>
      <c r="H32" s="44" t="n">
        <v>3687.06</v>
      </c>
      <c r="I32" s="44" t="n">
        <v>475.2</v>
      </c>
      <c r="J32" s="44" t="n">
        <v>17.16</v>
      </c>
      <c r="K32" s="44" t="n">
        <v>1.7</v>
      </c>
      <c r="L32" s="44" t="n">
        <v>1.18</v>
      </c>
      <c r="M32" s="44" t="n">
        <v>0.15</v>
      </c>
      <c r="N32" s="44" t="n">
        <v>441.28</v>
      </c>
      <c r="O32" s="44" t="n">
        <v>0.14</v>
      </c>
      <c r="P32" s="44" t="n">
        <v>36.11</v>
      </c>
      <c r="Q32" s="44" t="n">
        <v>0.01</v>
      </c>
    </row>
    <row r="33" customFormat="false" ht="36" hidden="false" customHeight="false" outlineLevel="0" collapsed="false">
      <c r="A33" s="39" t="n">
        <v>6</v>
      </c>
      <c r="B33" s="40" t="s">
        <v>55</v>
      </c>
      <c r="C33" s="41" t="s">
        <v>56</v>
      </c>
      <c r="D33" s="42" t="s">
        <v>57</v>
      </c>
      <c r="E33" s="46" t="n">
        <v>1</v>
      </c>
      <c r="F33" s="44" t="n">
        <v>72.34</v>
      </c>
      <c r="G33" s="45"/>
      <c r="H33" s="45"/>
      <c r="I33" s="45"/>
      <c r="J33" s="44" t="n">
        <v>72.34</v>
      </c>
      <c r="K33" s="45"/>
      <c r="L33" s="45"/>
      <c r="M33" s="45"/>
      <c r="N33" s="45"/>
      <c r="O33" s="45"/>
      <c r="P33" s="45"/>
      <c r="Q33" s="45"/>
    </row>
    <row r="34" customFormat="false" ht="12.75" hidden="false" customHeight="false" outlineLevel="0" collapsed="false">
      <c r="A34" s="38" t="s">
        <v>5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49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50</v>
      </c>
      <c r="C36" s="41" t="s">
        <v>51</v>
      </c>
      <c r="D36" s="42" t="s">
        <v>52</v>
      </c>
      <c r="E36" s="43" t="s">
        <v>59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9.01</v>
      </c>
      <c r="K36" s="44" t="n">
        <v>1</v>
      </c>
      <c r="L36" s="44" t="n">
        <v>1.69</v>
      </c>
      <c r="M36" s="44" t="n">
        <v>0.28</v>
      </c>
      <c r="N36" s="44" t="n">
        <v>2.4</v>
      </c>
      <c r="O36" s="44" t="n">
        <v>0.09</v>
      </c>
      <c r="P36" s="44" t="n">
        <v>0.54</v>
      </c>
      <c r="Q36" s="44" t="n">
        <v>0.02</v>
      </c>
    </row>
    <row r="37" customFormat="false" ht="60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48.27</v>
      </c>
      <c r="K37" s="44" t="n">
        <v>4.78</v>
      </c>
      <c r="L37" s="44" t="n">
        <v>3.32</v>
      </c>
      <c r="M37" s="44" t="n">
        <v>0.43</v>
      </c>
      <c r="N37" s="44" t="n">
        <v>441.28</v>
      </c>
      <c r="O37" s="44" t="n">
        <v>0.4</v>
      </c>
      <c r="P37" s="44" t="n">
        <v>36.11</v>
      </c>
      <c r="Q37" s="44" t="n">
        <v>0.03</v>
      </c>
    </row>
    <row r="38" customFormat="false" ht="12.75" hidden="false" customHeight="false" outlineLevel="0" collapsed="false">
      <c r="A38" s="38" t="s">
        <v>61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62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59.36</v>
      </c>
      <c r="K39" s="44" t="n">
        <v>13.47</v>
      </c>
      <c r="L39" s="44" t="n">
        <v>145.89</v>
      </c>
      <c r="M39" s="44" t="n">
        <v>24.39</v>
      </c>
      <c r="N39" s="44" t="n">
        <v>15.2</v>
      </c>
      <c r="O39" s="44" t="n">
        <v>1.22</v>
      </c>
      <c r="P39" s="44" t="n">
        <v>16.59</v>
      </c>
      <c r="Q39" s="44" t="n">
        <v>1.33</v>
      </c>
    </row>
    <row r="40" customFormat="false" ht="36" hidden="false" customHeight="false" outlineLevel="0" collapsed="false">
      <c r="A40" s="39" t="n">
        <v>11</v>
      </c>
      <c r="B40" s="40" t="s">
        <v>50</v>
      </c>
      <c r="C40" s="41" t="s">
        <v>51</v>
      </c>
      <c r="D40" s="42" t="s">
        <v>52</v>
      </c>
      <c r="E40" s="43" t="s">
        <v>63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25.03</v>
      </c>
      <c r="K40" s="44" t="n">
        <v>2.79</v>
      </c>
      <c r="L40" s="44" t="n">
        <v>4.69</v>
      </c>
      <c r="M40" s="44" t="n">
        <v>0.78</v>
      </c>
      <c r="N40" s="44" t="n">
        <v>2.4</v>
      </c>
      <c r="O40" s="44" t="n">
        <v>0.24</v>
      </c>
      <c r="P40" s="44" t="n">
        <v>0.54</v>
      </c>
      <c r="Q40" s="44" t="n">
        <v>0.05</v>
      </c>
    </row>
    <row r="41" customFormat="false" ht="60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4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64.36</v>
      </c>
      <c r="K41" s="44" t="n">
        <v>6.38</v>
      </c>
      <c r="L41" s="44" t="n">
        <v>4.42</v>
      </c>
      <c r="M41" s="44" t="n">
        <v>0.57</v>
      </c>
      <c r="N41" s="44" t="n">
        <v>441.28</v>
      </c>
      <c r="O41" s="44" t="n">
        <v>0.53</v>
      </c>
      <c r="P41" s="44" t="n">
        <v>36.11</v>
      </c>
      <c r="Q41" s="44" t="n">
        <v>0.04</v>
      </c>
    </row>
    <row r="42" customFormat="false" ht="12.75" hidden="false" customHeight="false" outlineLevel="0" collapsed="false">
      <c r="A42" s="38" t="s">
        <v>65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s">
        <v>66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79.68</v>
      </c>
      <c r="K43" s="44" t="n">
        <v>6.74</v>
      </c>
      <c r="L43" s="44" t="n">
        <v>72.94</v>
      </c>
      <c r="M43" s="44" t="n">
        <v>12.2</v>
      </c>
      <c r="N43" s="44" t="n">
        <v>15.2</v>
      </c>
      <c r="O43" s="44" t="n">
        <v>0.61</v>
      </c>
      <c r="P43" s="44" t="n">
        <v>16.59</v>
      </c>
      <c r="Q43" s="44" t="n">
        <v>0.66</v>
      </c>
    </row>
    <row r="44" customFormat="false" ht="36" hidden="false" customHeight="false" outlineLevel="0" collapsed="false">
      <c r="A44" s="39" t="n">
        <v>14</v>
      </c>
      <c r="B44" s="40" t="s">
        <v>50</v>
      </c>
      <c r="C44" s="41" t="s">
        <v>51</v>
      </c>
      <c r="D44" s="42" t="s">
        <v>52</v>
      </c>
      <c r="E44" s="43" t="s">
        <v>67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1.5</v>
      </c>
      <c r="K44" s="44" t="n">
        <v>0.17</v>
      </c>
      <c r="L44" s="44" t="n">
        <v>0.28</v>
      </c>
      <c r="M44" s="44" t="n">
        <v>0.05</v>
      </c>
      <c r="N44" s="44" t="n">
        <v>2.4</v>
      </c>
      <c r="O44" s="44" t="n">
        <v>0.01</v>
      </c>
      <c r="P44" s="44" t="n">
        <v>0.54</v>
      </c>
      <c r="Q44" s="45"/>
    </row>
    <row r="45" customFormat="false" ht="60" hidden="false" customHeight="false" outlineLevel="0" collapsed="false">
      <c r="A45" s="39" t="n">
        <v>15</v>
      </c>
      <c r="B45" s="40" t="s">
        <v>44</v>
      </c>
      <c r="C45" s="41" t="s">
        <v>45</v>
      </c>
      <c r="D45" s="42" t="s">
        <v>46</v>
      </c>
      <c r="E45" s="43" t="s">
        <v>64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64.36</v>
      </c>
      <c r="K45" s="44" t="n">
        <v>6.38</v>
      </c>
      <c r="L45" s="44" t="n">
        <v>4.42</v>
      </c>
      <c r="M45" s="44" t="n">
        <v>0.57</v>
      </c>
      <c r="N45" s="44" t="n">
        <v>441.28</v>
      </c>
      <c r="O45" s="44" t="n">
        <v>0.53</v>
      </c>
      <c r="P45" s="44" t="n">
        <v>36.11</v>
      </c>
      <c r="Q45" s="44" t="n">
        <v>0.04</v>
      </c>
    </row>
    <row r="46" customFormat="false" ht="12.75" hidden="false" customHeight="false" outlineLevel="0" collapsed="false">
      <c r="A46" s="38" t="s">
        <v>6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</row>
    <row r="47" customFormat="false" ht="36" hidden="false" customHeight="false" outlineLevel="0" collapsed="false">
      <c r="A47" s="39" t="n">
        <v>16</v>
      </c>
      <c r="B47" s="40" t="s">
        <v>40</v>
      </c>
      <c r="C47" s="41" t="s">
        <v>41</v>
      </c>
      <c r="D47" s="42" t="s">
        <v>42</v>
      </c>
      <c r="E47" s="43" t="s">
        <v>69</v>
      </c>
      <c r="F47" s="44" t="n">
        <v>1991.99</v>
      </c>
      <c r="G47" s="44" t="n">
        <v>168.42</v>
      </c>
      <c r="H47" s="44" t="n">
        <v>1823.57</v>
      </c>
      <c r="I47" s="44" t="n">
        <v>304.92</v>
      </c>
      <c r="J47" s="44" t="n">
        <v>19.92</v>
      </c>
      <c r="K47" s="44" t="n">
        <v>1.68</v>
      </c>
      <c r="L47" s="44" t="n">
        <v>18.24</v>
      </c>
      <c r="M47" s="44" t="n">
        <v>3.05</v>
      </c>
      <c r="N47" s="44" t="n">
        <v>15.2</v>
      </c>
      <c r="O47" s="44" t="n">
        <v>0.15</v>
      </c>
      <c r="P47" s="44" t="n">
        <v>16.59</v>
      </c>
      <c r="Q47" s="44" t="n">
        <v>0.17</v>
      </c>
    </row>
    <row r="48" customFormat="false" ht="36" hidden="false" customHeight="false" outlineLevel="0" collapsed="false">
      <c r="A48" s="39" t="n">
        <v>17</v>
      </c>
      <c r="B48" s="40" t="s">
        <v>50</v>
      </c>
      <c r="C48" s="41" t="s">
        <v>51</v>
      </c>
      <c r="D48" s="42" t="s">
        <v>52</v>
      </c>
      <c r="E48" s="43" t="s">
        <v>70</v>
      </c>
      <c r="F48" s="44" t="n">
        <v>250.34</v>
      </c>
      <c r="G48" s="44" t="n">
        <v>27.86</v>
      </c>
      <c r="H48" s="44" t="n">
        <v>46.86</v>
      </c>
      <c r="I48" s="44" t="n">
        <v>7.76</v>
      </c>
      <c r="J48" s="44" t="n">
        <v>6.26</v>
      </c>
      <c r="K48" s="44" t="n">
        <v>0.7</v>
      </c>
      <c r="L48" s="44" t="n">
        <v>1.17</v>
      </c>
      <c r="M48" s="44" t="n">
        <v>0.19</v>
      </c>
      <c r="N48" s="44" t="n">
        <v>2.4</v>
      </c>
      <c r="O48" s="44" t="n">
        <v>0.06</v>
      </c>
      <c r="P48" s="44" t="n">
        <v>0.54</v>
      </c>
      <c r="Q48" s="44" t="n">
        <v>0.01</v>
      </c>
    </row>
    <row r="49" customFormat="false" ht="60" hidden="false" customHeight="false" outlineLevel="0" collapsed="false">
      <c r="A49" s="39" t="n">
        <v>18</v>
      </c>
      <c r="B49" s="40" t="s">
        <v>44</v>
      </c>
      <c r="C49" s="41" t="s">
        <v>45</v>
      </c>
      <c r="D49" s="42" t="s">
        <v>46</v>
      </c>
      <c r="E49" s="43" t="s">
        <v>71</v>
      </c>
      <c r="F49" s="44" t="n">
        <v>53632.05</v>
      </c>
      <c r="G49" s="44" t="n">
        <v>5313.01</v>
      </c>
      <c r="H49" s="44" t="n">
        <v>3687.06</v>
      </c>
      <c r="I49" s="44" t="n">
        <v>475.2</v>
      </c>
      <c r="J49" s="44" t="n">
        <v>40.22</v>
      </c>
      <c r="K49" s="44" t="n">
        <v>3.98</v>
      </c>
      <c r="L49" s="44" t="n">
        <v>2.77</v>
      </c>
      <c r="M49" s="44" t="n">
        <v>0.36</v>
      </c>
      <c r="N49" s="44" t="n">
        <v>441.28</v>
      </c>
      <c r="O49" s="44" t="n">
        <v>0.33</v>
      </c>
      <c r="P49" s="44" t="n">
        <v>36.11</v>
      </c>
      <c r="Q49" s="44" t="n">
        <v>0.03</v>
      </c>
    </row>
    <row r="50" customFormat="false" ht="12.75" hidden="false" customHeight="false" outlineLevel="0" collapsed="false">
      <c r="A50" s="38" t="s">
        <v>72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</row>
    <row r="51" customFormat="false" ht="36" hidden="false" customHeight="false" outlineLevel="0" collapsed="false">
      <c r="A51" s="39" t="n">
        <v>19</v>
      </c>
      <c r="B51" s="40" t="s">
        <v>40</v>
      </c>
      <c r="C51" s="41" t="s">
        <v>41</v>
      </c>
      <c r="D51" s="42" t="s">
        <v>42</v>
      </c>
      <c r="E51" s="43" t="s">
        <v>69</v>
      </c>
      <c r="F51" s="44" t="n">
        <v>1991.99</v>
      </c>
      <c r="G51" s="44" t="n">
        <v>168.42</v>
      </c>
      <c r="H51" s="44" t="n">
        <v>1823.57</v>
      </c>
      <c r="I51" s="44" t="n">
        <v>304.92</v>
      </c>
      <c r="J51" s="44" t="n">
        <v>19.92</v>
      </c>
      <c r="K51" s="44" t="n">
        <v>1.68</v>
      </c>
      <c r="L51" s="44" t="n">
        <v>18.24</v>
      </c>
      <c r="M51" s="44" t="n">
        <v>3.05</v>
      </c>
      <c r="N51" s="44" t="n">
        <v>15.2</v>
      </c>
      <c r="O51" s="44" t="n">
        <v>0.15</v>
      </c>
      <c r="P51" s="44" t="n">
        <v>16.59</v>
      </c>
      <c r="Q51" s="44" t="n">
        <v>0.17</v>
      </c>
    </row>
    <row r="52" customFormat="false" ht="36" hidden="false" customHeight="false" outlineLevel="0" collapsed="false">
      <c r="A52" s="39" t="n">
        <v>20</v>
      </c>
      <c r="B52" s="40" t="s">
        <v>50</v>
      </c>
      <c r="C52" s="41" t="s">
        <v>51</v>
      </c>
      <c r="D52" s="42" t="s">
        <v>52</v>
      </c>
      <c r="E52" s="43" t="s">
        <v>73</v>
      </c>
      <c r="F52" s="44" t="n">
        <v>250.34</v>
      </c>
      <c r="G52" s="44" t="n">
        <v>27.86</v>
      </c>
      <c r="H52" s="44" t="n">
        <v>46.86</v>
      </c>
      <c r="I52" s="44" t="n">
        <v>7.76</v>
      </c>
      <c r="J52" s="44" t="n">
        <v>1</v>
      </c>
      <c r="K52" s="44" t="n">
        <v>0.11</v>
      </c>
      <c r="L52" s="44" t="n">
        <v>0.19</v>
      </c>
      <c r="M52" s="44" t="n">
        <v>0.03</v>
      </c>
      <c r="N52" s="44" t="n">
        <v>2.4</v>
      </c>
      <c r="O52" s="44" t="n">
        <v>0.01</v>
      </c>
      <c r="P52" s="44" t="n">
        <v>0.54</v>
      </c>
      <c r="Q52" s="45"/>
    </row>
    <row r="53" customFormat="false" ht="60" hidden="false" customHeight="false" outlineLevel="0" collapsed="false">
      <c r="A53" s="39" t="n">
        <v>21</v>
      </c>
      <c r="B53" s="40" t="s">
        <v>44</v>
      </c>
      <c r="C53" s="41" t="s">
        <v>45</v>
      </c>
      <c r="D53" s="42" t="s">
        <v>46</v>
      </c>
      <c r="E53" s="43" t="s">
        <v>74</v>
      </c>
      <c r="F53" s="44" t="n">
        <v>53632.05</v>
      </c>
      <c r="G53" s="44" t="n">
        <v>5313.01</v>
      </c>
      <c r="H53" s="44" t="n">
        <v>3687.06</v>
      </c>
      <c r="I53" s="44" t="n">
        <v>475.2</v>
      </c>
      <c r="J53" s="44" t="n">
        <v>5.36</v>
      </c>
      <c r="K53" s="44" t="n">
        <v>0.53</v>
      </c>
      <c r="L53" s="44" t="n">
        <v>0.37</v>
      </c>
      <c r="M53" s="44" t="n">
        <v>0.05</v>
      </c>
      <c r="N53" s="44" t="n">
        <v>441.28</v>
      </c>
      <c r="O53" s="44" t="n">
        <v>0.04</v>
      </c>
      <c r="P53" s="44" t="n">
        <v>36.11</v>
      </c>
      <c r="Q53" s="45"/>
    </row>
    <row r="54" customFormat="false" ht="36" hidden="false" customHeight="false" outlineLevel="0" collapsed="false">
      <c r="A54" s="39" t="n">
        <v>22</v>
      </c>
      <c r="B54" s="40" t="s">
        <v>55</v>
      </c>
      <c r="C54" s="41" t="s">
        <v>56</v>
      </c>
      <c r="D54" s="42" t="s">
        <v>57</v>
      </c>
      <c r="E54" s="46" t="n">
        <v>3.0914</v>
      </c>
      <c r="F54" s="44" t="n">
        <v>72.34</v>
      </c>
      <c r="G54" s="45"/>
      <c r="H54" s="45"/>
      <c r="I54" s="45"/>
      <c r="J54" s="44" t="n">
        <v>223.63</v>
      </c>
      <c r="K54" s="45"/>
      <c r="L54" s="45"/>
      <c r="M54" s="45"/>
      <c r="N54" s="45"/>
      <c r="O54" s="45"/>
      <c r="P54" s="45"/>
      <c r="Q54" s="45"/>
    </row>
    <row r="55" customFormat="false" ht="36" hidden="false" customHeight="false" outlineLevel="0" collapsed="false">
      <c r="A55" s="39" t="n">
        <v>23</v>
      </c>
      <c r="B55" s="40" t="s">
        <v>75</v>
      </c>
      <c r="C55" s="41" t="s">
        <v>76</v>
      </c>
      <c r="D55" s="42" t="s">
        <v>77</v>
      </c>
      <c r="E55" s="43" t="s">
        <v>43</v>
      </c>
      <c r="F55" s="44" t="n">
        <v>569.88</v>
      </c>
      <c r="G55" s="44" t="n">
        <v>569.88</v>
      </c>
      <c r="H55" s="45"/>
      <c r="I55" s="45"/>
      <c r="J55" s="44" t="n">
        <v>17.1</v>
      </c>
      <c r="K55" s="44" t="n">
        <v>17.1</v>
      </c>
      <c r="L55" s="45"/>
      <c r="M55" s="45"/>
      <c r="N55" s="44" t="n">
        <v>53.56</v>
      </c>
      <c r="O55" s="44" t="n">
        <v>1.61</v>
      </c>
      <c r="P55" s="45"/>
      <c r="Q55" s="45"/>
    </row>
    <row r="56" customFormat="false" ht="12.75" hidden="false" customHeight="true" outlineLevel="0" collapsed="false">
      <c r="A56" s="47" t="s">
        <v>78</v>
      </c>
      <c r="B56" s="47"/>
      <c r="C56" s="47"/>
      <c r="D56" s="47"/>
      <c r="E56" s="47"/>
      <c r="F56" s="47"/>
      <c r="G56" s="47"/>
      <c r="H56" s="47"/>
      <c r="I56" s="47"/>
      <c r="J56" s="48" t="n">
        <v>1103.64</v>
      </c>
      <c r="K56" s="48" t="n">
        <v>88.74</v>
      </c>
      <c r="L56" s="48" t="n">
        <v>481.32</v>
      </c>
      <c r="M56" s="48" t="n">
        <v>79.83</v>
      </c>
      <c r="N56" s="45"/>
      <c r="O56" s="48" t="n">
        <v>7.89</v>
      </c>
      <c r="P56" s="45"/>
      <c r="Q56" s="48" t="n">
        <v>4.39</v>
      </c>
    </row>
    <row r="57" customFormat="false" ht="12.75" hidden="false" customHeight="true" outlineLevel="0" collapsed="false">
      <c r="A57" s="47" t="s">
        <v>79</v>
      </c>
      <c r="B57" s="47"/>
      <c r="C57" s="47"/>
      <c r="D57" s="47"/>
      <c r="E57" s="47"/>
      <c r="F57" s="47"/>
      <c r="G57" s="47"/>
      <c r="H57" s="47"/>
      <c r="I57" s="47"/>
      <c r="J57" s="48" t="n">
        <v>4864.47</v>
      </c>
      <c r="K57" s="48" t="n">
        <v>632.71</v>
      </c>
      <c r="L57" s="48" t="n">
        <v>2070.76</v>
      </c>
      <c r="M57" s="48" t="n">
        <v>569.19</v>
      </c>
      <c r="N57" s="45"/>
      <c r="O57" s="48" t="n">
        <v>56.27</v>
      </c>
      <c r="P57" s="45"/>
      <c r="Q57" s="48" t="n">
        <v>4.39</v>
      </c>
    </row>
    <row r="58" customFormat="false" ht="12.75" hidden="false" customHeight="true" outlineLevel="0" collapsed="false">
      <c r="A58" s="47" t="s">
        <v>80</v>
      </c>
      <c r="B58" s="47"/>
      <c r="C58" s="47"/>
      <c r="D58" s="47"/>
      <c r="E58" s="47"/>
      <c r="F58" s="47"/>
      <c r="G58" s="47"/>
      <c r="H58" s="47"/>
      <c r="I58" s="47"/>
      <c r="J58" s="45"/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81</v>
      </c>
      <c r="B59" s="47"/>
      <c r="C59" s="47"/>
      <c r="D59" s="47"/>
      <c r="E59" s="47"/>
      <c r="F59" s="47"/>
      <c r="G59" s="47"/>
      <c r="H59" s="47"/>
      <c r="I59" s="47"/>
      <c r="J59" s="48" t="n">
        <v>3760.83</v>
      </c>
      <c r="K59" s="48" t="n">
        <v>543.98</v>
      </c>
      <c r="L59" s="48" t="n">
        <v>1589.44</v>
      </c>
      <c r="M59" s="48" t="n">
        <v>489.36</v>
      </c>
      <c r="N59" s="45"/>
      <c r="O59" s="48" t="n">
        <v>48.3657</v>
      </c>
      <c r="P59" s="45"/>
      <c r="Q59" s="45"/>
    </row>
    <row r="60" customFormat="false" ht="12.75" hidden="false" customHeight="true" outlineLevel="0" collapsed="false">
      <c r="A60" s="47" t="s">
        <v>82</v>
      </c>
      <c r="B60" s="47"/>
      <c r="C60" s="47"/>
      <c r="D60" s="47"/>
      <c r="E60" s="47"/>
      <c r="F60" s="47"/>
      <c r="G60" s="47"/>
      <c r="H60" s="47"/>
      <c r="I60" s="47"/>
      <c r="J60" s="48" t="n">
        <v>869.96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0</v>
      </c>
      <c r="B61" s="47"/>
      <c r="C61" s="47"/>
      <c r="D61" s="47"/>
      <c r="E61" s="47"/>
      <c r="F61" s="47"/>
      <c r="G61" s="47"/>
      <c r="H61" s="47"/>
      <c r="I61" s="47"/>
      <c r="J61" s="45"/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3</v>
      </c>
      <c r="B62" s="47"/>
      <c r="C62" s="47"/>
      <c r="D62" s="47"/>
      <c r="E62" s="47"/>
      <c r="F62" s="47"/>
      <c r="G62" s="47"/>
      <c r="H62" s="47"/>
      <c r="I62" s="47"/>
      <c r="J62" s="48" t="n">
        <v>82.5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4</v>
      </c>
      <c r="B63" s="47"/>
      <c r="C63" s="47"/>
      <c r="D63" s="47"/>
      <c r="E63" s="47"/>
      <c r="F63" s="47"/>
      <c r="G63" s="47"/>
      <c r="H63" s="47"/>
      <c r="I63" s="47"/>
      <c r="J63" s="48" t="n">
        <v>571.06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5</v>
      </c>
      <c r="B64" s="47"/>
      <c r="C64" s="47"/>
      <c r="D64" s="47"/>
      <c r="E64" s="47"/>
      <c r="F64" s="47"/>
      <c r="G64" s="47"/>
      <c r="H64" s="47"/>
      <c r="I64" s="47"/>
      <c r="J64" s="48" t="n">
        <v>169.43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6</v>
      </c>
      <c r="B65" s="47"/>
      <c r="C65" s="47"/>
      <c r="D65" s="47"/>
      <c r="E65" s="47"/>
      <c r="F65" s="47"/>
      <c r="G65" s="47"/>
      <c r="H65" s="47"/>
      <c r="I65" s="47"/>
      <c r="J65" s="48" t="n">
        <v>46.95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7</v>
      </c>
      <c r="B66" s="47"/>
      <c r="C66" s="47"/>
      <c r="D66" s="47"/>
      <c r="E66" s="47"/>
      <c r="F66" s="47"/>
      <c r="G66" s="47"/>
      <c r="H66" s="47"/>
      <c r="I66" s="47"/>
      <c r="J66" s="48" t="n">
        <v>505.68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0</v>
      </c>
      <c r="B67" s="47"/>
      <c r="C67" s="47"/>
      <c r="D67" s="47"/>
      <c r="E67" s="47"/>
      <c r="F67" s="47"/>
      <c r="G67" s="47"/>
      <c r="H67" s="47"/>
      <c r="I67" s="47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88</v>
      </c>
      <c r="B68" s="47"/>
      <c r="C68" s="47"/>
      <c r="D68" s="47"/>
      <c r="E68" s="47"/>
      <c r="F68" s="47"/>
      <c r="G68" s="47"/>
      <c r="H68" s="47"/>
      <c r="I68" s="47"/>
      <c r="J68" s="48" t="n">
        <v>369.37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89</v>
      </c>
      <c r="B69" s="47"/>
      <c r="C69" s="47"/>
      <c r="D69" s="47"/>
      <c r="E69" s="47"/>
      <c r="F69" s="47"/>
      <c r="G69" s="47"/>
      <c r="H69" s="47"/>
      <c r="I69" s="47"/>
      <c r="J69" s="48" t="n">
        <v>105.38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90</v>
      </c>
      <c r="B70" s="47"/>
      <c r="C70" s="47"/>
      <c r="D70" s="47"/>
      <c r="E70" s="47"/>
      <c r="F70" s="47"/>
      <c r="G70" s="47"/>
      <c r="H70" s="47"/>
      <c r="I70" s="47"/>
      <c r="J70" s="48" t="n">
        <v>30.93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7" t="s">
        <v>91</v>
      </c>
      <c r="B71" s="47"/>
      <c r="C71" s="47"/>
      <c r="D71" s="47"/>
      <c r="E71" s="47"/>
      <c r="F71" s="47"/>
      <c r="G71" s="47"/>
      <c r="H71" s="47"/>
      <c r="I71" s="47"/>
      <c r="J71" s="48" t="n">
        <v>6240.11</v>
      </c>
      <c r="K71" s="45"/>
      <c r="L71" s="45"/>
      <c r="M71" s="45"/>
      <c r="N71" s="45"/>
      <c r="O71" s="48" t="n">
        <v>56.27</v>
      </c>
      <c r="P71" s="45"/>
      <c r="Q71" s="48" t="n">
        <v>4.39</v>
      </c>
    </row>
    <row r="72" customFormat="false" ht="12.75" hidden="false" customHeight="true" outlineLevel="0" collapsed="false">
      <c r="A72" s="47" t="s">
        <v>92</v>
      </c>
      <c r="B72" s="47"/>
      <c r="C72" s="47"/>
      <c r="D72" s="47"/>
      <c r="E72" s="47"/>
      <c r="F72" s="47"/>
      <c r="G72" s="47"/>
      <c r="H72" s="47"/>
      <c r="I72" s="47"/>
      <c r="J72" s="48" t="n">
        <v>3475.39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7" t="s">
        <v>93</v>
      </c>
      <c r="B73" s="47"/>
      <c r="C73" s="47"/>
      <c r="D73" s="47"/>
      <c r="E73" s="47"/>
      <c r="F73" s="47"/>
      <c r="G73" s="47"/>
      <c r="H73" s="47"/>
      <c r="I73" s="47"/>
      <c r="J73" s="48" t="n">
        <v>13159.75</v>
      </c>
      <c r="K73" s="45"/>
      <c r="L73" s="45"/>
      <c r="M73" s="45"/>
      <c r="N73" s="45"/>
      <c r="O73" s="45"/>
      <c r="P73" s="45"/>
      <c r="Q73" s="45"/>
    </row>
    <row r="74" customFormat="false" ht="12.75" hidden="false" customHeight="true" outlineLevel="0" collapsed="false">
      <c r="A74" s="47" t="s">
        <v>94</v>
      </c>
      <c r="B74" s="47"/>
      <c r="C74" s="47"/>
      <c r="D74" s="47"/>
      <c r="E74" s="47"/>
      <c r="F74" s="47"/>
      <c r="G74" s="47"/>
      <c r="H74" s="47"/>
      <c r="I74" s="47"/>
      <c r="J74" s="48" t="n">
        <v>23412.22</v>
      </c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7" t="s">
        <v>95</v>
      </c>
      <c r="B75" s="47"/>
      <c r="C75" s="47"/>
      <c r="D75" s="47"/>
      <c r="E75" s="47"/>
      <c r="F75" s="47"/>
      <c r="G75" s="47"/>
      <c r="H75" s="47"/>
      <c r="I75" s="47"/>
      <c r="J75" s="48" t="n">
        <v>27618.04</v>
      </c>
      <c r="K75" s="45"/>
      <c r="L75" s="45"/>
      <c r="M75" s="45"/>
      <c r="N75" s="45"/>
      <c r="O75" s="45"/>
      <c r="P75" s="45"/>
      <c r="Q75" s="45"/>
    </row>
    <row r="76" customFormat="false" ht="12.75" hidden="false" customHeight="true" outlineLevel="0" collapsed="false">
      <c r="A76" s="47" t="s">
        <v>96</v>
      </c>
      <c r="B76" s="47"/>
      <c r="C76" s="47"/>
      <c r="D76" s="47"/>
      <c r="E76" s="47"/>
      <c r="F76" s="47"/>
      <c r="G76" s="47"/>
      <c r="H76" s="47"/>
      <c r="I76" s="47"/>
      <c r="J76" s="48" t="n">
        <v>19031.58</v>
      </c>
      <c r="K76" s="45"/>
      <c r="L76" s="45"/>
      <c r="M76" s="45"/>
      <c r="N76" s="45"/>
      <c r="O76" s="45"/>
      <c r="P76" s="45"/>
      <c r="Q76" s="45"/>
    </row>
    <row r="77" customFormat="false" ht="12.75" hidden="false" customHeight="true" outlineLevel="0" collapsed="false">
      <c r="A77" s="47" t="s">
        <v>97</v>
      </c>
      <c r="B77" s="47"/>
      <c r="C77" s="47"/>
      <c r="D77" s="47"/>
      <c r="E77" s="47"/>
      <c r="F77" s="47"/>
      <c r="G77" s="47"/>
      <c r="H77" s="47"/>
      <c r="I77" s="47"/>
      <c r="J77" s="48" t="n">
        <v>29081.09</v>
      </c>
      <c r="K77" s="45"/>
      <c r="L77" s="45"/>
      <c r="M77" s="45"/>
      <c r="N77" s="45"/>
      <c r="O77" s="45"/>
      <c r="P77" s="45"/>
      <c r="Q77" s="45"/>
    </row>
    <row r="78" customFormat="false" ht="12.75" hidden="false" customHeight="true" outlineLevel="0" collapsed="false">
      <c r="A78" s="47" t="s">
        <v>98</v>
      </c>
      <c r="B78" s="47"/>
      <c r="C78" s="47"/>
      <c r="D78" s="47"/>
      <c r="E78" s="47"/>
      <c r="F78" s="47"/>
      <c r="G78" s="47"/>
      <c r="H78" s="47"/>
      <c r="I78" s="47"/>
      <c r="J78" s="48" t="n">
        <v>1123</v>
      </c>
      <c r="K78" s="45"/>
      <c r="L78" s="45"/>
      <c r="M78" s="45"/>
      <c r="N78" s="45"/>
      <c r="O78" s="45"/>
      <c r="P78" s="45"/>
      <c r="Q78" s="45"/>
    </row>
    <row r="79" customFormat="false" ht="12.75" hidden="false" customHeight="true" outlineLevel="0" collapsed="false">
      <c r="A79" s="41" t="s">
        <v>91</v>
      </c>
      <c r="B79" s="41"/>
      <c r="C79" s="41"/>
      <c r="D79" s="41"/>
      <c r="E79" s="41"/>
      <c r="F79" s="41"/>
      <c r="G79" s="41"/>
      <c r="H79" s="41"/>
      <c r="I79" s="41"/>
      <c r="J79" s="49" t="n">
        <v>123141.18</v>
      </c>
      <c r="K79" s="45"/>
      <c r="L79" s="45"/>
      <c r="M79" s="45"/>
      <c r="N79" s="45"/>
      <c r="O79" s="45"/>
      <c r="P79" s="45"/>
      <c r="Q79" s="45"/>
    </row>
    <row r="80" customFormat="false" ht="12.75" hidden="false" customHeight="true" outlineLevel="0" collapsed="false">
      <c r="A80" s="47" t="s">
        <v>99</v>
      </c>
      <c r="B80" s="47"/>
      <c r="C80" s="47"/>
      <c r="D80" s="47"/>
      <c r="E80" s="47"/>
      <c r="F80" s="47"/>
      <c r="G80" s="47"/>
      <c r="H80" s="47"/>
      <c r="I80" s="47"/>
      <c r="J80" s="50" t="n">
        <f aca="false">J79*0.18</f>
        <v>22165.4124</v>
      </c>
      <c r="K80" s="45"/>
      <c r="L80" s="45"/>
      <c r="M80" s="45"/>
      <c r="N80" s="45"/>
      <c r="O80" s="45"/>
      <c r="P80" s="45"/>
      <c r="Q80" s="45"/>
    </row>
    <row r="81" customFormat="false" ht="12.75" hidden="false" customHeight="true" outlineLevel="0" collapsed="false">
      <c r="A81" s="41" t="s">
        <v>100</v>
      </c>
      <c r="B81" s="41"/>
      <c r="C81" s="41"/>
      <c r="D81" s="41"/>
      <c r="E81" s="41"/>
      <c r="F81" s="41"/>
      <c r="G81" s="41"/>
      <c r="H81" s="41"/>
      <c r="I81" s="41"/>
      <c r="J81" s="51" t="n">
        <f aca="false">J79+J80</f>
        <v>145306.5924</v>
      </c>
      <c r="K81" s="45"/>
      <c r="L81" s="45"/>
      <c r="M81" s="45"/>
      <c r="N81" s="45"/>
      <c r="O81" s="49" t="n">
        <v>56.27</v>
      </c>
      <c r="P81" s="45"/>
      <c r="Q81" s="49" t="n">
        <v>4.39</v>
      </c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3" t="s">
        <v>101</v>
      </c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3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</sheetData>
  <mergeCells count="5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29:Q29"/>
    <mergeCell ref="A34:Q34"/>
    <mergeCell ref="A38:Q38"/>
    <mergeCell ref="A42:Q42"/>
    <mergeCell ref="A46:Q46"/>
    <mergeCell ref="A50:Q50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ykova</cp:lastModifiedBy>
  <cp:lastPrinted>2010-03-11T09:59:55Z</cp:lastPrinted>
  <dcterms:modified xsi:type="dcterms:W3CDTF">2010-03-11T10:01:43Z</dcterms:modified>
  <cp:revision>0</cp:revision>
  <dc:subject/>
  <dc:title/>
</cp:coreProperties>
</file>