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Сокольская,33 , п.12.3.1</t>
  </si>
  <si>
    <t xml:space="preserve">(наименование работ и затрат, наименование объекта)</t>
  </si>
  <si>
    <t xml:space="preserve">Основание: Техническое задание № 12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620,8</t>
  </si>
  <si>
    <t xml:space="preserve">Сметная трудоемкость ___________________________________________________________</t>
  </si>
  <si>
    <t xml:space="preserve">___________________________________________________________75,7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                           Металлическое ограждение из труб Д=40мм, L=10м, h=0,6м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(10/2+1)/100</t>
    </r>
  </si>
  <si>
    <t xml:space="preserve">Устройство основания под фундаменты щебеночного</t>
  </si>
  <si>
    <r>
      <rPr>
        <b val="true"/>
        <sz val="8"/>
        <rFont val="Times New Roman"/>
        <family val="1"/>
        <charset val="204"/>
      </rPr>
      <t xml:space="preserve">0,024
</t>
    </r>
    <r>
      <rPr>
        <b val="true"/>
        <i val="true"/>
        <sz val="6"/>
        <rFont val="Times New Roman"/>
        <family val="1"/>
        <charset val="204"/>
      </rPr>
      <t xml:space="preserve">0,2*0,2*0,1*6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2*0,2*0,3*6/100</t>
    </r>
  </si>
  <si>
    <t xml:space="preserve">ТЕР09-06-024-10прим.</t>
  </si>
  <si>
    <t xml:space="preserve">Монтаж металлического ограждения</t>
  </si>
  <si>
    <t xml:space="preserve">1 т конструкций</t>
  </si>
  <si>
    <r>
      <rPr>
        <b val="true"/>
        <sz val="8"/>
        <rFont val="Times New Roman"/>
        <family val="1"/>
        <charset val="204"/>
      </rPr>
      <t xml:space="preserve">0,063744
</t>
    </r>
    <r>
      <rPr>
        <b val="true"/>
        <i val="true"/>
        <sz val="6"/>
        <rFont val="Times New Roman"/>
        <family val="1"/>
        <charset val="204"/>
      </rPr>
      <t xml:space="preserve">(10+6*1,1)*0,00384</t>
    </r>
  </si>
  <si>
    <t xml:space="preserve">СЦМ-201-9012</t>
  </si>
  <si>
    <t xml:space="preserve">Металлоконструкции индивидуальные</t>
  </si>
  <si>
    <t xml:space="preserve">т</t>
  </si>
  <si>
    <t xml:space="preserve">ТЕР13-03-002-04</t>
  </si>
  <si>
    <r>
      <rPr>
        <b val="true"/>
        <sz val="9"/>
        <rFont val="Times New Roman"/>
        <family val="1"/>
        <charset val="204"/>
      </rPr>
      <t xml:space="preserve">Огрунтовка металлических поверхностей за один раз грунтовкой ГФ-021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020916
</t>
    </r>
    <r>
      <rPr>
        <b val="true"/>
        <i val="true"/>
        <sz val="6"/>
        <rFont val="Times New Roman"/>
        <family val="1"/>
        <charset val="204"/>
      </rPr>
      <t xml:space="preserve">0,126*(10+1,1*6)/100</t>
    </r>
  </si>
  <si>
    <t xml:space="preserve">ТЕР13-03-004-26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 эмалью ПФ-115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1, 14, 2, 5, 8, 12, 15, 3, 6, 9, 13, 16, 10, 17-20)</t>
  </si>
  <si>
    <t xml:space="preserve">Накладные расходы</t>
  </si>
  <si>
    <t xml:space="preserve">   80%*0,9 * 0,94 ФОТ (от 1046,4)  (Поз. 1, 4, 7, 11, 14)</t>
  </si>
  <si>
    <t xml:space="preserve">   90%*0,9 * 0,94 ФОТ (от 262,6)  (Поз. 17-20)</t>
  </si>
  <si>
    <t xml:space="preserve">   105%*0,9 * 0,94 ФОТ (от 259,68)  (Поз. 3, 6, 9, 13, 16)</t>
  </si>
  <si>
    <t xml:space="preserve">   122%*0,9 * 0,94 ФОТ (от 52,12)  (Поз. 2, 5, 8, 12, 15)</t>
  </si>
  <si>
    <t xml:space="preserve">Сметная прибыль</t>
  </si>
  <si>
    <t xml:space="preserve">   45%*0,85 ФОТ (от 1046,4)  (Поз. 1, 4, 7, 11, 14)</t>
  </si>
  <si>
    <t xml:space="preserve">   65%*0,85 ФОТ (от 259,68)  (Поз. 3, 6, 9, 13, 16)</t>
  </si>
  <si>
    <t xml:space="preserve">   70%*0,85 ФОТ (от 21,32)  (Поз. 19-20)</t>
  </si>
  <si>
    <t xml:space="preserve">   80%*0,85 ФОТ (от 52,12)  (Поз. 2, 5, 8, 12, 15)</t>
  </si>
  <si>
    <t xml:space="preserve">   85%*0,85 ФОТ (от 241,28)  (Поз. 17-18)</t>
  </si>
  <si>
    <t xml:space="preserve">  Итого</t>
  </si>
  <si>
    <t xml:space="preserve">  Детский игровой комплекс - 1шт. * 112129,45руб.</t>
  </si>
  <si>
    <t xml:space="preserve">  Качели на металлических стойках "Средние" - 1шт. * 13809,02руб.</t>
  </si>
  <si>
    <t xml:space="preserve">  Песочница (1,4х1,4м) - 1шт. * 3286,86руб.</t>
  </si>
  <si>
    <t xml:space="preserve">  Скамья на ж/б ножках - 2шт. * 8008,47руб.</t>
  </si>
  <si>
    <t xml:space="preserve">  Качалка балансир "Малая" - 1шт.* 9515,7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75" activeCellId="0" sqref="J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6</f>
        <v>193742.12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2.52</v>
      </c>
      <c r="K32" s="44" t="n">
        <v>1.39</v>
      </c>
      <c r="L32" s="44" t="n">
        <v>2.34</v>
      </c>
      <c r="M32" s="44" t="n">
        <v>0.39</v>
      </c>
      <c r="N32" s="44" t="n">
        <v>2.4</v>
      </c>
      <c r="O32" s="44" t="n">
        <v>0.12</v>
      </c>
      <c r="P32" s="44" t="n">
        <v>0.54</v>
      </c>
      <c r="Q32" s="44" t="n">
        <v>0.03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10</v>
      </c>
      <c r="B38" s="40" t="s">
        <v>59</v>
      </c>
      <c r="C38" s="41" t="s">
        <v>60</v>
      </c>
      <c r="D38" s="42" t="s">
        <v>61</v>
      </c>
      <c r="E38" s="46" t="n">
        <v>0.5948</v>
      </c>
      <c r="F38" s="44" t="n">
        <v>72.34</v>
      </c>
      <c r="G38" s="45"/>
      <c r="H38" s="45"/>
      <c r="I38" s="45"/>
      <c r="J38" s="44" t="n">
        <v>43.03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0.75</v>
      </c>
      <c r="K41" s="44" t="n">
        <v>0.08</v>
      </c>
      <c r="L41" s="44" t="n">
        <v>0.14</v>
      </c>
      <c r="M41" s="44" t="n">
        <v>0.02</v>
      </c>
      <c r="N41" s="44" t="n">
        <v>2.4</v>
      </c>
      <c r="O41" s="44" t="n">
        <v>0.01</v>
      </c>
      <c r="P41" s="44" t="n">
        <v>0.54</v>
      </c>
      <c r="Q41" s="45"/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55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119.52</v>
      </c>
      <c r="K44" s="44" t="n">
        <v>10.11</v>
      </c>
      <c r="L44" s="44" t="n">
        <v>109.41</v>
      </c>
      <c r="M44" s="44" t="n">
        <v>18.3</v>
      </c>
      <c r="N44" s="44" t="n">
        <v>15.2</v>
      </c>
      <c r="O44" s="44" t="n">
        <v>0.91</v>
      </c>
      <c r="P44" s="44" t="n">
        <v>16.59</v>
      </c>
      <c r="Q44" s="44" t="n">
        <v>1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67</v>
      </c>
      <c r="D45" s="42" t="s">
        <v>46</v>
      </c>
      <c r="E45" s="43" t="s">
        <v>68</v>
      </c>
      <c r="F45" s="44" t="n">
        <v>183.53</v>
      </c>
      <c r="G45" s="44" t="n">
        <v>11.18</v>
      </c>
      <c r="H45" s="44" t="n">
        <v>16.35</v>
      </c>
      <c r="I45" s="44" t="n">
        <v>2.87</v>
      </c>
      <c r="J45" s="44" t="n">
        <v>4.4</v>
      </c>
      <c r="K45" s="44" t="n">
        <v>0.27</v>
      </c>
      <c r="L45" s="44" t="n">
        <v>0.39</v>
      </c>
      <c r="M45" s="44" t="n">
        <v>0.07</v>
      </c>
      <c r="N45" s="44" t="n">
        <v>0.99</v>
      </c>
      <c r="O45" s="44" t="n">
        <v>0.02</v>
      </c>
      <c r="P45" s="44" t="n">
        <v>0.21</v>
      </c>
      <c r="Q45" s="44" t="n">
        <v>0.01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9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38.62</v>
      </c>
      <c r="K46" s="44" t="n">
        <v>3.83</v>
      </c>
      <c r="L46" s="44" t="n">
        <v>2.65</v>
      </c>
      <c r="M46" s="44" t="n">
        <v>0.34</v>
      </c>
      <c r="N46" s="44" t="n">
        <v>441.28</v>
      </c>
      <c r="O46" s="44" t="n">
        <v>0.32</v>
      </c>
      <c r="P46" s="44" t="n">
        <v>36.11</v>
      </c>
      <c r="Q46" s="44" t="n">
        <v>0.03</v>
      </c>
    </row>
    <row r="47" customFormat="false" ht="36" hidden="false" customHeight="false" outlineLevel="0" collapsed="false">
      <c r="A47" s="39" t="n">
        <v>17</v>
      </c>
      <c r="B47" s="40" t="s">
        <v>70</v>
      </c>
      <c r="C47" s="41" t="s">
        <v>71</v>
      </c>
      <c r="D47" s="42" t="s">
        <v>72</v>
      </c>
      <c r="E47" s="43" t="s">
        <v>73</v>
      </c>
      <c r="F47" s="44" t="n">
        <v>1012.22</v>
      </c>
      <c r="G47" s="44" t="n">
        <v>523.4</v>
      </c>
      <c r="H47" s="44" t="n">
        <v>364.18</v>
      </c>
      <c r="I47" s="44" t="n">
        <v>7.5</v>
      </c>
      <c r="J47" s="44" t="n">
        <v>64.52</v>
      </c>
      <c r="K47" s="44" t="n">
        <v>33.36</v>
      </c>
      <c r="L47" s="44" t="n">
        <v>23.21</v>
      </c>
      <c r="M47" s="44" t="n">
        <v>0.48</v>
      </c>
      <c r="N47" s="44" t="n">
        <v>38.26</v>
      </c>
      <c r="O47" s="44" t="n">
        <v>2.44</v>
      </c>
      <c r="P47" s="44" t="n">
        <v>0.89</v>
      </c>
      <c r="Q47" s="44" t="n">
        <v>0.06</v>
      </c>
    </row>
    <row r="48" customFormat="false" ht="24" hidden="false" customHeight="false" outlineLevel="0" collapsed="false">
      <c r="A48" s="39" t="n">
        <v>18</v>
      </c>
      <c r="B48" s="40" t="s">
        <v>74</v>
      </c>
      <c r="C48" s="41" t="s">
        <v>75</v>
      </c>
      <c r="D48" s="42" t="s">
        <v>76</v>
      </c>
      <c r="E48" s="46" t="n">
        <v>0.064</v>
      </c>
      <c r="F48" s="44" t="n">
        <v>9029.04</v>
      </c>
      <c r="G48" s="45"/>
      <c r="H48" s="45"/>
      <c r="I48" s="45"/>
      <c r="J48" s="44" t="n">
        <v>577.86</v>
      </c>
      <c r="K48" s="45"/>
      <c r="L48" s="45"/>
      <c r="M48" s="45"/>
      <c r="N48" s="45"/>
      <c r="O48" s="45"/>
      <c r="P48" s="45"/>
      <c r="Q48" s="45"/>
    </row>
    <row r="49" customFormat="false" ht="60" hidden="false" customHeight="false" outlineLevel="0" collapsed="false">
      <c r="A49" s="39" t="n">
        <v>19</v>
      </c>
      <c r="B49" s="40" t="s">
        <v>77</v>
      </c>
      <c r="C49" s="41" t="s">
        <v>78</v>
      </c>
      <c r="D49" s="42" t="s">
        <v>79</v>
      </c>
      <c r="E49" s="43" t="s">
        <v>80</v>
      </c>
      <c r="F49" s="44" t="n">
        <v>312.44</v>
      </c>
      <c r="G49" s="44" t="n">
        <v>88.25</v>
      </c>
      <c r="H49" s="44" t="n">
        <v>9.86</v>
      </c>
      <c r="I49" s="44" t="n">
        <v>0.14</v>
      </c>
      <c r="J49" s="44" t="n">
        <v>6.54</v>
      </c>
      <c r="K49" s="44" t="n">
        <v>1.85</v>
      </c>
      <c r="L49" s="44" t="n">
        <v>0.21</v>
      </c>
      <c r="M49" s="45"/>
      <c r="N49" s="44" t="n">
        <v>5.841</v>
      </c>
      <c r="O49" s="44" t="n">
        <v>0.12</v>
      </c>
      <c r="P49" s="44" t="n">
        <v>0.02</v>
      </c>
      <c r="Q49" s="45"/>
    </row>
    <row r="50" customFormat="false" ht="60" hidden="false" customHeight="false" outlineLevel="0" collapsed="false">
      <c r="A50" s="39" t="n">
        <v>20</v>
      </c>
      <c r="B50" s="40" t="s">
        <v>81</v>
      </c>
      <c r="C50" s="41" t="s">
        <v>82</v>
      </c>
      <c r="D50" s="42" t="s">
        <v>79</v>
      </c>
      <c r="E50" s="43" t="s">
        <v>80</v>
      </c>
      <c r="F50" s="44" t="n">
        <v>554.17</v>
      </c>
      <c r="G50" s="44" t="n">
        <v>54.43</v>
      </c>
      <c r="H50" s="44" t="n">
        <v>6.47</v>
      </c>
      <c r="I50" s="44" t="n">
        <v>0.14</v>
      </c>
      <c r="J50" s="44" t="n">
        <v>11.59</v>
      </c>
      <c r="K50" s="44" t="n">
        <v>1.14</v>
      </c>
      <c r="L50" s="44" t="n">
        <v>0.14</v>
      </c>
      <c r="M50" s="45"/>
      <c r="N50" s="44" t="n">
        <v>4.213</v>
      </c>
      <c r="O50" s="44" t="n">
        <v>0.09</v>
      </c>
      <c r="P50" s="44" t="n">
        <v>0.02</v>
      </c>
      <c r="Q50" s="45"/>
    </row>
    <row r="51" customFormat="false" ht="12.75" hidden="false" customHeight="true" outlineLevel="0" collapsed="false">
      <c r="A51" s="47" t="s">
        <v>83</v>
      </c>
      <c r="B51" s="47"/>
      <c r="C51" s="47"/>
      <c r="D51" s="47"/>
      <c r="E51" s="47"/>
      <c r="F51" s="47"/>
      <c r="G51" s="47"/>
      <c r="H51" s="47"/>
      <c r="I51" s="47"/>
      <c r="J51" s="48" t="n">
        <v>1711.88</v>
      </c>
      <c r="K51" s="48" t="n">
        <v>127.72</v>
      </c>
      <c r="L51" s="48" t="n">
        <v>621.61</v>
      </c>
      <c r="M51" s="48" t="n">
        <v>99.6</v>
      </c>
      <c r="N51" s="45"/>
      <c r="O51" s="48" t="n">
        <v>10.62</v>
      </c>
      <c r="P51" s="45"/>
      <c r="Q51" s="48" t="n">
        <v>5.54</v>
      </c>
    </row>
    <row r="52" customFormat="false" ht="12.75" hidden="false" customHeight="true" outlineLevel="0" collapsed="false">
      <c r="A52" s="47" t="s">
        <v>84</v>
      </c>
      <c r="B52" s="47"/>
      <c r="C52" s="47"/>
      <c r="D52" s="47"/>
      <c r="E52" s="47"/>
      <c r="F52" s="47"/>
      <c r="G52" s="47"/>
      <c r="H52" s="47"/>
      <c r="I52" s="47"/>
      <c r="J52" s="48" t="n">
        <v>7471.44</v>
      </c>
      <c r="K52" s="48" t="n">
        <v>910.65</v>
      </c>
      <c r="L52" s="48" t="n">
        <v>2662.46</v>
      </c>
      <c r="M52" s="48" t="n">
        <v>710.15</v>
      </c>
      <c r="N52" s="45"/>
      <c r="O52" s="48" t="n">
        <v>75.72</v>
      </c>
      <c r="P52" s="45"/>
      <c r="Q52" s="48" t="n">
        <v>5.54</v>
      </c>
    </row>
    <row r="53" customFormat="false" ht="12.75" hidden="false" customHeight="true" outlineLevel="0" collapsed="false">
      <c r="A53" s="47" t="s">
        <v>85</v>
      </c>
      <c r="B53" s="47"/>
      <c r="C53" s="47"/>
      <c r="D53" s="47"/>
      <c r="E53" s="47"/>
      <c r="F53" s="47"/>
      <c r="G53" s="47"/>
      <c r="H53" s="47"/>
      <c r="I53" s="47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86</v>
      </c>
      <c r="B54" s="47"/>
      <c r="C54" s="47"/>
      <c r="D54" s="47"/>
      <c r="E54" s="47"/>
      <c r="F54" s="47"/>
      <c r="G54" s="47"/>
      <c r="H54" s="47"/>
      <c r="I54" s="47"/>
      <c r="J54" s="48" t="n">
        <v>5759.56</v>
      </c>
      <c r="K54" s="48" t="n">
        <v>782.92</v>
      </c>
      <c r="L54" s="48" t="n">
        <v>2040.86</v>
      </c>
      <c r="M54" s="48" t="n">
        <v>610.55</v>
      </c>
      <c r="N54" s="45"/>
      <c r="O54" s="48" t="n">
        <v>65.1006</v>
      </c>
      <c r="P54" s="45"/>
      <c r="Q54" s="45"/>
    </row>
    <row r="55" customFormat="false" ht="12.75" hidden="false" customHeight="true" outlineLevel="0" collapsed="false">
      <c r="A55" s="47" t="s">
        <v>87</v>
      </c>
      <c r="B55" s="47"/>
      <c r="C55" s="47"/>
      <c r="D55" s="47"/>
      <c r="E55" s="47"/>
      <c r="F55" s="47"/>
      <c r="G55" s="47"/>
      <c r="H55" s="47"/>
      <c r="I55" s="47"/>
      <c r="J55" s="48" t="n">
        <v>1192.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5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8</v>
      </c>
      <c r="B57" s="47"/>
      <c r="C57" s="47"/>
      <c r="D57" s="47"/>
      <c r="E57" s="47"/>
      <c r="F57" s="47"/>
      <c r="G57" s="47"/>
      <c r="H57" s="47"/>
      <c r="I57" s="47"/>
      <c r="J57" s="48" t="n">
        <v>708.2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9</v>
      </c>
      <c r="B58" s="47"/>
      <c r="C58" s="47"/>
      <c r="D58" s="47"/>
      <c r="E58" s="47"/>
      <c r="F58" s="47"/>
      <c r="G58" s="47"/>
      <c r="H58" s="47"/>
      <c r="I58" s="47"/>
      <c r="J58" s="48" t="n">
        <v>199.94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90</v>
      </c>
      <c r="B59" s="47"/>
      <c r="C59" s="47"/>
      <c r="D59" s="47"/>
      <c r="E59" s="47"/>
      <c r="F59" s="47"/>
      <c r="G59" s="47"/>
      <c r="H59" s="47"/>
      <c r="I59" s="47"/>
      <c r="J59" s="48" t="n">
        <v>230.67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47"/>
      <c r="G60" s="47"/>
      <c r="H60" s="47"/>
      <c r="I60" s="47"/>
      <c r="J60" s="48" t="n">
        <v>53.79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92</v>
      </c>
      <c r="B61" s="47"/>
      <c r="C61" s="47"/>
      <c r="D61" s="47"/>
      <c r="E61" s="47"/>
      <c r="F61" s="47"/>
      <c r="G61" s="47"/>
      <c r="H61" s="47"/>
      <c r="I61" s="47"/>
      <c r="J61" s="48" t="n">
        <v>766.17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5</v>
      </c>
      <c r="B62" s="47"/>
      <c r="C62" s="47"/>
      <c r="D62" s="47"/>
      <c r="E62" s="47"/>
      <c r="F62" s="47"/>
      <c r="G62" s="47"/>
      <c r="H62" s="47"/>
      <c r="I62" s="47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93</v>
      </c>
      <c r="B63" s="47"/>
      <c r="C63" s="47"/>
      <c r="D63" s="47"/>
      <c r="E63" s="47"/>
      <c r="F63" s="47"/>
      <c r="G63" s="47"/>
      <c r="H63" s="47"/>
      <c r="I63" s="47"/>
      <c r="J63" s="48" t="n">
        <v>400.25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94</v>
      </c>
      <c r="B64" s="47"/>
      <c r="C64" s="47"/>
      <c r="D64" s="47"/>
      <c r="E64" s="47"/>
      <c r="F64" s="47"/>
      <c r="G64" s="47"/>
      <c r="H64" s="47"/>
      <c r="I64" s="47"/>
      <c r="J64" s="48" t="n">
        <v>143.47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95</v>
      </c>
      <c r="B65" s="47"/>
      <c r="C65" s="47"/>
      <c r="D65" s="47"/>
      <c r="E65" s="47"/>
      <c r="F65" s="47"/>
      <c r="G65" s="47"/>
      <c r="H65" s="47"/>
      <c r="I65" s="47"/>
      <c r="J65" s="48" t="n">
        <v>12.6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96</v>
      </c>
      <c r="B66" s="47"/>
      <c r="C66" s="47"/>
      <c r="D66" s="47"/>
      <c r="E66" s="47"/>
      <c r="F66" s="47"/>
      <c r="G66" s="47"/>
      <c r="H66" s="47"/>
      <c r="I66" s="47"/>
      <c r="J66" s="48" t="n">
        <v>35.44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97</v>
      </c>
      <c r="B67" s="47"/>
      <c r="C67" s="47"/>
      <c r="D67" s="47"/>
      <c r="E67" s="47"/>
      <c r="F67" s="47"/>
      <c r="G67" s="47"/>
      <c r="H67" s="47"/>
      <c r="I67" s="47"/>
      <c r="J67" s="48" t="n">
        <v>174.3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8</v>
      </c>
      <c r="B68" s="47"/>
      <c r="C68" s="47"/>
      <c r="D68" s="47"/>
      <c r="E68" s="47"/>
      <c r="F68" s="47"/>
      <c r="G68" s="47"/>
      <c r="H68" s="47"/>
      <c r="I68" s="47"/>
      <c r="J68" s="48" t="n">
        <v>9430.21</v>
      </c>
      <c r="K68" s="45"/>
      <c r="L68" s="45"/>
      <c r="M68" s="45"/>
      <c r="N68" s="45"/>
      <c r="O68" s="48" t="n">
        <v>75.72</v>
      </c>
      <c r="P68" s="45"/>
      <c r="Q68" s="48" t="n">
        <v>5.54</v>
      </c>
    </row>
    <row r="69" customFormat="false" ht="12.75" hidden="false" customHeight="true" outlineLevel="0" collapsed="false">
      <c r="A69" s="47" t="s">
        <v>99</v>
      </c>
      <c r="B69" s="47"/>
      <c r="C69" s="47"/>
      <c r="D69" s="47"/>
      <c r="E69" s="47"/>
      <c r="F69" s="47"/>
      <c r="G69" s="47"/>
      <c r="H69" s="47"/>
      <c r="I69" s="47"/>
      <c r="J69" s="48" t="n">
        <v>112129.45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100</v>
      </c>
      <c r="B70" s="47"/>
      <c r="C70" s="47"/>
      <c r="D70" s="47"/>
      <c r="E70" s="47"/>
      <c r="F70" s="47"/>
      <c r="G70" s="47"/>
      <c r="H70" s="47"/>
      <c r="I70" s="47"/>
      <c r="J70" s="48" t="n">
        <v>13809.02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101</v>
      </c>
      <c r="B71" s="47"/>
      <c r="C71" s="47"/>
      <c r="D71" s="47"/>
      <c r="E71" s="47"/>
      <c r="F71" s="47"/>
      <c r="G71" s="47"/>
      <c r="H71" s="47"/>
      <c r="I71" s="47"/>
      <c r="J71" s="48" t="n">
        <v>3286.86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102</v>
      </c>
      <c r="B72" s="47"/>
      <c r="C72" s="47"/>
      <c r="D72" s="47"/>
      <c r="E72" s="47"/>
      <c r="F72" s="47"/>
      <c r="G72" s="47"/>
      <c r="H72" s="47"/>
      <c r="I72" s="47"/>
      <c r="J72" s="48" t="n">
        <v>16016.9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103</v>
      </c>
      <c r="B73" s="47"/>
      <c r="C73" s="47"/>
      <c r="D73" s="47"/>
      <c r="E73" s="47"/>
      <c r="F73" s="47"/>
      <c r="G73" s="47"/>
      <c r="H73" s="47"/>
      <c r="I73" s="47"/>
      <c r="J73" s="48" t="n">
        <v>9515.79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1" t="s">
        <v>98</v>
      </c>
      <c r="B74" s="41"/>
      <c r="C74" s="41"/>
      <c r="D74" s="41"/>
      <c r="E74" s="41"/>
      <c r="F74" s="41"/>
      <c r="G74" s="41"/>
      <c r="H74" s="41"/>
      <c r="I74" s="41"/>
      <c r="J74" s="49" t="n">
        <v>164188.24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104</v>
      </c>
      <c r="B75" s="47"/>
      <c r="C75" s="47"/>
      <c r="D75" s="47"/>
      <c r="E75" s="47"/>
      <c r="F75" s="47"/>
      <c r="G75" s="47"/>
      <c r="H75" s="47"/>
      <c r="I75" s="47"/>
      <c r="J75" s="50" t="n">
        <f aca="false">J74*0.18</f>
        <v>29553.8832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1" t="s">
        <v>105</v>
      </c>
      <c r="B76" s="41"/>
      <c r="C76" s="41"/>
      <c r="D76" s="41"/>
      <c r="E76" s="41"/>
      <c r="F76" s="41"/>
      <c r="G76" s="41"/>
      <c r="H76" s="41"/>
      <c r="I76" s="41"/>
      <c r="J76" s="51" t="n">
        <f aca="false">J74+J75</f>
        <v>193742.1232</v>
      </c>
      <c r="K76" s="45"/>
      <c r="L76" s="45"/>
      <c r="M76" s="45"/>
      <c r="N76" s="45"/>
      <c r="O76" s="49" t="n">
        <v>75.72</v>
      </c>
      <c r="P76" s="45"/>
      <c r="Q76" s="49" t="n">
        <v>5.54</v>
      </c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3" t="s">
        <v>106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3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</sheetData>
  <mergeCells count="5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Q39"/>
    <mergeCell ref="A43:Q43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0:03:28Z</cp:lastPrinted>
  <dcterms:modified xsi:type="dcterms:W3CDTF">2010-04-14T09:27:39Z</dcterms:modified>
  <cp:revision>0</cp:revision>
  <dc:subject/>
  <dc:title/>
</cp:coreProperties>
</file>