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0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Закамская, 9, п. 15.3.2</t>
  </si>
  <si>
    <t xml:space="preserve">(наименование работ и затрат, наименование объекта)</t>
  </si>
  <si>
    <t xml:space="preserve">Основание: Техническое задание № 15.3.3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572,9</t>
  </si>
  <si>
    <t xml:space="preserve">Сметная трудоемкость ___________________________________________________________</t>
  </si>
  <si>
    <t xml:space="preserve">___________________________________________________________22,61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Песочница (2х2м)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Качели на металлических стойках  "Средние".</t>
  </si>
  <si>
    <r>
      <rPr>
        <b val="true"/>
        <sz val="8"/>
        <rFont val="Times New Roman"/>
        <family val="1"/>
        <charset val="204"/>
      </rPr>
      <t xml:space="preserve">0,05
</t>
    </r>
    <r>
      <rPr>
        <b val="true"/>
        <i val="true"/>
        <sz val="6"/>
        <rFont val="Times New Roman"/>
        <family val="1"/>
        <charset val="204"/>
      </rPr>
      <t xml:space="preserve">0,05/1</t>
    </r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Качалка на пружине "Мотоцикл".</t>
  </si>
  <si>
    <r>
      <rPr>
        <b val="true"/>
        <sz val="8"/>
        <rFont val="Times New Roman"/>
        <family val="1"/>
        <charset val="204"/>
      </rPr>
      <t xml:space="preserve">0,01
</t>
    </r>
    <r>
      <rPr>
        <b val="true"/>
        <i val="true"/>
        <sz val="6"/>
        <rFont val="Times New Roman"/>
        <family val="1"/>
        <charset val="204"/>
      </rPr>
      <t xml:space="preserve">1/100</t>
    </r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0,025/1</t>
    </r>
  </si>
  <si>
    <r>
      <rPr>
        <b val="true"/>
        <sz val="8"/>
        <rFont val="Times New Roman"/>
        <family val="1"/>
        <charset val="204"/>
      </rPr>
      <t xml:space="preserve">0,00075
</t>
    </r>
    <r>
      <rPr>
        <b val="true"/>
        <i val="true"/>
        <sz val="6"/>
        <rFont val="Times New Roman"/>
        <family val="1"/>
        <charset val="204"/>
      </rPr>
      <t xml:space="preserve">0,075/100</t>
    </r>
  </si>
  <si>
    <t xml:space="preserve">                           Скамья на металлических ножках.</t>
  </si>
  <si>
    <r>
      <rPr>
        <b val="true"/>
        <sz val="8"/>
        <rFont val="Times New Roman"/>
        <family val="1"/>
        <charset val="204"/>
      </rPr>
      <t xml:space="preserve">0,03
</t>
    </r>
    <r>
      <rPr>
        <b val="true"/>
        <i val="true"/>
        <sz val="6"/>
        <rFont val="Times New Roman"/>
        <family val="1"/>
        <charset val="204"/>
      </rPr>
      <t xml:space="preserve">3/100</t>
    </r>
  </si>
  <si>
    <r>
      <rPr>
        <b val="true"/>
        <sz val="8"/>
        <rFont val="Times New Roman"/>
        <family val="1"/>
        <charset val="204"/>
      </rPr>
      <t xml:space="preserve">0,00015
</t>
    </r>
    <r>
      <rPr>
        <b val="true"/>
        <i val="true"/>
        <sz val="6"/>
        <rFont val="Times New Roman"/>
        <family val="1"/>
        <charset val="204"/>
      </rPr>
      <t xml:space="preserve">0,015/100</t>
    </r>
  </si>
  <si>
    <t xml:space="preserve">                           Скамья на металлических ножках = 2шт.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r>
      <rPr>
        <b val="true"/>
        <sz val="8"/>
        <rFont val="Times New Roman"/>
        <family val="1"/>
        <charset val="204"/>
      </rPr>
      <t xml:space="preserve">0,0001
</t>
    </r>
    <r>
      <rPr>
        <b val="true"/>
        <i val="true"/>
        <sz val="6"/>
        <rFont val="Times New Roman"/>
        <family val="1"/>
        <charset val="204"/>
      </rPr>
      <t xml:space="preserve">0,01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5, 8, 11, 13, 2, 6, 9, 3, 7, 10, 12, 14, 4, 15)</t>
  </si>
  <si>
    <t xml:space="preserve">Накладные расходы</t>
  </si>
  <si>
    <t xml:space="preserve">   80%*0,9 * 0,94 ФОТ (от 472,58)  (Поз. 1, 5, 8, 11, 13)</t>
  </si>
  <si>
    <t xml:space="preserve">   105%*0,9 * 0,94 ФОТ (от 79,29)  (Поз. 3, 7, 10, 12, 14)</t>
  </si>
  <si>
    <t xml:space="preserve">   122%*0,9 * 0,94 ФОТ (от 21,03)  (Поз. 2, 6, 9)</t>
  </si>
  <si>
    <t xml:space="preserve">Сметная прибыль</t>
  </si>
  <si>
    <t xml:space="preserve">   45%*0,85 ФОТ (от 472,58)  (Поз. 1, 5, 8, 11, 13)</t>
  </si>
  <si>
    <t xml:space="preserve">   65%*0,85 ФОТ (от 79,29)  (Поз. 3, 7, 10, 12, 14)</t>
  </si>
  <si>
    <t xml:space="preserve">   80%*0,85 ФОТ (от 21,03)  (Поз. 2, 6, 9)</t>
  </si>
  <si>
    <t xml:space="preserve">  Итого</t>
  </si>
  <si>
    <t xml:space="preserve">  Песочница 2х2м - 1шт. * 4566,53руб.</t>
  </si>
  <si>
    <t xml:space="preserve">  Качели на металлических стойках "Средние" - 1шт. * 13809,02руб.</t>
  </si>
  <si>
    <t xml:space="preserve">  Качалка на пружине "Мотоцикл" - 1шт.* 16513,30руб. 16 513,30р</t>
  </si>
  <si>
    <t xml:space="preserve">  Скамья на металлических ножках - 1шт. * 3475,39руб.</t>
  </si>
  <si>
    <t xml:space="preserve">  Скамья на металлических ножках - 2шт. * 1963,76руб.</t>
  </si>
  <si>
    <t xml:space="preserve">  Урна деревянная с ж/б основанием - 1шт. * 3898,3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2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14" activeCellId="0" sqref="F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9</f>
        <v>58122.6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79.68</v>
      </c>
      <c r="K27" s="44" t="n">
        <v>6.74</v>
      </c>
      <c r="L27" s="44" t="n">
        <v>72.94</v>
      </c>
      <c r="M27" s="44" t="n">
        <v>12.2</v>
      </c>
      <c r="N27" s="44" t="n">
        <v>15.2</v>
      </c>
      <c r="O27" s="44" t="n">
        <v>0.61</v>
      </c>
      <c r="P27" s="44" t="n">
        <v>16.59</v>
      </c>
      <c r="Q27" s="44" t="n">
        <v>0.66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2</v>
      </c>
      <c r="K28" s="44" t="n">
        <v>0.22</v>
      </c>
      <c r="L28" s="44" t="n">
        <v>0.37</v>
      </c>
      <c r="M28" s="44" t="n">
        <v>0.06</v>
      </c>
      <c r="N28" s="44" t="n">
        <v>2.4</v>
      </c>
      <c r="O28" s="44" t="n">
        <v>0.02</v>
      </c>
      <c r="P28" s="44" t="n">
        <v>0.54</v>
      </c>
      <c r="Q28" s="45"/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17.16</v>
      </c>
      <c r="K29" s="44" t="n">
        <v>1.7</v>
      </c>
      <c r="L29" s="44" t="n">
        <v>1.18</v>
      </c>
      <c r="M29" s="44" t="n">
        <v>0.15</v>
      </c>
      <c r="N29" s="44" t="n">
        <v>441.28</v>
      </c>
      <c r="O29" s="44" t="n">
        <v>0.14</v>
      </c>
      <c r="P29" s="44" t="n">
        <v>36.11</v>
      </c>
      <c r="Q29" s="44" t="n">
        <v>0.01</v>
      </c>
    </row>
    <row r="30" customFormat="false" ht="36" hidden="false" customHeight="false" outlineLevel="0" collapsed="false">
      <c r="A30" s="39" t="n">
        <v>4</v>
      </c>
      <c r="B30" s="40" t="s">
        <v>52</v>
      </c>
      <c r="C30" s="41" t="s">
        <v>53</v>
      </c>
      <c r="D30" s="42" t="s">
        <v>54</v>
      </c>
      <c r="E30" s="46" t="n">
        <v>1</v>
      </c>
      <c r="F30" s="44" t="n">
        <v>72.34</v>
      </c>
      <c r="G30" s="45"/>
      <c r="H30" s="45"/>
      <c r="I30" s="45"/>
      <c r="J30" s="44" t="n">
        <v>72.34</v>
      </c>
      <c r="K30" s="45"/>
      <c r="L30" s="45"/>
      <c r="M30" s="45"/>
      <c r="N30" s="45"/>
      <c r="O30" s="45"/>
      <c r="P30" s="45"/>
      <c r="Q30" s="45"/>
    </row>
    <row r="31" customFormat="false" ht="12.75" hidden="false" customHeight="false" outlineLevel="0" collapsed="false">
      <c r="A31" s="38" t="s">
        <v>5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</row>
    <row r="32" customFormat="false" ht="36" hidden="false" customHeight="false" outlineLevel="0" collapsed="false">
      <c r="A32" s="39" t="n">
        <v>5</v>
      </c>
      <c r="B32" s="40" t="s">
        <v>40</v>
      </c>
      <c r="C32" s="41" t="s">
        <v>41</v>
      </c>
      <c r="D32" s="42" t="s">
        <v>42</v>
      </c>
      <c r="E32" s="43" t="s">
        <v>43</v>
      </c>
      <c r="F32" s="44" t="n">
        <v>1991.99</v>
      </c>
      <c r="G32" s="44" t="n">
        <v>168.42</v>
      </c>
      <c r="H32" s="44" t="n">
        <v>1823.57</v>
      </c>
      <c r="I32" s="44" t="n">
        <v>304.92</v>
      </c>
      <c r="J32" s="44" t="n">
        <v>79.68</v>
      </c>
      <c r="K32" s="44" t="n">
        <v>6.74</v>
      </c>
      <c r="L32" s="44" t="n">
        <v>72.94</v>
      </c>
      <c r="M32" s="44" t="n">
        <v>12.2</v>
      </c>
      <c r="N32" s="44" t="n">
        <v>15.2</v>
      </c>
      <c r="O32" s="44" t="n">
        <v>0.61</v>
      </c>
      <c r="P32" s="44" t="n">
        <v>16.59</v>
      </c>
      <c r="Q32" s="44" t="n">
        <v>0.66</v>
      </c>
    </row>
    <row r="33" customFormat="false" ht="36" hidden="false" customHeight="false" outlineLevel="0" collapsed="false">
      <c r="A33" s="39" t="n">
        <v>6</v>
      </c>
      <c r="B33" s="40" t="s">
        <v>44</v>
      </c>
      <c r="C33" s="41" t="s">
        <v>45</v>
      </c>
      <c r="D33" s="42" t="s">
        <v>46</v>
      </c>
      <c r="E33" s="43" t="s">
        <v>56</v>
      </c>
      <c r="F33" s="44" t="n">
        <v>250.34</v>
      </c>
      <c r="G33" s="44" t="n">
        <v>27.86</v>
      </c>
      <c r="H33" s="44" t="n">
        <v>46.86</v>
      </c>
      <c r="I33" s="44" t="n">
        <v>7.76</v>
      </c>
      <c r="J33" s="44" t="n">
        <v>12.52</v>
      </c>
      <c r="K33" s="44" t="n">
        <v>1.39</v>
      </c>
      <c r="L33" s="44" t="n">
        <v>2.34</v>
      </c>
      <c r="M33" s="44" t="n">
        <v>0.39</v>
      </c>
      <c r="N33" s="44" t="n">
        <v>2.4</v>
      </c>
      <c r="O33" s="44" t="n">
        <v>0.12</v>
      </c>
      <c r="P33" s="44" t="n">
        <v>0.54</v>
      </c>
      <c r="Q33" s="44" t="n">
        <v>0.03</v>
      </c>
    </row>
    <row r="34" customFormat="false" ht="60" hidden="false" customHeight="false" outlineLevel="0" collapsed="false">
      <c r="A34" s="39" t="n">
        <v>7</v>
      </c>
      <c r="B34" s="40" t="s">
        <v>48</v>
      </c>
      <c r="C34" s="41" t="s">
        <v>49</v>
      </c>
      <c r="D34" s="42" t="s">
        <v>50</v>
      </c>
      <c r="E34" s="43" t="s">
        <v>57</v>
      </c>
      <c r="F34" s="44" t="n">
        <v>53632.05</v>
      </c>
      <c r="G34" s="44" t="n">
        <v>5313.01</v>
      </c>
      <c r="H34" s="44" t="n">
        <v>3687.06</v>
      </c>
      <c r="I34" s="44" t="n">
        <v>475.2</v>
      </c>
      <c r="J34" s="44" t="n">
        <v>32.18</v>
      </c>
      <c r="K34" s="44" t="n">
        <v>3.19</v>
      </c>
      <c r="L34" s="44" t="n">
        <v>2.21</v>
      </c>
      <c r="M34" s="44" t="n">
        <v>0.29</v>
      </c>
      <c r="N34" s="44" t="n">
        <v>441.28</v>
      </c>
      <c r="O34" s="44" t="n">
        <v>0.26</v>
      </c>
      <c r="P34" s="44" t="n">
        <v>36.11</v>
      </c>
      <c r="Q34" s="44" t="n">
        <v>0.02</v>
      </c>
    </row>
    <row r="35" customFormat="false" ht="12.75" hidden="false" customHeight="false" outlineLevel="0" collapsed="false">
      <c r="A35" s="38" t="s">
        <v>58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36" hidden="false" customHeight="false" outlineLevel="0" collapsed="false">
      <c r="A36" s="39" t="n">
        <v>8</v>
      </c>
      <c r="B36" s="40" t="s">
        <v>40</v>
      </c>
      <c r="C36" s="41" t="s">
        <v>41</v>
      </c>
      <c r="D36" s="42" t="s">
        <v>42</v>
      </c>
      <c r="E36" s="43" t="s">
        <v>59</v>
      </c>
      <c r="F36" s="44" t="n">
        <v>1991.99</v>
      </c>
      <c r="G36" s="44" t="n">
        <v>168.42</v>
      </c>
      <c r="H36" s="44" t="n">
        <v>1823.57</v>
      </c>
      <c r="I36" s="44" t="n">
        <v>304.92</v>
      </c>
      <c r="J36" s="44" t="n">
        <v>19.92</v>
      </c>
      <c r="K36" s="44" t="n">
        <v>1.68</v>
      </c>
      <c r="L36" s="44" t="n">
        <v>18.24</v>
      </c>
      <c r="M36" s="44" t="n">
        <v>3.05</v>
      </c>
      <c r="N36" s="44" t="n">
        <v>15.2</v>
      </c>
      <c r="O36" s="44" t="n">
        <v>0.15</v>
      </c>
      <c r="P36" s="44" t="n">
        <v>16.59</v>
      </c>
      <c r="Q36" s="44" t="n">
        <v>0.17</v>
      </c>
    </row>
    <row r="37" customFormat="false" ht="36" hidden="false" customHeight="false" outlineLevel="0" collapsed="false">
      <c r="A37" s="39" t="n">
        <v>9</v>
      </c>
      <c r="B37" s="40" t="s">
        <v>44</v>
      </c>
      <c r="C37" s="41" t="s">
        <v>45</v>
      </c>
      <c r="D37" s="42" t="s">
        <v>46</v>
      </c>
      <c r="E37" s="43" t="s">
        <v>60</v>
      </c>
      <c r="F37" s="44" t="n">
        <v>250.34</v>
      </c>
      <c r="G37" s="44" t="n">
        <v>27.86</v>
      </c>
      <c r="H37" s="44" t="n">
        <v>46.86</v>
      </c>
      <c r="I37" s="44" t="n">
        <v>7.76</v>
      </c>
      <c r="J37" s="44" t="n">
        <v>6.26</v>
      </c>
      <c r="K37" s="44" t="n">
        <v>0.7</v>
      </c>
      <c r="L37" s="44" t="n">
        <v>1.17</v>
      </c>
      <c r="M37" s="44" t="n">
        <v>0.19</v>
      </c>
      <c r="N37" s="44" t="n">
        <v>2.4</v>
      </c>
      <c r="O37" s="44" t="n">
        <v>0.06</v>
      </c>
      <c r="P37" s="44" t="n">
        <v>0.54</v>
      </c>
      <c r="Q37" s="44" t="n">
        <v>0.01</v>
      </c>
    </row>
    <row r="38" customFormat="false" ht="60" hidden="false" customHeight="false" outlineLevel="0" collapsed="false">
      <c r="A38" s="39" t="n">
        <v>10</v>
      </c>
      <c r="B38" s="40" t="s">
        <v>48</v>
      </c>
      <c r="C38" s="41" t="s">
        <v>49</v>
      </c>
      <c r="D38" s="42" t="s">
        <v>50</v>
      </c>
      <c r="E38" s="43" t="s">
        <v>61</v>
      </c>
      <c r="F38" s="44" t="n">
        <v>53632.05</v>
      </c>
      <c r="G38" s="44" t="n">
        <v>5313.01</v>
      </c>
      <c r="H38" s="44" t="n">
        <v>3687.06</v>
      </c>
      <c r="I38" s="44" t="n">
        <v>475.2</v>
      </c>
      <c r="J38" s="44" t="n">
        <v>40.22</v>
      </c>
      <c r="K38" s="44" t="n">
        <v>3.98</v>
      </c>
      <c r="L38" s="44" t="n">
        <v>2.77</v>
      </c>
      <c r="M38" s="44" t="n">
        <v>0.36</v>
      </c>
      <c r="N38" s="44" t="n">
        <v>441.28</v>
      </c>
      <c r="O38" s="44" t="n">
        <v>0.33</v>
      </c>
      <c r="P38" s="44" t="n">
        <v>36.11</v>
      </c>
      <c r="Q38" s="44" t="n">
        <v>0.03</v>
      </c>
    </row>
    <row r="39" customFormat="false" ht="12.75" hidden="false" customHeight="false" outlineLevel="0" collapsed="false">
      <c r="A39" s="38" t="s">
        <v>62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36" hidden="false" customHeight="false" outlineLevel="0" collapsed="false">
      <c r="A40" s="39" t="n">
        <v>11</v>
      </c>
      <c r="B40" s="40" t="s">
        <v>40</v>
      </c>
      <c r="C40" s="41" t="s">
        <v>41</v>
      </c>
      <c r="D40" s="42" t="s">
        <v>42</v>
      </c>
      <c r="E40" s="43" t="s">
        <v>63</v>
      </c>
      <c r="F40" s="44" t="n">
        <v>1991.99</v>
      </c>
      <c r="G40" s="44" t="n">
        <v>168.42</v>
      </c>
      <c r="H40" s="44" t="n">
        <v>1823.57</v>
      </c>
      <c r="I40" s="44" t="n">
        <v>304.92</v>
      </c>
      <c r="J40" s="44" t="n">
        <v>59.76</v>
      </c>
      <c r="K40" s="44" t="n">
        <v>5.05</v>
      </c>
      <c r="L40" s="44" t="n">
        <v>54.71</v>
      </c>
      <c r="M40" s="44" t="n">
        <v>9.15</v>
      </c>
      <c r="N40" s="44" t="n">
        <v>15.2</v>
      </c>
      <c r="O40" s="44" t="n">
        <v>0.46</v>
      </c>
      <c r="P40" s="44" t="n">
        <v>16.59</v>
      </c>
      <c r="Q40" s="44" t="n">
        <v>0.5</v>
      </c>
    </row>
    <row r="41" customFormat="false" ht="60" hidden="false" customHeight="false" outlineLevel="0" collapsed="false">
      <c r="A41" s="39" t="n">
        <v>12</v>
      </c>
      <c r="B41" s="40" t="s">
        <v>48</v>
      </c>
      <c r="C41" s="41" t="s">
        <v>49</v>
      </c>
      <c r="D41" s="42" t="s">
        <v>50</v>
      </c>
      <c r="E41" s="43" t="s">
        <v>64</v>
      </c>
      <c r="F41" s="44" t="n">
        <v>53632.05</v>
      </c>
      <c r="G41" s="44" t="n">
        <v>5313.01</v>
      </c>
      <c r="H41" s="44" t="n">
        <v>3687.06</v>
      </c>
      <c r="I41" s="44" t="n">
        <v>475.2</v>
      </c>
      <c r="J41" s="44" t="n">
        <v>8.04</v>
      </c>
      <c r="K41" s="44" t="n">
        <v>0.8</v>
      </c>
      <c r="L41" s="44" t="n">
        <v>0.55</v>
      </c>
      <c r="M41" s="44" t="n">
        <v>0.07</v>
      </c>
      <c r="N41" s="44" t="n">
        <v>441.28</v>
      </c>
      <c r="O41" s="44" t="n">
        <v>0.07</v>
      </c>
      <c r="P41" s="44" t="n">
        <v>36.11</v>
      </c>
      <c r="Q41" s="44" t="n">
        <v>0.01</v>
      </c>
    </row>
    <row r="42" customFormat="false" ht="12.75" hidden="false" customHeight="false" outlineLevel="0" collapsed="false">
      <c r="A42" s="38" t="s">
        <v>65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</row>
    <row r="43" customFormat="false" ht="36" hidden="false" customHeight="false" outlineLevel="0" collapsed="false">
      <c r="A43" s="39" t="n">
        <v>13</v>
      </c>
      <c r="B43" s="40" t="s">
        <v>40</v>
      </c>
      <c r="C43" s="41" t="s">
        <v>41</v>
      </c>
      <c r="D43" s="42" t="s">
        <v>42</v>
      </c>
      <c r="E43" s="43" t="s">
        <v>66</v>
      </c>
      <c r="F43" s="44" t="n">
        <v>1991.99</v>
      </c>
      <c r="G43" s="44" t="n">
        <v>168.42</v>
      </c>
      <c r="H43" s="44" t="n">
        <v>1823.57</v>
      </c>
      <c r="I43" s="44" t="n">
        <v>304.92</v>
      </c>
      <c r="J43" s="44" t="n">
        <v>39.84</v>
      </c>
      <c r="K43" s="44" t="n">
        <v>3.37</v>
      </c>
      <c r="L43" s="44" t="n">
        <v>36.47</v>
      </c>
      <c r="M43" s="44" t="n">
        <v>6.1</v>
      </c>
      <c r="N43" s="44" t="n">
        <v>15.2</v>
      </c>
      <c r="O43" s="44" t="n">
        <v>0.3</v>
      </c>
      <c r="P43" s="44" t="n">
        <v>16.59</v>
      </c>
      <c r="Q43" s="44" t="n">
        <v>0.33</v>
      </c>
    </row>
    <row r="44" customFormat="false" ht="60" hidden="false" customHeight="false" outlineLevel="0" collapsed="false">
      <c r="A44" s="39" t="n">
        <v>14</v>
      </c>
      <c r="B44" s="40" t="s">
        <v>48</v>
      </c>
      <c r="C44" s="41" t="s">
        <v>49</v>
      </c>
      <c r="D44" s="42" t="s">
        <v>50</v>
      </c>
      <c r="E44" s="43" t="s">
        <v>67</v>
      </c>
      <c r="F44" s="44" t="n">
        <v>53632.05</v>
      </c>
      <c r="G44" s="44" t="n">
        <v>5313.01</v>
      </c>
      <c r="H44" s="44" t="n">
        <v>3687.06</v>
      </c>
      <c r="I44" s="44" t="n">
        <v>475.2</v>
      </c>
      <c r="J44" s="44" t="n">
        <v>5.36</v>
      </c>
      <c r="K44" s="44" t="n">
        <v>0.53</v>
      </c>
      <c r="L44" s="44" t="n">
        <v>0.37</v>
      </c>
      <c r="M44" s="44" t="n">
        <v>0.05</v>
      </c>
      <c r="N44" s="44" t="n">
        <v>441.28</v>
      </c>
      <c r="O44" s="44" t="n">
        <v>0.04</v>
      </c>
      <c r="P44" s="44" t="n">
        <v>36.11</v>
      </c>
      <c r="Q44" s="45"/>
    </row>
    <row r="45" customFormat="false" ht="36" hidden="false" customHeight="false" outlineLevel="0" collapsed="false">
      <c r="A45" s="39" t="n">
        <v>15</v>
      </c>
      <c r="B45" s="40" t="s">
        <v>52</v>
      </c>
      <c r="C45" s="41" t="s">
        <v>53</v>
      </c>
      <c r="D45" s="42" t="s">
        <v>54</v>
      </c>
      <c r="E45" s="46" t="n">
        <v>1.0694</v>
      </c>
      <c r="F45" s="44" t="n">
        <v>72.34</v>
      </c>
      <c r="G45" s="45"/>
      <c r="H45" s="45"/>
      <c r="I45" s="45"/>
      <c r="J45" s="44" t="n">
        <v>77.36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7" t="s">
        <v>68</v>
      </c>
      <c r="B46" s="47"/>
      <c r="C46" s="47"/>
      <c r="D46" s="47"/>
      <c r="E46" s="47"/>
      <c r="F46" s="47"/>
      <c r="G46" s="47"/>
      <c r="H46" s="47"/>
      <c r="I46" s="47"/>
      <c r="J46" s="48" t="n">
        <v>552.32</v>
      </c>
      <c r="K46" s="48" t="n">
        <v>36.09</v>
      </c>
      <c r="L46" s="48" t="n">
        <v>266.26</v>
      </c>
      <c r="M46" s="48" t="n">
        <v>44.26</v>
      </c>
      <c r="N46" s="45"/>
      <c r="O46" s="48" t="n">
        <v>3.17</v>
      </c>
      <c r="P46" s="45"/>
      <c r="Q46" s="48" t="n">
        <v>2.43</v>
      </c>
    </row>
    <row r="47" customFormat="false" ht="12.75" hidden="false" customHeight="true" outlineLevel="0" collapsed="false">
      <c r="A47" s="47" t="s">
        <v>69</v>
      </c>
      <c r="B47" s="47"/>
      <c r="C47" s="47"/>
      <c r="D47" s="47"/>
      <c r="E47" s="47"/>
      <c r="F47" s="47"/>
      <c r="G47" s="47"/>
      <c r="H47" s="47"/>
      <c r="I47" s="47"/>
      <c r="J47" s="48" t="n">
        <v>2415.57</v>
      </c>
      <c r="K47" s="48" t="n">
        <v>257.33</v>
      </c>
      <c r="L47" s="48" t="n">
        <v>1145.86</v>
      </c>
      <c r="M47" s="48" t="n">
        <v>315.57</v>
      </c>
      <c r="N47" s="45"/>
      <c r="O47" s="48" t="n">
        <v>22.61</v>
      </c>
      <c r="P47" s="45"/>
      <c r="Q47" s="48" t="n">
        <v>2.43</v>
      </c>
    </row>
    <row r="48" customFormat="false" ht="12.75" hidden="false" customHeight="true" outlineLevel="0" collapsed="false">
      <c r="A48" s="47" t="s">
        <v>70</v>
      </c>
      <c r="B48" s="47"/>
      <c r="C48" s="47"/>
      <c r="D48" s="47"/>
      <c r="E48" s="47"/>
      <c r="F48" s="47"/>
      <c r="G48" s="47"/>
      <c r="H48" s="47"/>
      <c r="I48" s="47"/>
      <c r="J48" s="45"/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7" t="s">
        <v>71</v>
      </c>
      <c r="B49" s="47"/>
      <c r="C49" s="47"/>
      <c r="D49" s="47"/>
      <c r="E49" s="47"/>
      <c r="F49" s="47"/>
      <c r="G49" s="47"/>
      <c r="H49" s="47"/>
      <c r="I49" s="47"/>
      <c r="J49" s="48" t="n">
        <v>1863.25</v>
      </c>
      <c r="K49" s="48" t="n">
        <v>221.23</v>
      </c>
      <c r="L49" s="48" t="n">
        <v>879.59</v>
      </c>
      <c r="M49" s="48" t="n">
        <v>271.31</v>
      </c>
      <c r="N49" s="45"/>
      <c r="O49" s="48" t="n">
        <v>19.4321</v>
      </c>
      <c r="P49" s="45"/>
      <c r="Q49" s="45"/>
    </row>
    <row r="50" customFormat="false" ht="12.75" hidden="false" customHeight="true" outlineLevel="0" collapsed="false">
      <c r="A50" s="47" t="s">
        <v>72</v>
      </c>
      <c r="B50" s="47"/>
      <c r="C50" s="47"/>
      <c r="D50" s="47"/>
      <c r="E50" s="47"/>
      <c r="F50" s="47"/>
      <c r="G50" s="47"/>
      <c r="H50" s="47"/>
      <c r="I50" s="47"/>
      <c r="J50" s="48" t="n">
        <v>411.98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7" t="s">
        <v>70</v>
      </c>
      <c r="B51" s="47"/>
      <c r="C51" s="47"/>
      <c r="D51" s="47"/>
      <c r="E51" s="47"/>
      <c r="F51" s="47"/>
      <c r="G51" s="47"/>
      <c r="H51" s="47"/>
      <c r="I51" s="47"/>
      <c r="J51" s="45"/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73</v>
      </c>
      <c r="B52" s="47"/>
      <c r="C52" s="47"/>
      <c r="D52" s="47"/>
      <c r="E52" s="47"/>
      <c r="F52" s="47"/>
      <c r="G52" s="47"/>
      <c r="H52" s="47"/>
      <c r="I52" s="47"/>
      <c r="J52" s="48" t="n">
        <v>319.84</v>
      </c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74</v>
      </c>
      <c r="B53" s="47"/>
      <c r="C53" s="47"/>
      <c r="D53" s="47"/>
      <c r="E53" s="47"/>
      <c r="F53" s="47"/>
      <c r="G53" s="47"/>
      <c r="H53" s="47"/>
      <c r="I53" s="47"/>
      <c r="J53" s="48" t="n">
        <v>70.43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75</v>
      </c>
      <c r="B54" s="47"/>
      <c r="C54" s="47"/>
      <c r="D54" s="47"/>
      <c r="E54" s="47"/>
      <c r="F54" s="47"/>
      <c r="G54" s="47"/>
      <c r="H54" s="47"/>
      <c r="I54" s="47"/>
      <c r="J54" s="48" t="n">
        <v>21.71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76</v>
      </c>
      <c r="B55" s="47"/>
      <c r="C55" s="47"/>
      <c r="D55" s="47"/>
      <c r="E55" s="47"/>
      <c r="F55" s="47"/>
      <c r="G55" s="47"/>
      <c r="H55" s="47"/>
      <c r="I55" s="47"/>
      <c r="J55" s="48" t="n">
        <v>238.87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70</v>
      </c>
      <c r="B56" s="47"/>
      <c r="C56" s="47"/>
      <c r="D56" s="47"/>
      <c r="E56" s="47"/>
      <c r="F56" s="47"/>
      <c r="G56" s="47"/>
      <c r="H56" s="47"/>
      <c r="I56" s="47"/>
      <c r="J56" s="45"/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7" t="s">
        <v>77</v>
      </c>
      <c r="B57" s="47"/>
      <c r="C57" s="47"/>
      <c r="D57" s="47"/>
      <c r="E57" s="47"/>
      <c r="F57" s="47"/>
      <c r="G57" s="47"/>
      <c r="H57" s="47"/>
      <c r="I57" s="47"/>
      <c r="J57" s="48" t="n">
        <v>180.76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78</v>
      </c>
      <c r="B58" s="47"/>
      <c r="C58" s="47"/>
      <c r="D58" s="47"/>
      <c r="E58" s="47"/>
      <c r="F58" s="47"/>
      <c r="G58" s="47"/>
      <c r="H58" s="47"/>
      <c r="I58" s="47"/>
      <c r="J58" s="48" t="n">
        <v>43.81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79</v>
      </c>
      <c r="B59" s="47"/>
      <c r="C59" s="47"/>
      <c r="D59" s="47"/>
      <c r="E59" s="47"/>
      <c r="F59" s="47"/>
      <c r="G59" s="47"/>
      <c r="H59" s="47"/>
      <c r="I59" s="47"/>
      <c r="J59" s="48" t="n">
        <v>14.3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80</v>
      </c>
      <c r="B60" s="47"/>
      <c r="C60" s="47"/>
      <c r="D60" s="47"/>
      <c r="E60" s="47"/>
      <c r="F60" s="47"/>
      <c r="G60" s="47"/>
      <c r="H60" s="47"/>
      <c r="I60" s="47"/>
      <c r="J60" s="48" t="n">
        <v>3066.42</v>
      </c>
      <c r="K60" s="45"/>
      <c r="L60" s="45"/>
      <c r="M60" s="45"/>
      <c r="N60" s="45"/>
      <c r="O60" s="48" t="n">
        <v>22.61</v>
      </c>
      <c r="P60" s="45"/>
      <c r="Q60" s="48" t="n">
        <v>2.43</v>
      </c>
    </row>
    <row r="61" customFormat="false" ht="12.75" hidden="false" customHeight="true" outlineLevel="0" collapsed="false">
      <c r="A61" s="47" t="s">
        <v>81</v>
      </c>
      <c r="B61" s="47"/>
      <c r="C61" s="47"/>
      <c r="D61" s="47"/>
      <c r="E61" s="47"/>
      <c r="F61" s="47"/>
      <c r="G61" s="47"/>
      <c r="H61" s="47"/>
      <c r="I61" s="47"/>
      <c r="J61" s="48" t="n">
        <v>4566.53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2</v>
      </c>
      <c r="B62" s="47"/>
      <c r="C62" s="47"/>
      <c r="D62" s="47"/>
      <c r="E62" s="47"/>
      <c r="F62" s="47"/>
      <c r="G62" s="47"/>
      <c r="H62" s="47"/>
      <c r="I62" s="47"/>
      <c r="J62" s="48" t="n">
        <v>13809.02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7" t="s">
        <v>83</v>
      </c>
      <c r="B63" s="47"/>
      <c r="C63" s="47"/>
      <c r="D63" s="47"/>
      <c r="E63" s="47"/>
      <c r="F63" s="47"/>
      <c r="G63" s="47"/>
      <c r="H63" s="47"/>
      <c r="I63" s="47"/>
      <c r="J63" s="48" t="n">
        <v>16513.3</v>
      </c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47" t="s">
        <v>84</v>
      </c>
      <c r="B64" s="47"/>
      <c r="C64" s="47"/>
      <c r="D64" s="47"/>
      <c r="E64" s="47"/>
      <c r="F64" s="47"/>
      <c r="G64" s="47"/>
      <c r="H64" s="47"/>
      <c r="I64" s="47"/>
      <c r="J64" s="48" t="n">
        <v>3475.39</v>
      </c>
      <c r="K64" s="45"/>
      <c r="L64" s="45"/>
      <c r="M64" s="45"/>
      <c r="N64" s="45"/>
      <c r="O64" s="45"/>
      <c r="P64" s="45"/>
      <c r="Q64" s="45"/>
    </row>
    <row r="65" customFormat="false" ht="12.75" hidden="false" customHeight="true" outlineLevel="0" collapsed="false">
      <c r="A65" s="47" t="s">
        <v>85</v>
      </c>
      <c r="B65" s="47"/>
      <c r="C65" s="47"/>
      <c r="D65" s="47"/>
      <c r="E65" s="47"/>
      <c r="F65" s="47"/>
      <c r="G65" s="47"/>
      <c r="H65" s="47"/>
      <c r="I65" s="47"/>
      <c r="J65" s="48" t="n">
        <v>3927.52</v>
      </c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7" t="s">
        <v>86</v>
      </c>
      <c r="B66" s="47"/>
      <c r="C66" s="47"/>
      <c r="D66" s="47"/>
      <c r="E66" s="47"/>
      <c r="F66" s="47"/>
      <c r="G66" s="47"/>
      <c r="H66" s="47"/>
      <c r="I66" s="47"/>
      <c r="J66" s="48" t="n">
        <v>3898.3</v>
      </c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1" t="s">
        <v>80</v>
      </c>
      <c r="B67" s="41"/>
      <c r="C67" s="41"/>
      <c r="D67" s="41"/>
      <c r="E67" s="41"/>
      <c r="F67" s="41"/>
      <c r="G67" s="41"/>
      <c r="H67" s="41"/>
      <c r="I67" s="41"/>
      <c r="J67" s="49" t="n">
        <f aca="false">J69/1.18</f>
        <v>49256.4745762712</v>
      </c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7" t="s">
        <v>87</v>
      </c>
      <c r="B68" s="47"/>
      <c r="C68" s="47"/>
      <c r="D68" s="47"/>
      <c r="E68" s="47"/>
      <c r="F68" s="47"/>
      <c r="G68" s="47"/>
      <c r="H68" s="47"/>
      <c r="I68" s="47"/>
      <c r="J68" s="50" t="n">
        <f aca="false">J67*0.18</f>
        <v>8866.16542372881</v>
      </c>
      <c r="K68" s="45"/>
      <c r="L68" s="45"/>
      <c r="M68" s="45"/>
      <c r="N68" s="45"/>
      <c r="O68" s="45"/>
      <c r="P68" s="45"/>
      <c r="Q68" s="45"/>
    </row>
    <row r="69" customFormat="false" ht="12.75" hidden="false" customHeight="true" outlineLevel="0" collapsed="false">
      <c r="A69" s="41" t="s">
        <v>88</v>
      </c>
      <c r="B69" s="41"/>
      <c r="C69" s="41"/>
      <c r="D69" s="41"/>
      <c r="E69" s="41"/>
      <c r="F69" s="41"/>
      <c r="G69" s="41"/>
      <c r="H69" s="41"/>
      <c r="I69" s="41"/>
      <c r="J69" s="49" t="n">
        <v>58122.64</v>
      </c>
      <c r="K69" s="45"/>
      <c r="L69" s="45"/>
      <c r="M69" s="45"/>
      <c r="N69" s="45"/>
      <c r="O69" s="51" t="n">
        <v>22.61</v>
      </c>
      <c r="P69" s="45"/>
      <c r="Q69" s="51" t="n">
        <v>2.43</v>
      </c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3" t="s">
        <v>89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3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</sheetData>
  <mergeCells count="48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Q31"/>
    <mergeCell ref="A35:Q35"/>
    <mergeCell ref="A39:Q39"/>
    <mergeCell ref="A42:Q42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3T09:43:39Z</cp:lastPrinted>
  <dcterms:modified xsi:type="dcterms:W3CDTF">2010-04-14T06:07:54Z</dcterms:modified>
  <cp:revision>0</cp:revision>
  <dc:subject/>
  <dc:title/>
</cp:coreProperties>
</file>