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Пушкина,21, п. 17.3.1</t>
  </si>
  <si>
    <t xml:space="preserve">(наименование работ и затрат, наименование объекта)</t>
  </si>
  <si>
    <t xml:space="preserve">Основание: Техническое задание № 17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9596,94</t>
  </si>
  <si>
    <t xml:space="preserve">Сметная трудоемкость ___________________________________________________________</t>
  </si>
  <si>
    <t xml:space="preserve">___________________________________________________________1190,0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5
</t>
    </r>
    <r>
      <rPr>
        <b val="true"/>
        <i val="true"/>
        <sz val="6"/>
        <rFont val="Times New Roman"/>
        <family val="1"/>
        <charset val="204"/>
      </rPr>
      <t xml:space="preserve">15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35
</t>
    </r>
    <r>
      <rPr>
        <b val="true"/>
        <i val="true"/>
        <sz val="6"/>
        <rFont val="Times New Roman"/>
        <family val="1"/>
        <charset val="204"/>
      </rPr>
      <t xml:space="preserve">0,13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05
</t>
    </r>
    <r>
      <rPr>
        <b val="true"/>
        <i val="true"/>
        <sz val="6"/>
        <rFont val="Times New Roman"/>
        <family val="1"/>
        <charset val="204"/>
      </rPr>
      <t xml:space="preserve">0,405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03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                           Качалка на пружине "Лошадка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Качалка на пружине "Дельфин".</t>
  </si>
  <si>
    <t xml:space="preserve">                           Металлическое ограждение из труб д=40мм, L=225м, h=0,8м.</t>
  </si>
  <si>
    <r>
      <rPr>
        <b val="true"/>
        <sz val="8"/>
        <rFont val="Times New Roman"/>
        <family val="1"/>
        <charset val="204"/>
      </rPr>
      <t xml:space="preserve">1,51
</t>
    </r>
    <r>
      <rPr>
        <b val="true"/>
        <i val="true"/>
        <sz val="6"/>
        <rFont val="Times New Roman"/>
        <family val="1"/>
        <charset val="204"/>
      </rPr>
      <t xml:space="preserve">(225/1,5+1)/100</t>
    </r>
  </si>
  <si>
    <t xml:space="preserve">Устройство основания под фундаменты щебеночного</t>
  </si>
  <si>
    <r>
      <rPr>
        <b val="true"/>
        <sz val="8"/>
        <rFont val="Times New Roman"/>
        <family val="1"/>
        <charset val="204"/>
      </rPr>
      <t xml:space="preserve">0,604
</t>
    </r>
    <r>
      <rPr>
        <b val="true"/>
        <i val="true"/>
        <sz val="6"/>
        <rFont val="Times New Roman"/>
        <family val="1"/>
        <charset val="204"/>
      </rPr>
      <t xml:space="preserve">0,2*0,2*0,1*151</t>
    </r>
  </si>
  <si>
    <r>
      <rPr>
        <b val="true"/>
        <sz val="8"/>
        <rFont val="Times New Roman"/>
        <family val="1"/>
        <charset val="204"/>
      </rPr>
      <t xml:space="preserve">0,01812
</t>
    </r>
    <r>
      <rPr>
        <b val="true"/>
        <i val="true"/>
        <sz val="6"/>
        <rFont val="Times New Roman"/>
        <family val="1"/>
        <charset val="204"/>
      </rPr>
      <t xml:space="preserve">0,2*0,2*0,3*151/100</t>
    </r>
  </si>
  <si>
    <t xml:space="preserve">ТЕР09-06-024-10прим.</t>
  </si>
  <si>
    <t xml:space="preserve">Монтаж металлического ограждения</t>
  </si>
  <si>
    <t xml:space="preserve">1 т конструкций</t>
  </si>
  <si>
    <r>
      <rPr>
        <b val="true"/>
        <sz val="8"/>
        <rFont val="Times New Roman"/>
        <family val="1"/>
        <charset val="204"/>
      </rPr>
      <t xml:space="preserve">2,936832
</t>
    </r>
    <r>
      <rPr>
        <b val="true"/>
        <i val="true"/>
        <sz val="6"/>
        <rFont val="Times New Roman"/>
        <family val="1"/>
        <charset val="204"/>
      </rPr>
      <t xml:space="preserve">(225*2+0,79*150+1,3*151)*0,00384</t>
    </r>
  </si>
  <si>
    <t xml:space="preserve">СЦМ-201-9012</t>
  </si>
  <si>
    <t xml:space="preserve">Металлоконструкции индивидуальные</t>
  </si>
  <si>
    <t xml:space="preserve">т</t>
  </si>
  <si>
    <t xml:space="preserve">ТЕР13-03-002-04</t>
  </si>
  <si>
    <r>
      <rPr>
        <b val="true"/>
        <sz val="9"/>
        <rFont val="Times New Roman"/>
        <family val="1"/>
        <charset val="204"/>
      </rPr>
      <t xml:space="preserve">Огрунтовка металлических поверхностей за один раз грунтовкой ГФ-021
</t>
    </r>
    <r>
      <rPr>
        <i val="true"/>
        <sz val="7"/>
        <rFont val="Times New Roman"/>
        <family val="1"/>
        <charset val="204"/>
      </rPr>
      <t xml:space="preserve">КОЭФ. К ПОЗИЦИИ:
Т.ч., общ.указ., п.1.9 ОЗП=1,1; ТЗ=1,1</t>
    </r>
  </si>
  <si>
    <t xml:space="preserve">100 м2 окрашиваемой поверхности</t>
  </si>
  <si>
    <r>
      <rPr>
        <b val="true"/>
        <sz val="8"/>
        <rFont val="Times New Roman"/>
        <family val="1"/>
        <charset val="204"/>
      </rPr>
      <t xml:space="preserve">0,963648
</t>
    </r>
    <r>
      <rPr>
        <b val="true"/>
        <i val="true"/>
        <sz val="6"/>
        <rFont val="Times New Roman"/>
        <family val="1"/>
        <charset val="204"/>
      </rPr>
      <t xml:space="preserve">0,126*(225*2+0,79*150+1,3*151)/100</t>
    </r>
  </si>
  <si>
    <t xml:space="preserve">ТЕР13-03-004-26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 эмалью ПФ-115
</t>
    </r>
    <r>
      <rPr>
        <i val="true"/>
        <sz val="7"/>
        <rFont val="Times New Roman"/>
        <family val="1"/>
        <charset val="204"/>
      </rPr>
      <t xml:space="preserve">КОЭФ. К ПОЗИЦИИ:
Т.ч., общ.указ., п.1.9 ОЗП=1,1; ТЗ=1,1</t>
    </r>
  </si>
  <si>
    <t xml:space="preserve">100 м2 </t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116
</t>
    </r>
    <r>
      <rPr>
        <b val="true"/>
        <i val="true"/>
        <sz val="6"/>
        <rFont val="Times New Roman"/>
        <family val="1"/>
        <charset val="204"/>
      </rPr>
      <t xml:space="preserve">11,6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3, 16, 2, 5, 8, 11, 14, 17, 3, 6, 9, 12, 15, 18-24)</t>
  </si>
  <si>
    <t xml:space="preserve">Накладные расходы</t>
  </si>
  <si>
    <t xml:space="preserve">   80%*0,9 * 0,94 ОЗП (от 471,36)  (Поз. 24)</t>
  </si>
  <si>
    <t xml:space="preserve">   80%*0,9 * 0,94 ФОТ (от 5872,34)  (Поз. 1, 4, 7, 10, 13, 16)</t>
  </si>
  <si>
    <t xml:space="preserve">   90%*0,9 * 0,94 ФОТ (от 12099,03)  (Поз. 19-22)</t>
  </si>
  <si>
    <t xml:space="preserve">   105%*0,9 * 0,94 ПЗ (от 5820,61)  (Поз. 3, 6, 9, 12, 15, 18)</t>
  </si>
  <si>
    <t xml:space="preserve">   122%*0,9 * 0,94 ФОТ (от 127,77)  (Поз. 2, 5, 8, 11, 14, 17)</t>
  </si>
  <si>
    <t xml:space="preserve">Сметная прибыль</t>
  </si>
  <si>
    <t xml:space="preserve">   45%*0,85 ФОТ (от 6343,7)  (Поз. 1, 4, 7, 10, 13, 16, 24)</t>
  </si>
  <si>
    <t xml:space="preserve">   65%*0,85 ФОТ (от 1026,44)  (Поз. 3, 6, 9, 12, 15, 18)</t>
  </si>
  <si>
    <t xml:space="preserve">   70%*0,85 ФОТ (от 982,15)  (Поз. 21-22)</t>
  </si>
  <si>
    <t xml:space="preserve">   80%*0,85 ФОТ (от 127,77)  (Поз. 2, 5, 8, 11, 14, 17)</t>
  </si>
  <si>
    <t xml:space="preserve">   85%*0,85 ФОТ (от 11116,88)  (Поз. 19-20)</t>
  </si>
  <si>
    <t xml:space="preserve">  Итого</t>
  </si>
  <si>
    <t xml:space="preserve">  Детский игровой комплекс - 1шт. * 112129,45руб.</t>
  </si>
  <si>
    <t xml:space="preserve">  Качалка балансир "Малая" - 1шт.* 9515,79руб.</t>
  </si>
  <si>
    <t xml:space="preserve">  Качели на металлических стойках "Средние" - 1шт. * 13809,02руб.</t>
  </si>
  <si>
    <t xml:space="preserve">  Домик-беседка - 1шт. * 17161,02руб.</t>
  </si>
  <si>
    <t xml:space="preserve">  Качалка на пружине "Лошадка" - 1шт.* 16513,30руб.</t>
  </si>
  <si>
    <t xml:space="preserve">  Качалка на пружине "Дельфин" - 1шт.* 15826,85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C2" colorId="64" zoomScale="120" zoomScaleNormal="100" zoomScalePageLayoutView="120" workbookViewId="0">
      <selection pane="topLeft" activeCell="I88" activeCellId="0" sqref="I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3</f>
        <v>435919.79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98.8</v>
      </c>
      <c r="K27" s="44" t="n">
        <v>25.26</v>
      </c>
      <c r="L27" s="44" t="n">
        <v>273.54</v>
      </c>
      <c r="M27" s="44" t="n">
        <v>45.74</v>
      </c>
      <c r="N27" s="44" t="n">
        <v>15.2</v>
      </c>
      <c r="O27" s="44" t="n">
        <v>2.28</v>
      </c>
      <c r="P27" s="44" t="n">
        <v>16.59</v>
      </c>
      <c r="Q27" s="44" t="n">
        <v>2.4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3.8</v>
      </c>
      <c r="K28" s="44" t="n">
        <v>3.76</v>
      </c>
      <c r="L28" s="44" t="n">
        <v>6.33</v>
      </c>
      <c r="M28" s="44" t="n">
        <v>1.05</v>
      </c>
      <c r="N28" s="44" t="n">
        <v>2.4</v>
      </c>
      <c r="O28" s="44" t="n">
        <v>0.32</v>
      </c>
      <c r="P28" s="44" t="n">
        <v>0.54</v>
      </c>
      <c r="Q28" s="44" t="n">
        <v>0.07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17.21</v>
      </c>
      <c r="K29" s="44" t="n">
        <v>21.52</v>
      </c>
      <c r="L29" s="44" t="n">
        <v>14.93</v>
      </c>
      <c r="M29" s="44" t="n">
        <v>1.92</v>
      </c>
      <c r="N29" s="44" t="n">
        <v>441.28</v>
      </c>
      <c r="O29" s="44" t="n">
        <v>1.79</v>
      </c>
      <c r="P29" s="44" t="n">
        <v>36.11</v>
      </c>
      <c r="Q29" s="44" t="n">
        <v>0.15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39.84</v>
      </c>
      <c r="K31" s="44" t="n">
        <v>3.37</v>
      </c>
      <c r="L31" s="44" t="n">
        <v>36.47</v>
      </c>
      <c r="M31" s="44" t="n">
        <v>6.1</v>
      </c>
      <c r="N31" s="44" t="n">
        <v>15.2</v>
      </c>
      <c r="O31" s="44" t="n">
        <v>0.3</v>
      </c>
      <c r="P31" s="44" t="n">
        <v>16.59</v>
      </c>
      <c r="Q31" s="44" t="n">
        <v>0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7.51</v>
      </c>
      <c r="K32" s="44" t="n">
        <v>0.84</v>
      </c>
      <c r="L32" s="44" t="n">
        <v>1.41</v>
      </c>
      <c r="M32" s="44" t="n">
        <v>0.23</v>
      </c>
      <c r="N32" s="44" t="n">
        <v>2.4</v>
      </c>
      <c r="O32" s="44" t="n">
        <v>0.07</v>
      </c>
      <c r="P32" s="44" t="n">
        <v>0.54</v>
      </c>
      <c r="Q32" s="44" t="n">
        <v>0.02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12.52</v>
      </c>
      <c r="K36" s="44" t="n">
        <v>1.39</v>
      </c>
      <c r="L36" s="44" t="n">
        <v>2.34</v>
      </c>
      <c r="M36" s="44" t="n">
        <v>0.39</v>
      </c>
      <c r="N36" s="44" t="n">
        <v>2.4</v>
      </c>
      <c r="O36" s="44" t="n">
        <v>0.12</v>
      </c>
      <c r="P36" s="44" t="n">
        <v>0.54</v>
      </c>
      <c r="Q36" s="44" t="n">
        <v>0.03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5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32.18</v>
      </c>
      <c r="K37" s="44" t="n">
        <v>3.19</v>
      </c>
      <c r="L37" s="44" t="n">
        <v>2.21</v>
      </c>
      <c r="M37" s="44" t="n">
        <v>0.29</v>
      </c>
      <c r="N37" s="44" t="n">
        <v>441.28</v>
      </c>
      <c r="O37" s="44" t="n">
        <v>0.26</v>
      </c>
      <c r="P37" s="44" t="n">
        <v>36.11</v>
      </c>
      <c r="Q37" s="44" t="n">
        <v>0.02</v>
      </c>
    </row>
    <row r="38" customFormat="false" ht="12.75" hidden="false" customHeight="false" outlineLevel="0" collapsed="false">
      <c r="A38" s="38" t="s">
        <v>5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0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9.92</v>
      </c>
      <c r="K39" s="44" t="n">
        <v>1.68</v>
      </c>
      <c r="L39" s="44" t="n">
        <v>18.24</v>
      </c>
      <c r="M39" s="44" t="n">
        <v>3.05</v>
      </c>
      <c r="N39" s="44" t="n">
        <v>15.2</v>
      </c>
      <c r="O39" s="44" t="n">
        <v>0.15</v>
      </c>
      <c r="P39" s="44" t="n">
        <v>16.59</v>
      </c>
      <c r="Q39" s="44" t="n">
        <v>0.17</v>
      </c>
    </row>
    <row r="40" customFormat="false" ht="36" hidden="false" customHeight="false" outlineLevel="0" collapsed="false">
      <c r="A40" s="39" t="n">
        <v>11</v>
      </c>
      <c r="B40" s="40" t="s">
        <v>44</v>
      </c>
      <c r="C40" s="41" t="s">
        <v>45</v>
      </c>
      <c r="D40" s="42" t="s">
        <v>46</v>
      </c>
      <c r="E40" s="43" t="s">
        <v>61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6.26</v>
      </c>
      <c r="K40" s="44" t="n">
        <v>0.7</v>
      </c>
      <c r="L40" s="44" t="n">
        <v>1.17</v>
      </c>
      <c r="M40" s="44" t="n">
        <v>0.19</v>
      </c>
      <c r="N40" s="44" t="n">
        <v>2.4</v>
      </c>
      <c r="O40" s="44" t="n">
        <v>0.06</v>
      </c>
      <c r="P40" s="44" t="n">
        <v>0.54</v>
      </c>
      <c r="Q40" s="44" t="n">
        <v>0.01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2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40.22</v>
      </c>
      <c r="K41" s="44" t="n">
        <v>3.98</v>
      </c>
      <c r="L41" s="44" t="n">
        <v>2.77</v>
      </c>
      <c r="M41" s="44" t="n">
        <v>0.36</v>
      </c>
      <c r="N41" s="44" t="n">
        <v>441.28</v>
      </c>
      <c r="O41" s="44" t="n">
        <v>0.33</v>
      </c>
      <c r="P41" s="44" t="n">
        <v>36.11</v>
      </c>
      <c r="Q41" s="44" t="n">
        <v>0.03</v>
      </c>
    </row>
    <row r="42" customFormat="false" ht="12.75" hidden="false" customHeight="false" outlineLevel="0" collapsed="false">
      <c r="A42" s="38" t="s">
        <v>6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0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19.92</v>
      </c>
      <c r="K43" s="44" t="n">
        <v>1.68</v>
      </c>
      <c r="L43" s="44" t="n">
        <v>18.24</v>
      </c>
      <c r="M43" s="44" t="n">
        <v>3.05</v>
      </c>
      <c r="N43" s="44" t="n">
        <v>15.2</v>
      </c>
      <c r="O43" s="44" t="n">
        <v>0.15</v>
      </c>
      <c r="P43" s="44" t="n">
        <v>16.59</v>
      </c>
      <c r="Q43" s="44" t="n">
        <v>0.17</v>
      </c>
    </row>
    <row r="44" customFormat="false" ht="36" hidden="false" customHeight="false" outlineLevel="0" collapsed="false">
      <c r="A44" s="39" t="n">
        <v>14</v>
      </c>
      <c r="B44" s="40" t="s">
        <v>44</v>
      </c>
      <c r="C44" s="41" t="s">
        <v>45</v>
      </c>
      <c r="D44" s="42" t="s">
        <v>46</v>
      </c>
      <c r="E44" s="43" t="s">
        <v>61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6.26</v>
      </c>
      <c r="K44" s="44" t="n">
        <v>0.7</v>
      </c>
      <c r="L44" s="44" t="n">
        <v>1.17</v>
      </c>
      <c r="M44" s="44" t="n">
        <v>0.19</v>
      </c>
      <c r="N44" s="44" t="n">
        <v>2.4</v>
      </c>
      <c r="O44" s="44" t="n">
        <v>0.06</v>
      </c>
      <c r="P44" s="44" t="n">
        <v>0.54</v>
      </c>
      <c r="Q44" s="44" t="n">
        <v>0.01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2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40.22</v>
      </c>
      <c r="K45" s="44" t="n">
        <v>3.98</v>
      </c>
      <c r="L45" s="44" t="n">
        <v>2.77</v>
      </c>
      <c r="M45" s="44" t="n">
        <v>0.36</v>
      </c>
      <c r="N45" s="44" t="n">
        <v>441.28</v>
      </c>
      <c r="O45" s="44" t="n">
        <v>0.33</v>
      </c>
      <c r="P45" s="44" t="n">
        <v>36.11</v>
      </c>
      <c r="Q45" s="44" t="n">
        <v>0.03</v>
      </c>
    </row>
    <row r="46" customFormat="false" ht="12.75" hidden="false" customHeight="false" outlineLevel="0" collapsed="false">
      <c r="A46" s="38" t="s">
        <v>6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</row>
    <row r="47" customFormat="false" ht="36" hidden="false" customHeight="false" outlineLevel="0" collapsed="false">
      <c r="A47" s="39" t="n">
        <v>16</v>
      </c>
      <c r="B47" s="40" t="s">
        <v>40</v>
      </c>
      <c r="C47" s="41" t="s">
        <v>41</v>
      </c>
      <c r="D47" s="42" t="s">
        <v>42</v>
      </c>
      <c r="E47" s="43" t="s">
        <v>65</v>
      </c>
      <c r="F47" s="44" t="n">
        <v>1991.99</v>
      </c>
      <c r="G47" s="44" t="n">
        <v>168.42</v>
      </c>
      <c r="H47" s="44" t="n">
        <v>1823.57</v>
      </c>
      <c r="I47" s="44" t="n">
        <v>304.92</v>
      </c>
      <c r="J47" s="44" t="n">
        <v>3007.9</v>
      </c>
      <c r="K47" s="44" t="n">
        <v>254.31</v>
      </c>
      <c r="L47" s="44" t="n">
        <v>2753.59</v>
      </c>
      <c r="M47" s="44" t="n">
        <v>460.43</v>
      </c>
      <c r="N47" s="44" t="n">
        <v>15.2</v>
      </c>
      <c r="O47" s="44" t="n">
        <v>22.95</v>
      </c>
      <c r="P47" s="44" t="n">
        <v>16.59</v>
      </c>
      <c r="Q47" s="44" t="n">
        <v>25.05</v>
      </c>
    </row>
    <row r="48" customFormat="false" ht="36" hidden="false" customHeight="false" outlineLevel="0" collapsed="false">
      <c r="A48" s="39" t="n">
        <v>17</v>
      </c>
      <c r="B48" s="40" t="s">
        <v>44</v>
      </c>
      <c r="C48" s="41" t="s">
        <v>66</v>
      </c>
      <c r="D48" s="42" t="s">
        <v>46</v>
      </c>
      <c r="E48" s="43" t="s">
        <v>67</v>
      </c>
      <c r="F48" s="44" t="n">
        <v>183.53</v>
      </c>
      <c r="G48" s="44" t="n">
        <v>11.18</v>
      </c>
      <c r="H48" s="44" t="n">
        <v>16.35</v>
      </c>
      <c r="I48" s="44" t="n">
        <v>2.87</v>
      </c>
      <c r="J48" s="44" t="n">
        <v>110.85</v>
      </c>
      <c r="K48" s="44" t="n">
        <v>6.75</v>
      </c>
      <c r="L48" s="44" t="n">
        <v>9.88</v>
      </c>
      <c r="M48" s="44" t="n">
        <v>1.73</v>
      </c>
      <c r="N48" s="44" t="n">
        <v>0.99</v>
      </c>
      <c r="O48" s="44" t="n">
        <v>0.6</v>
      </c>
      <c r="P48" s="44" t="n">
        <v>0.21</v>
      </c>
      <c r="Q48" s="44" t="n">
        <v>0.13</v>
      </c>
    </row>
    <row r="49" customFormat="false" ht="60" hidden="false" customHeight="false" outlineLevel="0" collapsed="false">
      <c r="A49" s="39" t="n">
        <v>18</v>
      </c>
      <c r="B49" s="40" t="s">
        <v>48</v>
      </c>
      <c r="C49" s="41" t="s">
        <v>49</v>
      </c>
      <c r="D49" s="42" t="s">
        <v>50</v>
      </c>
      <c r="E49" s="43" t="s">
        <v>68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971.81</v>
      </c>
      <c r="K49" s="44" t="n">
        <v>96.27</v>
      </c>
      <c r="L49" s="44" t="n">
        <v>66.81</v>
      </c>
      <c r="M49" s="44" t="n">
        <v>8.61</v>
      </c>
      <c r="N49" s="44" t="n">
        <v>441.28</v>
      </c>
      <c r="O49" s="44" t="n">
        <v>8</v>
      </c>
      <c r="P49" s="44" t="n">
        <v>36.11</v>
      </c>
      <c r="Q49" s="44" t="n">
        <v>0.65</v>
      </c>
    </row>
    <row r="50" customFormat="false" ht="36" hidden="false" customHeight="false" outlineLevel="0" collapsed="false">
      <c r="A50" s="39" t="n">
        <v>19</v>
      </c>
      <c r="B50" s="40" t="s">
        <v>69</v>
      </c>
      <c r="C50" s="41" t="s">
        <v>70</v>
      </c>
      <c r="D50" s="42" t="s">
        <v>71</v>
      </c>
      <c r="E50" s="43" t="s">
        <v>72</v>
      </c>
      <c r="F50" s="44" t="n">
        <v>1012.22</v>
      </c>
      <c r="G50" s="44" t="n">
        <v>523.4</v>
      </c>
      <c r="H50" s="44" t="n">
        <v>364.18</v>
      </c>
      <c r="I50" s="44" t="n">
        <v>7.5</v>
      </c>
      <c r="J50" s="44" t="n">
        <v>2972.72</v>
      </c>
      <c r="K50" s="44" t="n">
        <v>1537.14</v>
      </c>
      <c r="L50" s="44" t="n">
        <v>1069.54</v>
      </c>
      <c r="M50" s="44" t="n">
        <v>22.03</v>
      </c>
      <c r="N50" s="44" t="n">
        <v>38.26</v>
      </c>
      <c r="O50" s="44" t="n">
        <v>112.36</v>
      </c>
      <c r="P50" s="44" t="n">
        <v>0.89</v>
      </c>
      <c r="Q50" s="44" t="n">
        <v>2.61</v>
      </c>
    </row>
    <row r="51" customFormat="false" ht="24" hidden="false" customHeight="false" outlineLevel="0" collapsed="false">
      <c r="A51" s="39" t="n">
        <v>20</v>
      </c>
      <c r="B51" s="40" t="s">
        <v>73</v>
      </c>
      <c r="C51" s="41" t="s">
        <v>74</v>
      </c>
      <c r="D51" s="42" t="s">
        <v>75</v>
      </c>
      <c r="E51" s="45" t="n">
        <v>2.937</v>
      </c>
      <c r="F51" s="44" t="n">
        <v>9029.04</v>
      </c>
      <c r="G51" s="46"/>
      <c r="H51" s="46"/>
      <c r="I51" s="46"/>
      <c r="J51" s="44" t="n">
        <v>26518.29</v>
      </c>
      <c r="K51" s="46"/>
      <c r="L51" s="46"/>
      <c r="M51" s="46"/>
      <c r="N51" s="46"/>
      <c r="O51" s="46"/>
      <c r="P51" s="46"/>
      <c r="Q51" s="46"/>
    </row>
    <row r="52" customFormat="false" ht="60" hidden="false" customHeight="false" outlineLevel="0" collapsed="false">
      <c r="A52" s="39" t="n">
        <v>21</v>
      </c>
      <c r="B52" s="40" t="s">
        <v>76</v>
      </c>
      <c r="C52" s="41" t="s">
        <v>77</v>
      </c>
      <c r="D52" s="42" t="s">
        <v>78</v>
      </c>
      <c r="E52" s="43" t="s">
        <v>79</v>
      </c>
      <c r="F52" s="44" t="n">
        <v>312.44</v>
      </c>
      <c r="G52" s="44" t="n">
        <v>88.25</v>
      </c>
      <c r="H52" s="44" t="n">
        <v>9.86</v>
      </c>
      <c r="I52" s="44" t="n">
        <v>0.14</v>
      </c>
      <c r="J52" s="44" t="n">
        <v>301.09</v>
      </c>
      <c r="K52" s="44" t="n">
        <v>85.04</v>
      </c>
      <c r="L52" s="44" t="n">
        <v>9.5</v>
      </c>
      <c r="M52" s="44" t="n">
        <v>0.13</v>
      </c>
      <c r="N52" s="44" t="n">
        <v>5.841</v>
      </c>
      <c r="O52" s="44" t="n">
        <v>5.63</v>
      </c>
      <c r="P52" s="44" t="n">
        <v>0.02</v>
      </c>
      <c r="Q52" s="44" t="n">
        <v>0.02</v>
      </c>
    </row>
    <row r="53" customFormat="false" ht="42" hidden="false" customHeight="false" outlineLevel="0" collapsed="false">
      <c r="A53" s="39" t="n">
        <v>22</v>
      </c>
      <c r="B53" s="40" t="s">
        <v>80</v>
      </c>
      <c r="C53" s="41" t="s">
        <v>81</v>
      </c>
      <c r="D53" s="42" t="s">
        <v>82</v>
      </c>
      <c r="E53" s="43" t="s">
        <v>79</v>
      </c>
      <c r="F53" s="44" t="n">
        <v>554.17</v>
      </c>
      <c r="G53" s="44" t="n">
        <v>54.43</v>
      </c>
      <c r="H53" s="44" t="n">
        <v>6.47</v>
      </c>
      <c r="I53" s="44" t="n">
        <v>0.14</v>
      </c>
      <c r="J53" s="44" t="n">
        <v>534.02</v>
      </c>
      <c r="K53" s="44" t="n">
        <v>52.45</v>
      </c>
      <c r="L53" s="44" t="n">
        <v>6.23</v>
      </c>
      <c r="M53" s="44" t="n">
        <v>0.13</v>
      </c>
      <c r="N53" s="44" t="n">
        <v>4.213</v>
      </c>
      <c r="O53" s="44" t="n">
        <v>4.06</v>
      </c>
      <c r="P53" s="44" t="n">
        <v>0.02</v>
      </c>
      <c r="Q53" s="44" t="n">
        <v>0.02</v>
      </c>
    </row>
    <row r="54" customFormat="false" ht="36" hidden="false" customHeight="false" outlineLevel="0" collapsed="false">
      <c r="A54" s="39" t="n">
        <v>23</v>
      </c>
      <c r="B54" s="40" t="s">
        <v>83</v>
      </c>
      <c r="C54" s="41" t="s">
        <v>84</v>
      </c>
      <c r="D54" s="42" t="s">
        <v>85</v>
      </c>
      <c r="E54" s="45" t="n">
        <v>11.7123</v>
      </c>
      <c r="F54" s="44" t="n">
        <v>72.34</v>
      </c>
      <c r="G54" s="46"/>
      <c r="H54" s="46"/>
      <c r="I54" s="46"/>
      <c r="J54" s="44" t="n">
        <v>847.27</v>
      </c>
      <c r="K54" s="46"/>
      <c r="L54" s="46"/>
      <c r="M54" s="46"/>
      <c r="N54" s="46"/>
      <c r="O54" s="46"/>
      <c r="P54" s="46"/>
      <c r="Q54" s="46"/>
    </row>
    <row r="55" customFormat="false" ht="36" hidden="false" customHeight="false" outlineLevel="0" collapsed="false">
      <c r="A55" s="39" t="n">
        <v>24</v>
      </c>
      <c r="B55" s="40" t="s">
        <v>86</v>
      </c>
      <c r="C55" s="41" t="s">
        <v>87</v>
      </c>
      <c r="D55" s="42" t="s">
        <v>88</v>
      </c>
      <c r="E55" s="43" t="s">
        <v>89</v>
      </c>
      <c r="F55" s="44" t="n">
        <v>569.88</v>
      </c>
      <c r="G55" s="44" t="n">
        <v>569.88</v>
      </c>
      <c r="H55" s="46"/>
      <c r="I55" s="46"/>
      <c r="J55" s="44" t="n">
        <v>66.11</v>
      </c>
      <c r="K55" s="44" t="n">
        <v>66.11</v>
      </c>
      <c r="L55" s="46"/>
      <c r="M55" s="46"/>
      <c r="N55" s="44" t="n">
        <v>53.56</v>
      </c>
      <c r="O55" s="44" t="n">
        <v>6.21</v>
      </c>
      <c r="P55" s="46"/>
      <c r="Q55" s="46"/>
    </row>
    <row r="56" customFormat="false" ht="12.75" hidden="false" customHeight="true" outlineLevel="0" collapsed="false">
      <c r="A56" s="47" t="s">
        <v>90</v>
      </c>
      <c r="B56" s="47"/>
      <c r="C56" s="47"/>
      <c r="D56" s="47"/>
      <c r="E56" s="47"/>
      <c r="F56" s="47"/>
      <c r="G56" s="47"/>
      <c r="H56" s="47"/>
      <c r="I56" s="47"/>
      <c r="J56" s="48" t="n">
        <v>36216.58</v>
      </c>
      <c r="K56" s="48" t="n">
        <v>2180.05</v>
      </c>
      <c r="L56" s="48" t="n">
        <v>4372.29</v>
      </c>
      <c r="M56" s="48" t="n">
        <v>568.47</v>
      </c>
      <c r="N56" s="46"/>
      <c r="O56" s="48" t="n">
        <v>166.9</v>
      </c>
      <c r="P56" s="46"/>
      <c r="Q56" s="48" t="n">
        <v>32.69</v>
      </c>
    </row>
    <row r="57" customFormat="false" ht="12.75" hidden="false" customHeight="true" outlineLevel="0" collapsed="false">
      <c r="A57" s="47" t="s">
        <v>91</v>
      </c>
      <c r="B57" s="47"/>
      <c r="C57" s="47"/>
      <c r="D57" s="47"/>
      <c r="E57" s="47"/>
      <c r="F57" s="47"/>
      <c r="G57" s="47"/>
      <c r="H57" s="47"/>
      <c r="I57" s="47"/>
      <c r="J57" s="48" t="n">
        <v>153963.41</v>
      </c>
      <c r="K57" s="48" t="n">
        <v>15543.76</v>
      </c>
      <c r="L57" s="48" t="n">
        <v>18279.48</v>
      </c>
      <c r="M57" s="48" t="n">
        <v>4053.18</v>
      </c>
      <c r="N57" s="46"/>
      <c r="O57" s="48" t="n">
        <v>1190.01</v>
      </c>
      <c r="P57" s="46"/>
      <c r="Q57" s="48" t="n">
        <v>32.69</v>
      </c>
    </row>
    <row r="58" customFormat="false" ht="12.75" hidden="false" customHeight="true" outlineLevel="0" collapsed="false">
      <c r="A58" s="47" t="s">
        <v>92</v>
      </c>
      <c r="B58" s="47"/>
      <c r="C58" s="47"/>
      <c r="D58" s="47"/>
      <c r="E58" s="47"/>
      <c r="F58" s="47"/>
      <c r="G58" s="47"/>
      <c r="H58" s="47"/>
      <c r="I58" s="47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93</v>
      </c>
      <c r="B59" s="47"/>
      <c r="C59" s="47"/>
      <c r="D59" s="47"/>
      <c r="E59" s="47"/>
      <c r="F59" s="47"/>
      <c r="G59" s="47"/>
      <c r="H59" s="47"/>
      <c r="I59" s="47"/>
      <c r="J59" s="48" t="n">
        <v>117746.83</v>
      </c>
      <c r="K59" s="48" t="n">
        <v>13363.71</v>
      </c>
      <c r="L59" s="48" t="n">
        <v>13907.19</v>
      </c>
      <c r="M59" s="48" t="n">
        <v>3484.72</v>
      </c>
      <c r="N59" s="46"/>
      <c r="O59" s="48" t="n">
        <v>1023.097</v>
      </c>
      <c r="P59" s="46"/>
      <c r="Q59" s="46"/>
    </row>
    <row r="60" customFormat="false" ht="12.75" hidden="false" customHeight="true" outlineLevel="0" collapsed="false">
      <c r="A60" s="47" t="s">
        <v>94</v>
      </c>
      <c r="B60" s="47"/>
      <c r="C60" s="47"/>
      <c r="D60" s="47"/>
      <c r="E60" s="47"/>
      <c r="F60" s="47"/>
      <c r="G60" s="47"/>
      <c r="H60" s="47"/>
      <c r="I60" s="47"/>
      <c r="J60" s="48" t="n">
        <v>18807.94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92</v>
      </c>
      <c r="B61" s="47"/>
      <c r="C61" s="47"/>
      <c r="D61" s="47"/>
      <c r="E61" s="47"/>
      <c r="F61" s="47"/>
      <c r="G61" s="47"/>
      <c r="H61" s="47"/>
      <c r="I61" s="47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7" t="s">
        <v>95</v>
      </c>
      <c r="B62" s="47"/>
      <c r="C62" s="47"/>
      <c r="D62" s="47"/>
      <c r="E62" s="47"/>
      <c r="F62" s="47"/>
      <c r="G62" s="47"/>
      <c r="H62" s="47"/>
      <c r="I62" s="47"/>
      <c r="J62" s="48" t="n">
        <v>319.02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96</v>
      </c>
      <c r="B63" s="47"/>
      <c r="C63" s="47"/>
      <c r="D63" s="47"/>
      <c r="E63" s="47"/>
      <c r="F63" s="47"/>
      <c r="G63" s="47"/>
      <c r="H63" s="47"/>
      <c r="I63" s="47"/>
      <c r="J63" s="48" t="n">
        <v>3974.4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7" t="s">
        <v>97</v>
      </c>
      <c r="B64" s="47"/>
      <c r="C64" s="47"/>
      <c r="D64" s="47"/>
      <c r="E64" s="47"/>
      <c r="F64" s="47"/>
      <c r="G64" s="47"/>
      <c r="H64" s="47"/>
      <c r="I64" s="47"/>
      <c r="J64" s="48" t="n">
        <v>9212.2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7" t="s">
        <v>98</v>
      </c>
      <c r="B65" s="47"/>
      <c r="C65" s="47"/>
      <c r="D65" s="47"/>
      <c r="E65" s="47"/>
      <c r="F65" s="47"/>
      <c r="G65" s="47"/>
      <c r="H65" s="47"/>
      <c r="I65" s="47"/>
      <c r="J65" s="48" t="n">
        <v>5170.45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7" t="s">
        <v>99</v>
      </c>
      <c r="B66" s="47"/>
      <c r="C66" s="47"/>
      <c r="D66" s="47"/>
      <c r="E66" s="47"/>
      <c r="F66" s="47"/>
      <c r="G66" s="47"/>
      <c r="H66" s="47"/>
      <c r="I66" s="47"/>
      <c r="J66" s="48" t="n">
        <v>131.87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7" t="s">
        <v>100</v>
      </c>
      <c r="B67" s="47"/>
      <c r="C67" s="47"/>
      <c r="D67" s="47"/>
      <c r="E67" s="47"/>
      <c r="F67" s="47"/>
      <c r="G67" s="47"/>
      <c r="H67" s="47"/>
      <c r="I67" s="47"/>
      <c r="J67" s="48" t="n">
        <v>11696.79</v>
      </c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7" t="s">
        <v>92</v>
      </c>
      <c r="B68" s="47"/>
      <c r="C68" s="47"/>
      <c r="D68" s="47"/>
      <c r="E68" s="47"/>
      <c r="F68" s="47"/>
      <c r="G68" s="47"/>
      <c r="H68" s="47"/>
      <c r="I68" s="47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7" t="s">
        <v>101</v>
      </c>
      <c r="B69" s="47"/>
      <c r="C69" s="47"/>
      <c r="D69" s="47"/>
      <c r="E69" s="47"/>
      <c r="F69" s="47"/>
      <c r="G69" s="47"/>
      <c r="H69" s="47"/>
      <c r="I69" s="47"/>
      <c r="J69" s="48" t="n">
        <v>2426.47</v>
      </c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7" t="s">
        <v>102</v>
      </c>
      <c r="B70" s="47"/>
      <c r="C70" s="47"/>
      <c r="D70" s="47"/>
      <c r="E70" s="47"/>
      <c r="F70" s="47"/>
      <c r="G70" s="47"/>
      <c r="H70" s="47"/>
      <c r="I70" s="47"/>
      <c r="J70" s="48" t="n">
        <v>567.11</v>
      </c>
      <c r="K70" s="46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7" t="s">
        <v>103</v>
      </c>
      <c r="B71" s="47"/>
      <c r="C71" s="47"/>
      <c r="D71" s="47"/>
      <c r="E71" s="47"/>
      <c r="F71" s="47"/>
      <c r="G71" s="47"/>
      <c r="H71" s="47"/>
      <c r="I71" s="47"/>
      <c r="J71" s="48" t="n">
        <v>584.38</v>
      </c>
      <c r="K71" s="46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7" t="s">
        <v>104</v>
      </c>
      <c r="B72" s="47"/>
      <c r="C72" s="47"/>
      <c r="D72" s="47"/>
      <c r="E72" s="47"/>
      <c r="F72" s="47"/>
      <c r="G72" s="47"/>
      <c r="H72" s="47"/>
      <c r="I72" s="47"/>
      <c r="J72" s="48" t="n">
        <v>86.88</v>
      </c>
      <c r="K72" s="46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7" t="s">
        <v>105</v>
      </c>
      <c r="B73" s="47"/>
      <c r="C73" s="47"/>
      <c r="D73" s="47"/>
      <c r="E73" s="47"/>
      <c r="F73" s="47"/>
      <c r="G73" s="47"/>
      <c r="H73" s="47"/>
      <c r="I73" s="47"/>
      <c r="J73" s="48" t="n">
        <v>8031.95</v>
      </c>
      <c r="K73" s="46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7" t="s">
        <v>106</v>
      </c>
      <c r="B74" s="47"/>
      <c r="C74" s="47"/>
      <c r="D74" s="47"/>
      <c r="E74" s="47"/>
      <c r="F74" s="47"/>
      <c r="G74" s="47"/>
      <c r="H74" s="47"/>
      <c r="I74" s="47"/>
      <c r="J74" s="48" t="n">
        <v>184468.14</v>
      </c>
      <c r="K74" s="46"/>
      <c r="L74" s="46"/>
      <c r="M74" s="46"/>
      <c r="N74" s="46"/>
      <c r="O74" s="48" t="n">
        <v>1190.01</v>
      </c>
      <c r="P74" s="46"/>
      <c r="Q74" s="48" t="n">
        <v>32.69</v>
      </c>
    </row>
    <row r="75" customFormat="false" ht="12.75" hidden="false" customHeight="true" outlineLevel="0" collapsed="false">
      <c r="A75" s="47" t="s">
        <v>107</v>
      </c>
      <c r="B75" s="47"/>
      <c r="C75" s="47"/>
      <c r="D75" s="47"/>
      <c r="E75" s="47"/>
      <c r="F75" s="47"/>
      <c r="G75" s="47"/>
      <c r="H75" s="47"/>
      <c r="I75" s="47"/>
      <c r="J75" s="48" t="n">
        <v>112129.45</v>
      </c>
      <c r="K75" s="46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A76" s="47" t="s">
        <v>108</v>
      </c>
      <c r="B76" s="47"/>
      <c r="C76" s="47"/>
      <c r="D76" s="47"/>
      <c r="E76" s="47"/>
      <c r="F76" s="47"/>
      <c r="G76" s="47"/>
      <c r="H76" s="47"/>
      <c r="I76" s="47"/>
      <c r="J76" s="48" t="n">
        <v>9515.79</v>
      </c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7" t="s">
        <v>109</v>
      </c>
      <c r="B77" s="47"/>
      <c r="C77" s="47"/>
      <c r="D77" s="47"/>
      <c r="E77" s="47"/>
      <c r="F77" s="47"/>
      <c r="G77" s="47"/>
      <c r="H77" s="47"/>
      <c r="I77" s="47"/>
      <c r="J77" s="48" t="n">
        <v>13809.02</v>
      </c>
      <c r="K77" s="46"/>
      <c r="L77" s="46"/>
      <c r="M77" s="46"/>
      <c r="N77" s="46"/>
      <c r="O77" s="46"/>
      <c r="P77" s="46"/>
      <c r="Q77" s="46"/>
    </row>
    <row r="78" customFormat="false" ht="12.75" hidden="false" customHeight="true" outlineLevel="0" collapsed="false">
      <c r="A78" s="47" t="s">
        <v>110</v>
      </c>
      <c r="B78" s="47"/>
      <c r="C78" s="47"/>
      <c r="D78" s="47"/>
      <c r="E78" s="47"/>
      <c r="F78" s="47"/>
      <c r="G78" s="47"/>
      <c r="H78" s="47"/>
      <c r="I78" s="47"/>
      <c r="J78" s="48" t="n">
        <v>17161.02</v>
      </c>
      <c r="K78" s="46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47" t="s">
        <v>111</v>
      </c>
      <c r="B79" s="47"/>
      <c r="C79" s="47"/>
      <c r="D79" s="47"/>
      <c r="E79" s="47"/>
      <c r="F79" s="47"/>
      <c r="G79" s="47"/>
      <c r="H79" s="47"/>
      <c r="I79" s="47"/>
      <c r="J79" s="48" t="n">
        <v>16513.3</v>
      </c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7" t="s">
        <v>112</v>
      </c>
      <c r="B80" s="47"/>
      <c r="C80" s="47"/>
      <c r="D80" s="47"/>
      <c r="E80" s="47"/>
      <c r="F80" s="47"/>
      <c r="G80" s="47"/>
      <c r="H80" s="47"/>
      <c r="I80" s="47"/>
      <c r="J80" s="48" t="n">
        <v>15826.85</v>
      </c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1" t="s">
        <v>106</v>
      </c>
      <c r="B81" s="41"/>
      <c r="C81" s="41"/>
      <c r="D81" s="41"/>
      <c r="E81" s="41"/>
      <c r="F81" s="41"/>
      <c r="G81" s="41"/>
      <c r="H81" s="41"/>
      <c r="I81" s="41"/>
      <c r="J81" s="49" t="n">
        <v>369423.55</v>
      </c>
      <c r="K81" s="46"/>
      <c r="L81" s="46"/>
      <c r="M81" s="46"/>
      <c r="N81" s="46"/>
      <c r="O81" s="46"/>
      <c r="P81" s="46"/>
      <c r="Q81" s="46"/>
    </row>
    <row r="82" customFormat="false" ht="12.75" hidden="false" customHeight="true" outlineLevel="0" collapsed="false">
      <c r="A82" s="47" t="s">
        <v>113</v>
      </c>
      <c r="B82" s="47"/>
      <c r="C82" s="47"/>
      <c r="D82" s="47"/>
      <c r="E82" s="47"/>
      <c r="F82" s="47"/>
      <c r="G82" s="47"/>
      <c r="H82" s="47"/>
      <c r="I82" s="47"/>
      <c r="J82" s="50" t="n">
        <f aca="false">J81*0.18</f>
        <v>66496.239</v>
      </c>
      <c r="K82" s="46"/>
      <c r="L82" s="46"/>
      <c r="M82" s="46"/>
      <c r="N82" s="46"/>
      <c r="O82" s="46"/>
      <c r="P82" s="46"/>
      <c r="Q82" s="46"/>
    </row>
    <row r="83" customFormat="false" ht="12.75" hidden="false" customHeight="true" outlineLevel="0" collapsed="false">
      <c r="A83" s="41" t="s">
        <v>114</v>
      </c>
      <c r="B83" s="41"/>
      <c r="C83" s="41"/>
      <c r="D83" s="41"/>
      <c r="E83" s="41"/>
      <c r="F83" s="41"/>
      <c r="G83" s="41"/>
      <c r="H83" s="41"/>
      <c r="I83" s="41"/>
      <c r="J83" s="51" t="n">
        <v>435919.79</v>
      </c>
      <c r="K83" s="46"/>
      <c r="L83" s="46"/>
      <c r="M83" s="46"/>
      <c r="N83" s="46"/>
      <c r="O83" s="49" t="n">
        <v>1190.01</v>
      </c>
      <c r="P83" s="46"/>
      <c r="Q83" s="49" t="n">
        <v>32.69</v>
      </c>
    </row>
    <row r="84" customFormat="false" ht="12.75" hidden="false" customHeight="false" outlineLevel="0" collapsed="false">
      <c r="F84" s="52"/>
      <c r="G84" s="53" t="s">
        <v>115</v>
      </c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3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</sheetData>
  <mergeCells count="5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6:Q46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09:48:01Z</cp:lastPrinted>
  <dcterms:modified xsi:type="dcterms:W3CDTF">2010-04-14T06:18:33Z</dcterms:modified>
  <cp:revision>0</cp:revision>
  <dc:subject/>
  <dc:title/>
</cp:coreProperties>
</file>