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г.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а по  ул. Старикова,13 пункт 27.3.4.</t>
  </si>
  <si>
    <t xml:space="preserve">(наименование работ и затрат, наименование объекта)</t>
  </si>
  <si>
    <t xml:space="preserve">Основание: техническое задание</t>
  </si>
  <si>
    <t xml:space="preserve">Сметная стоимость строительных работ ___________________________________________________________</t>
  </si>
  <si>
    <t xml:space="preserve">___________________________125932,38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940,93</t>
  </si>
  <si>
    <t xml:space="preserve">Сметная трудоемкость ___________________________________________________________</t>
  </si>
  <si>
    <t xml:space="preserve">___________________________________________________________13,84</t>
  </si>
  <si>
    <t xml:space="preserve">чел.час</t>
  </si>
  <si>
    <t xml:space="preserve">Составлен(а) в текущих (прогнозных) ценах по состоянию на 1 кв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Рукоход 5*2,5 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t xml:space="preserve">ТЕР08-01-002-02</t>
  </si>
  <si>
    <t xml:space="preserve">Устройство основания под фундаменты щебеночного</t>
  </si>
  <si>
    <t xml:space="preserve">1 м3 основания</t>
  </si>
  <si>
    <r>
      <rPr>
        <sz val="8"/>
        <rFont val="Times New Roman"/>
        <family val="1"/>
        <charset val="204"/>
      </rPr>
      <t xml:space="preserve">0,144
</t>
    </r>
    <r>
      <rPr>
        <i val="true"/>
        <sz val="6"/>
        <rFont val="Times New Roman"/>
        <family val="1"/>
        <charset val="204"/>
      </rPr>
      <t xml:space="preserve">0,4*0,9*0,1*4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sz val="8"/>
        <rFont val="Times New Roman"/>
        <family val="1"/>
        <charset val="204"/>
      </rPr>
      <t xml:space="preserve">0,00432
</t>
    </r>
    <r>
      <rPr>
        <i val="true"/>
        <sz val="6"/>
        <rFont val="Times New Roman"/>
        <family val="1"/>
        <charset val="204"/>
      </rPr>
      <t xml:space="preserve">0,4*0,9*0,3*4/100</t>
    </r>
  </si>
  <si>
    <t xml:space="preserve">                           Турник "звездочка" со шведской стенкой </t>
  </si>
  <si>
    <r>
      <rPr>
        <sz val="8"/>
        <rFont val="Times New Roman"/>
        <family val="1"/>
        <charset val="204"/>
      </rPr>
      <t xml:space="preserve">0,036
</t>
    </r>
    <r>
      <rPr>
        <i val="true"/>
        <sz val="6"/>
        <rFont val="Times New Roman"/>
        <family val="1"/>
        <charset val="204"/>
      </rPr>
      <t xml:space="preserve">0,3*0,3*0,1*4</t>
    </r>
  </si>
  <si>
    <r>
      <rPr>
        <sz val="8"/>
        <rFont val="Times New Roman"/>
        <family val="1"/>
        <charset val="204"/>
      </rPr>
      <t xml:space="preserve">0,00144
</t>
    </r>
    <r>
      <rPr>
        <i val="true"/>
        <sz val="6"/>
        <rFont val="Times New Roman"/>
        <family val="1"/>
        <charset val="204"/>
      </rPr>
      <t xml:space="preserve">0,3*0,3*0,4*4/100</t>
    </r>
  </si>
  <si>
    <t xml:space="preserve">                           Горка односкатная (скат н/ж) (03.25.00.01)</t>
  </si>
  <si>
    <r>
      <rPr>
        <sz val="8"/>
        <rFont val="Times New Roman"/>
        <family val="1"/>
        <charset val="204"/>
      </rPr>
      <t xml:space="preserve">0,06
</t>
    </r>
    <r>
      <rPr>
        <i val="true"/>
        <sz val="6"/>
        <rFont val="Times New Roman"/>
        <family val="1"/>
        <charset val="204"/>
      </rPr>
      <t xml:space="preserve">(0,3*0,3*0,1*4)+(0,2*0,2*0,1*6)</t>
    </r>
  </si>
  <si>
    <r>
      <rPr>
        <sz val="8"/>
        <rFont val="Times New Roman"/>
        <family val="1"/>
        <charset val="204"/>
      </rPr>
      <t xml:space="preserve">0,00192
</t>
    </r>
    <r>
      <rPr>
        <i val="true"/>
        <sz val="6"/>
        <rFont val="Times New Roman"/>
        <family val="1"/>
        <charset val="204"/>
      </rPr>
      <t xml:space="preserve">((0,3*0,3*0,4*4)+(0,2*0,2*0,2*6))/100</t>
    </r>
  </si>
  <si>
    <t xml:space="preserve">                           Карусель с 6-ю сидениями </t>
  </si>
  <si>
    <r>
      <rPr>
        <sz val="8"/>
        <rFont val="Times New Roman"/>
        <family val="1"/>
        <charset val="204"/>
      </rPr>
      <t xml:space="preserve">0,025
</t>
    </r>
    <r>
      <rPr>
        <i val="true"/>
        <sz val="6"/>
        <rFont val="Times New Roman"/>
        <family val="1"/>
        <charset val="204"/>
      </rPr>
      <t xml:space="preserve">0,5*0,5*0,1</t>
    </r>
  </si>
  <si>
    <r>
      <rPr>
        <sz val="8"/>
        <rFont val="Times New Roman"/>
        <family val="1"/>
        <charset val="204"/>
      </rPr>
      <t xml:space="preserve">0,0015
</t>
    </r>
    <r>
      <rPr>
        <i val="true"/>
        <sz val="6"/>
        <rFont val="Times New Roman"/>
        <family val="1"/>
        <charset val="204"/>
      </rPr>
      <t xml:space="preserve">0,5*0,5*0,6/100</t>
    </r>
  </si>
  <si>
    <t xml:space="preserve">                           Качель 2-х уровневая </t>
  </si>
  <si>
    <r>
      <rPr>
        <sz val="8"/>
        <rFont val="Times New Roman"/>
        <family val="1"/>
        <charset val="204"/>
      </rPr>
      <t xml:space="preserve">0,18
</t>
    </r>
    <r>
      <rPr>
        <i val="true"/>
        <sz val="6"/>
        <rFont val="Times New Roman"/>
        <family val="1"/>
        <charset val="204"/>
      </rPr>
      <t xml:space="preserve">0,5*1,2*0,1*3</t>
    </r>
  </si>
  <si>
    <r>
      <rPr>
        <sz val="8"/>
        <rFont val="Times New Roman"/>
        <family val="1"/>
        <charset val="204"/>
      </rPr>
      <t xml:space="preserve">0,0072
</t>
    </r>
    <r>
      <rPr>
        <i val="true"/>
        <sz val="6"/>
        <rFont val="Times New Roman"/>
        <family val="1"/>
        <charset val="204"/>
      </rPr>
      <t xml:space="preserve">0,5*1,2*0,4*3/100</t>
    </r>
  </si>
  <si>
    <t xml:space="preserve">                           Скамейка без спинки (03.34.00.). 2 шт</t>
  </si>
  <si>
    <r>
      <rPr>
        <sz val="8"/>
        <rFont val="Times New Roman"/>
        <family val="1"/>
        <charset val="204"/>
      </rPr>
      <t xml:space="preserve">0,072
</t>
    </r>
    <r>
      <rPr>
        <i val="true"/>
        <sz val="6"/>
        <rFont val="Times New Roman"/>
        <family val="1"/>
        <charset val="204"/>
      </rPr>
      <t xml:space="preserve">(0,3*0,3*0,1*4)*2</t>
    </r>
  </si>
  <si>
    <r>
      <rPr>
        <sz val="8"/>
        <rFont val="Times New Roman"/>
        <family val="1"/>
        <charset val="204"/>
      </rPr>
      <t xml:space="preserve">0,00144
</t>
    </r>
    <r>
      <rPr>
        <i val="true"/>
        <sz val="6"/>
        <rFont val="Times New Roman"/>
        <family val="1"/>
        <charset val="204"/>
      </rPr>
      <t xml:space="preserve">(0,3*0,3*0,2*4*2/100</t>
    </r>
  </si>
  <si>
    <t xml:space="preserve">                           Урна малая V=20л - 0,02м3  3 шт</t>
  </si>
  <si>
    <t xml:space="preserve">Устройство основания под фундаменты: щебеночного</t>
  </si>
  <si>
    <r>
      <rPr>
        <sz val="8"/>
        <rFont val="Times New Roman"/>
        <family val="1"/>
        <charset val="204"/>
      </rPr>
      <t xml:space="preserve">0,027
</t>
    </r>
    <r>
      <rPr>
        <i val="true"/>
        <sz val="6"/>
        <rFont val="Times New Roman"/>
        <family val="1"/>
        <charset val="204"/>
      </rPr>
      <t xml:space="preserve">0,3*0,3*0,1*3</t>
    </r>
  </si>
  <si>
    <r>
      <rPr>
        <sz val="8"/>
        <rFont val="Times New Roman"/>
        <family val="1"/>
        <charset val="204"/>
      </rPr>
      <t xml:space="preserve">0,00081
</t>
    </r>
    <r>
      <rPr>
        <i val="true"/>
        <sz val="6"/>
        <rFont val="Times New Roman"/>
        <family val="1"/>
        <charset val="204"/>
      </rPr>
      <t xml:space="preserve">0,3*0,3*0,3*3/100</t>
    </r>
  </si>
  <si>
    <t xml:space="preserve">СЦМ-408-0141</t>
  </si>
  <si>
    <t xml:space="preserve">Песок для строительных работ природный для строительных растворов средний</t>
  </si>
  <si>
    <t xml:space="preserve">м3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 ОЗП=7,13; ЭМ-ЗПМ=3,74; ЗПМ=7,13; МАТ=4,05  (Поз. 1, 4, 7, 10, 13, 16, 19, 2, 5, 8, 11, 14, 17, 20, 3, 6, 9, 12, 15, 18, 21-22)</t>
  </si>
  <si>
    <t xml:space="preserve">Накладные расходы</t>
  </si>
  <si>
    <t xml:space="preserve">   80%*(0,94*0,9) ФОТ (от 1113,7)  (Поз. 1, 4, 7, 10, 13, 16, 19)</t>
  </si>
  <si>
    <t xml:space="preserve">   105%*(0,94*0,9) ФОТ (от 768,62)  (Поз. 3, 6, 9, 12, 15, 18, 21)</t>
  </si>
  <si>
    <t xml:space="preserve">   122%*(0,94*0,9) ФОТ (от 58,61)  (Поз. 2, 5, 8, 11, 14, 17, 20)</t>
  </si>
  <si>
    <t xml:space="preserve">Сметная прибыль</t>
  </si>
  <si>
    <t xml:space="preserve">   45%*0,85 ФОТ (от 1113,7)  (Поз. 1, 4, 7, 10, 13, 16, 19)</t>
  </si>
  <si>
    <t xml:space="preserve">   65%*0,85 ФОТ (от 768,62)  (Поз. 3, 6, 9, 12, 15, 18, 21)</t>
  </si>
  <si>
    <t xml:space="preserve">   80%*0,85 ФОТ (от 58,61)  (Поз. 2, 5, 8, 11, 14, 17, 20)</t>
  </si>
  <si>
    <t xml:space="preserve">Итоги по смете:</t>
  </si>
  <si>
    <t xml:space="preserve">  Итого</t>
  </si>
  <si>
    <t xml:space="preserve">  Горка односкатная (скат н/ж)  1 шт</t>
  </si>
  <si>
    <t xml:space="preserve">  Качель двухуровневая  1 шт</t>
  </si>
  <si>
    <t xml:space="preserve">  Рукоход 5*2,5 м  1 шт</t>
  </si>
  <si>
    <t xml:space="preserve">  Скамья без спинки 2шт*  2089,77</t>
  </si>
  <si>
    <t xml:space="preserve">  Карусель с 6ю сиденьями 1 шт</t>
  </si>
  <si>
    <t xml:space="preserve">  Турник звездочка со шведской стенкой </t>
  </si>
  <si>
    <t xml:space="preserve">  Урна малая  V=20л-0,02куб.м 3 шт*1065,36</t>
  </si>
  <si>
    <t xml:space="preserve">  Итого с учетом доп. затрат в тек ценах</t>
  </si>
  <si>
    <t xml:space="preserve">  НДС 18%</t>
  </si>
  <si>
    <t xml:space="preserve">  ВСЕГО по смете</t>
  </si>
  <si>
    <t xml:space="preserve">Составил Плаксина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4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J78" activeCellId="0" sqref="J7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8.56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s">
        <v>15</v>
      </c>
      <c r="K15" s="30"/>
      <c r="L15" s="14" t="s">
        <v>16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7</v>
      </c>
      <c r="E16" s="7"/>
      <c r="F16" s="11"/>
      <c r="G16" s="11"/>
      <c r="H16" s="11"/>
      <c r="I16" s="25"/>
      <c r="J16" s="30" t="s">
        <v>18</v>
      </c>
      <c r="K16" s="30"/>
      <c r="L16" s="14" t="s">
        <v>16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9</v>
      </c>
      <c r="E17" s="7"/>
      <c r="F17" s="11"/>
      <c r="G17" s="11"/>
      <c r="H17" s="11"/>
      <c r="I17" s="25"/>
      <c r="J17" s="30" t="s">
        <v>20</v>
      </c>
      <c r="K17" s="30"/>
      <c r="L17" s="14" t="s">
        <v>21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2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1" t="s">
        <v>23</v>
      </c>
      <c r="B21" s="32" t="s">
        <v>24</v>
      </c>
      <c r="C21" s="31" t="s">
        <v>25</v>
      </c>
      <c r="D21" s="31" t="s">
        <v>26</v>
      </c>
      <c r="E21" s="31" t="s">
        <v>27</v>
      </c>
      <c r="F21" s="31" t="s">
        <v>28</v>
      </c>
      <c r="G21" s="31"/>
      <c r="H21" s="31"/>
      <c r="I21" s="31"/>
      <c r="J21" s="31" t="s">
        <v>29</v>
      </c>
      <c r="K21" s="31"/>
      <c r="L21" s="31"/>
      <c r="M21" s="31"/>
      <c r="N21" s="31" t="s">
        <v>30</v>
      </c>
      <c r="O21" s="31" t="s">
        <v>31</v>
      </c>
      <c r="P21" s="31" t="s">
        <v>32</v>
      </c>
      <c r="Q21" s="31" t="s">
        <v>33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4</v>
      </c>
      <c r="G22" s="31" t="s">
        <v>35</v>
      </c>
      <c r="H22" s="31"/>
      <c r="I22" s="31"/>
      <c r="J22" s="31" t="s">
        <v>34</v>
      </c>
      <c r="K22" s="31" t="s">
        <v>35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6</v>
      </c>
      <c r="H23" s="31" t="s">
        <v>37</v>
      </c>
      <c r="I23" s="31" t="s">
        <v>38</v>
      </c>
      <c r="J23" s="31"/>
      <c r="K23" s="31" t="s">
        <v>36</v>
      </c>
      <c r="L23" s="31" t="s">
        <v>37</v>
      </c>
      <c r="M23" s="31" t="s">
        <v>38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39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12.75" hidden="false" customHeight="false" outlineLevel="0" collapsed="false">
      <c r="A26" s="37" t="s">
        <v>40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customFormat="false" ht="36" hidden="false" customHeight="false" outlineLevel="0" collapsed="false">
      <c r="A27" s="33" t="n">
        <v>1</v>
      </c>
      <c r="B27" s="38" t="s">
        <v>41</v>
      </c>
      <c r="C27" s="39" t="s">
        <v>42</v>
      </c>
      <c r="D27" s="40" t="s">
        <v>43</v>
      </c>
      <c r="E27" s="41" t="n">
        <v>0.04</v>
      </c>
      <c r="F27" s="42" t="n">
        <v>1991.99</v>
      </c>
      <c r="G27" s="42" t="n">
        <v>168.42</v>
      </c>
      <c r="H27" s="42" t="n">
        <v>1823.57</v>
      </c>
      <c r="I27" s="42" t="n">
        <v>304.92</v>
      </c>
      <c r="J27" s="42" t="n">
        <v>79.68</v>
      </c>
      <c r="K27" s="42" t="n">
        <v>6.74</v>
      </c>
      <c r="L27" s="42" t="n">
        <v>72.94</v>
      </c>
      <c r="M27" s="42" t="n">
        <v>12.2</v>
      </c>
      <c r="N27" s="42" t="n">
        <v>15.2</v>
      </c>
      <c r="O27" s="42" t="n">
        <v>0.61</v>
      </c>
      <c r="P27" s="42" t="n">
        <v>16.59</v>
      </c>
      <c r="Q27" s="42" t="n">
        <v>0.66</v>
      </c>
    </row>
    <row r="28" customFormat="false" ht="36" hidden="false" customHeight="false" outlineLevel="0" collapsed="false">
      <c r="A28" s="33" t="n">
        <v>2</v>
      </c>
      <c r="B28" s="38" t="s">
        <v>44</v>
      </c>
      <c r="C28" s="39" t="s">
        <v>45</v>
      </c>
      <c r="D28" s="40" t="s">
        <v>46</v>
      </c>
      <c r="E28" s="43" t="s">
        <v>47</v>
      </c>
      <c r="F28" s="42" t="n">
        <v>183.53</v>
      </c>
      <c r="G28" s="42" t="n">
        <v>11.18</v>
      </c>
      <c r="H28" s="42" t="n">
        <v>16.35</v>
      </c>
      <c r="I28" s="42" t="n">
        <v>2.87</v>
      </c>
      <c r="J28" s="42" t="n">
        <v>26.43</v>
      </c>
      <c r="K28" s="42" t="n">
        <v>1.61</v>
      </c>
      <c r="L28" s="42" t="n">
        <v>2.35</v>
      </c>
      <c r="M28" s="42" t="n">
        <v>0.41</v>
      </c>
      <c r="N28" s="42" t="n">
        <v>0.99</v>
      </c>
      <c r="O28" s="42" t="n">
        <v>0.14</v>
      </c>
      <c r="P28" s="42" t="n">
        <v>0.21</v>
      </c>
      <c r="Q28" s="42" t="n">
        <v>0.03</v>
      </c>
    </row>
    <row r="29" customFormat="false" ht="60" hidden="false" customHeight="false" outlineLevel="0" collapsed="false">
      <c r="A29" s="33" t="n">
        <v>3</v>
      </c>
      <c r="B29" s="38" t="s">
        <v>48</v>
      </c>
      <c r="C29" s="39" t="s">
        <v>49</v>
      </c>
      <c r="D29" s="40" t="s">
        <v>50</v>
      </c>
      <c r="E29" s="43" t="s">
        <v>51</v>
      </c>
      <c r="F29" s="42" t="n">
        <v>53632.05</v>
      </c>
      <c r="G29" s="42" t="n">
        <v>5313.01</v>
      </c>
      <c r="H29" s="42" t="n">
        <v>3687.06</v>
      </c>
      <c r="I29" s="42" t="n">
        <v>475.2</v>
      </c>
      <c r="J29" s="42" t="n">
        <v>231.69</v>
      </c>
      <c r="K29" s="42" t="n">
        <v>22.95</v>
      </c>
      <c r="L29" s="42" t="n">
        <v>15.93</v>
      </c>
      <c r="M29" s="42" t="n">
        <v>2.05</v>
      </c>
      <c r="N29" s="42" t="n">
        <v>441.28</v>
      </c>
      <c r="O29" s="42" t="n">
        <v>1.91</v>
      </c>
      <c r="P29" s="42" t="n">
        <v>36.11</v>
      </c>
      <c r="Q29" s="42" t="n">
        <v>0.16</v>
      </c>
    </row>
    <row r="30" customFormat="false" ht="12.75" hidden="false" customHeight="false" outlineLevel="0" collapsed="false">
      <c r="A30" s="37" t="s">
        <v>52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</row>
    <row r="31" customFormat="false" ht="36" hidden="false" customHeight="false" outlineLevel="0" collapsed="false">
      <c r="A31" s="33" t="n">
        <v>4</v>
      </c>
      <c r="B31" s="38" t="s">
        <v>41</v>
      </c>
      <c r="C31" s="39" t="s">
        <v>42</v>
      </c>
      <c r="D31" s="40" t="s">
        <v>43</v>
      </c>
      <c r="E31" s="41" t="n">
        <v>0.04</v>
      </c>
      <c r="F31" s="42" t="n">
        <v>1991.99</v>
      </c>
      <c r="G31" s="42" t="n">
        <v>168.42</v>
      </c>
      <c r="H31" s="42" t="n">
        <v>1823.57</v>
      </c>
      <c r="I31" s="42" t="n">
        <v>304.92</v>
      </c>
      <c r="J31" s="42" t="n">
        <v>79.68</v>
      </c>
      <c r="K31" s="42" t="n">
        <v>6.74</v>
      </c>
      <c r="L31" s="42" t="n">
        <v>72.94</v>
      </c>
      <c r="M31" s="42" t="n">
        <v>12.2</v>
      </c>
      <c r="N31" s="42" t="n">
        <v>15.2</v>
      </c>
      <c r="O31" s="42" t="n">
        <v>0.61</v>
      </c>
      <c r="P31" s="42" t="n">
        <v>16.59</v>
      </c>
      <c r="Q31" s="42" t="n">
        <v>0.66</v>
      </c>
    </row>
    <row r="32" customFormat="false" ht="36" hidden="false" customHeight="false" outlineLevel="0" collapsed="false">
      <c r="A32" s="33" t="n">
        <v>5</v>
      </c>
      <c r="B32" s="38" t="s">
        <v>44</v>
      </c>
      <c r="C32" s="39" t="s">
        <v>45</v>
      </c>
      <c r="D32" s="40" t="s">
        <v>46</v>
      </c>
      <c r="E32" s="43" t="s">
        <v>53</v>
      </c>
      <c r="F32" s="42" t="n">
        <v>183.53</v>
      </c>
      <c r="G32" s="42" t="n">
        <v>11.18</v>
      </c>
      <c r="H32" s="42" t="n">
        <v>16.35</v>
      </c>
      <c r="I32" s="42" t="n">
        <v>2.87</v>
      </c>
      <c r="J32" s="42" t="n">
        <v>6.61</v>
      </c>
      <c r="K32" s="42" t="n">
        <v>0.4</v>
      </c>
      <c r="L32" s="42" t="n">
        <v>0.59</v>
      </c>
      <c r="M32" s="42" t="n">
        <v>0.1</v>
      </c>
      <c r="N32" s="42" t="n">
        <v>0.99</v>
      </c>
      <c r="O32" s="42" t="n">
        <v>0.04</v>
      </c>
      <c r="P32" s="42" t="n">
        <v>0.21</v>
      </c>
      <c r="Q32" s="42" t="n">
        <v>0.01</v>
      </c>
    </row>
    <row r="33" customFormat="false" ht="60" hidden="false" customHeight="false" outlineLevel="0" collapsed="false">
      <c r="A33" s="33" t="n">
        <v>6</v>
      </c>
      <c r="B33" s="38" t="s">
        <v>48</v>
      </c>
      <c r="C33" s="39" t="s">
        <v>49</v>
      </c>
      <c r="D33" s="40" t="s">
        <v>50</v>
      </c>
      <c r="E33" s="43" t="s">
        <v>54</v>
      </c>
      <c r="F33" s="42" t="n">
        <v>53632.05</v>
      </c>
      <c r="G33" s="42" t="n">
        <v>5313.01</v>
      </c>
      <c r="H33" s="42" t="n">
        <v>3687.06</v>
      </c>
      <c r="I33" s="42" t="n">
        <v>475.2</v>
      </c>
      <c r="J33" s="42" t="n">
        <v>77.23</v>
      </c>
      <c r="K33" s="42" t="n">
        <v>7.65</v>
      </c>
      <c r="L33" s="42" t="n">
        <v>5.31</v>
      </c>
      <c r="M33" s="42" t="n">
        <v>0.68</v>
      </c>
      <c r="N33" s="42" t="n">
        <v>441.28</v>
      </c>
      <c r="O33" s="42" t="n">
        <v>0.64</v>
      </c>
      <c r="P33" s="42" t="n">
        <v>36.11</v>
      </c>
      <c r="Q33" s="42" t="n">
        <v>0.05</v>
      </c>
    </row>
    <row r="34" customFormat="false" ht="12.75" hidden="false" customHeight="false" outlineLevel="0" collapsed="false">
      <c r="A34" s="37" t="s">
        <v>55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</row>
    <row r="35" customFormat="false" ht="36" hidden="false" customHeight="false" outlineLevel="0" collapsed="false">
      <c r="A35" s="33" t="n">
        <v>7</v>
      </c>
      <c r="B35" s="38" t="s">
        <v>41</v>
      </c>
      <c r="C35" s="39" t="s">
        <v>42</v>
      </c>
      <c r="D35" s="40" t="s">
        <v>43</v>
      </c>
      <c r="E35" s="41" t="n">
        <v>0.1</v>
      </c>
      <c r="F35" s="42" t="n">
        <v>1991.99</v>
      </c>
      <c r="G35" s="42" t="n">
        <v>168.42</v>
      </c>
      <c r="H35" s="42" t="n">
        <v>1823.57</v>
      </c>
      <c r="I35" s="42" t="n">
        <v>304.92</v>
      </c>
      <c r="J35" s="42" t="n">
        <v>199.2</v>
      </c>
      <c r="K35" s="42" t="n">
        <v>16.84</v>
      </c>
      <c r="L35" s="42" t="n">
        <v>182.36</v>
      </c>
      <c r="M35" s="42" t="n">
        <v>30.49</v>
      </c>
      <c r="N35" s="42" t="n">
        <v>15.2</v>
      </c>
      <c r="O35" s="42" t="n">
        <v>1.52</v>
      </c>
      <c r="P35" s="42" t="n">
        <v>16.59</v>
      </c>
      <c r="Q35" s="42" t="n">
        <v>1.66</v>
      </c>
    </row>
    <row r="36" customFormat="false" ht="36" hidden="false" customHeight="false" outlineLevel="0" collapsed="false">
      <c r="A36" s="33" t="n">
        <v>8</v>
      </c>
      <c r="B36" s="38" t="s">
        <v>44</v>
      </c>
      <c r="C36" s="39" t="s">
        <v>45</v>
      </c>
      <c r="D36" s="40" t="s">
        <v>46</v>
      </c>
      <c r="E36" s="43" t="s">
        <v>56</v>
      </c>
      <c r="F36" s="42" t="n">
        <v>183.53</v>
      </c>
      <c r="G36" s="42" t="n">
        <v>11.18</v>
      </c>
      <c r="H36" s="42" t="n">
        <v>16.35</v>
      </c>
      <c r="I36" s="42" t="n">
        <v>2.87</v>
      </c>
      <c r="J36" s="42" t="n">
        <v>11.01</v>
      </c>
      <c r="K36" s="42" t="n">
        <v>0.67</v>
      </c>
      <c r="L36" s="42" t="n">
        <v>0.98</v>
      </c>
      <c r="M36" s="42" t="n">
        <v>0.17</v>
      </c>
      <c r="N36" s="42" t="n">
        <v>0.99</v>
      </c>
      <c r="O36" s="42" t="n">
        <v>0.06</v>
      </c>
      <c r="P36" s="42" t="n">
        <v>0.21</v>
      </c>
      <c r="Q36" s="42" t="n">
        <v>0.01</v>
      </c>
    </row>
    <row r="37" customFormat="false" ht="60" hidden="false" customHeight="false" outlineLevel="0" collapsed="false">
      <c r="A37" s="33" t="n">
        <v>9</v>
      </c>
      <c r="B37" s="38" t="s">
        <v>48</v>
      </c>
      <c r="C37" s="39" t="s">
        <v>49</v>
      </c>
      <c r="D37" s="40" t="s">
        <v>50</v>
      </c>
      <c r="E37" s="43" t="s">
        <v>57</v>
      </c>
      <c r="F37" s="42" t="n">
        <v>53632.05</v>
      </c>
      <c r="G37" s="42" t="n">
        <v>5313.01</v>
      </c>
      <c r="H37" s="42" t="n">
        <v>3687.06</v>
      </c>
      <c r="I37" s="42" t="n">
        <v>475.2</v>
      </c>
      <c r="J37" s="42" t="n">
        <v>102.97</v>
      </c>
      <c r="K37" s="42" t="n">
        <v>10.2</v>
      </c>
      <c r="L37" s="42" t="n">
        <v>7.08</v>
      </c>
      <c r="M37" s="42" t="n">
        <v>0.91</v>
      </c>
      <c r="N37" s="42" t="n">
        <v>441.28</v>
      </c>
      <c r="O37" s="42" t="n">
        <v>0.85</v>
      </c>
      <c r="P37" s="42" t="n">
        <v>36.11</v>
      </c>
      <c r="Q37" s="42" t="n">
        <v>0.07</v>
      </c>
    </row>
    <row r="38" customFormat="false" ht="12.75" hidden="false" customHeight="false" outlineLevel="0" collapsed="false">
      <c r="A38" s="37" t="s">
        <v>58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</row>
    <row r="39" customFormat="false" ht="36" hidden="false" customHeight="false" outlineLevel="0" collapsed="false">
      <c r="A39" s="33" t="n">
        <v>10</v>
      </c>
      <c r="B39" s="38" t="s">
        <v>41</v>
      </c>
      <c r="C39" s="39" t="s">
        <v>42</v>
      </c>
      <c r="D39" s="40" t="s">
        <v>43</v>
      </c>
      <c r="E39" s="41" t="n">
        <v>0.01</v>
      </c>
      <c r="F39" s="42" t="n">
        <v>1991.99</v>
      </c>
      <c r="G39" s="42" t="n">
        <v>168.42</v>
      </c>
      <c r="H39" s="42" t="n">
        <v>1823.57</v>
      </c>
      <c r="I39" s="42" t="n">
        <v>304.92</v>
      </c>
      <c r="J39" s="42" t="n">
        <v>19.92</v>
      </c>
      <c r="K39" s="42" t="n">
        <v>1.68</v>
      </c>
      <c r="L39" s="42" t="n">
        <v>18.24</v>
      </c>
      <c r="M39" s="42" t="n">
        <v>3.05</v>
      </c>
      <c r="N39" s="42" t="n">
        <v>15.2</v>
      </c>
      <c r="O39" s="42" t="n">
        <v>0.15</v>
      </c>
      <c r="P39" s="42" t="n">
        <v>16.59</v>
      </c>
      <c r="Q39" s="42" t="n">
        <v>0.17</v>
      </c>
    </row>
    <row r="40" customFormat="false" ht="36" hidden="false" customHeight="false" outlineLevel="0" collapsed="false">
      <c r="A40" s="33" t="n">
        <v>11</v>
      </c>
      <c r="B40" s="38" t="s">
        <v>44</v>
      </c>
      <c r="C40" s="39" t="s">
        <v>45</v>
      </c>
      <c r="D40" s="40" t="s">
        <v>46</v>
      </c>
      <c r="E40" s="43" t="s">
        <v>59</v>
      </c>
      <c r="F40" s="42" t="n">
        <v>183.53</v>
      </c>
      <c r="G40" s="42" t="n">
        <v>11.18</v>
      </c>
      <c r="H40" s="42" t="n">
        <v>16.35</v>
      </c>
      <c r="I40" s="42" t="n">
        <v>2.87</v>
      </c>
      <c r="J40" s="42" t="n">
        <v>4.59</v>
      </c>
      <c r="K40" s="42" t="n">
        <v>0.28</v>
      </c>
      <c r="L40" s="42" t="n">
        <v>0.41</v>
      </c>
      <c r="M40" s="42" t="n">
        <v>0.07</v>
      </c>
      <c r="N40" s="42" t="n">
        <v>0.99</v>
      </c>
      <c r="O40" s="42" t="n">
        <v>0.02</v>
      </c>
      <c r="P40" s="42" t="n">
        <v>0.21</v>
      </c>
      <c r="Q40" s="42" t="n">
        <v>0.01</v>
      </c>
    </row>
    <row r="41" customFormat="false" ht="60" hidden="false" customHeight="false" outlineLevel="0" collapsed="false">
      <c r="A41" s="33" t="n">
        <v>12</v>
      </c>
      <c r="B41" s="38" t="s">
        <v>48</v>
      </c>
      <c r="C41" s="39" t="s">
        <v>49</v>
      </c>
      <c r="D41" s="40" t="s">
        <v>50</v>
      </c>
      <c r="E41" s="43" t="s">
        <v>60</v>
      </c>
      <c r="F41" s="42" t="n">
        <v>53632.05</v>
      </c>
      <c r="G41" s="42" t="n">
        <v>5313.01</v>
      </c>
      <c r="H41" s="42" t="n">
        <v>3687.06</v>
      </c>
      <c r="I41" s="42" t="n">
        <v>475.2</v>
      </c>
      <c r="J41" s="42" t="n">
        <v>80.45</v>
      </c>
      <c r="K41" s="42" t="n">
        <v>7.97</v>
      </c>
      <c r="L41" s="42" t="n">
        <v>5.53</v>
      </c>
      <c r="M41" s="42" t="n">
        <v>0.71</v>
      </c>
      <c r="N41" s="42" t="n">
        <v>441.28</v>
      </c>
      <c r="O41" s="42" t="n">
        <v>0.66</v>
      </c>
      <c r="P41" s="42" t="n">
        <v>36.11</v>
      </c>
      <c r="Q41" s="42" t="n">
        <v>0.05</v>
      </c>
    </row>
    <row r="42" customFormat="false" ht="12.75" hidden="false" customHeight="false" outlineLevel="0" collapsed="false">
      <c r="A42" s="37" t="s">
        <v>61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</row>
    <row r="43" customFormat="false" ht="36" hidden="false" customHeight="false" outlineLevel="0" collapsed="false">
      <c r="A43" s="33" t="n">
        <v>13</v>
      </c>
      <c r="B43" s="38" t="s">
        <v>41</v>
      </c>
      <c r="C43" s="39" t="s">
        <v>42</v>
      </c>
      <c r="D43" s="40" t="s">
        <v>43</v>
      </c>
      <c r="E43" s="41" t="n">
        <v>0.03</v>
      </c>
      <c r="F43" s="42" t="n">
        <v>1991.99</v>
      </c>
      <c r="G43" s="42" t="n">
        <v>168.42</v>
      </c>
      <c r="H43" s="42" t="n">
        <v>1823.57</v>
      </c>
      <c r="I43" s="42" t="n">
        <v>304.92</v>
      </c>
      <c r="J43" s="42" t="n">
        <v>59.76</v>
      </c>
      <c r="K43" s="42" t="n">
        <v>5.05</v>
      </c>
      <c r="L43" s="42" t="n">
        <v>54.71</v>
      </c>
      <c r="M43" s="42" t="n">
        <v>9.15</v>
      </c>
      <c r="N43" s="42" t="n">
        <v>15.2</v>
      </c>
      <c r="O43" s="42" t="n">
        <v>0.46</v>
      </c>
      <c r="P43" s="42" t="n">
        <v>16.59</v>
      </c>
      <c r="Q43" s="42" t="n">
        <v>0.5</v>
      </c>
    </row>
    <row r="44" customFormat="false" ht="36" hidden="false" customHeight="false" outlineLevel="0" collapsed="false">
      <c r="A44" s="33" t="n">
        <v>14</v>
      </c>
      <c r="B44" s="38" t="s">
        <v>44</v>
      </c>
      <c r="C44" s="39" t="s">
        <v>45</v>
      </c>
      <c r="D44" s="40" t="s">
        <v>46</v>
      </c>
      <c r="E44" s="43" t="s">
        <v>62</v>
      </c>
      <c r="F44" s="42" t="n">
        <v>183.53</v>
      </c>
      <c r="G44" s="42" t="n">
        <v>11.18</v>
      </c>
      <c r="H44" s="42" t="n">
        <v>16.35</v>
      </c>
      <c r="I44" s="42" t="n">
        <v>2.87</v>
      </c>
      <c r="J44" s="42" t="n">
        <v>33.04</v>
      </c>
      <c r="K44" s="42" t="n">
        <v>2.01</v>
      </c>
      <c r="L44" s="42" t="n">
        <v>2.94</v>
      </c>
      <c r="M44" s="42" t="n">
        <v>0.52</v>
      </c>
      <c r="N44" s="42" t="n">
        <v>0.99</v>
      </c>
      <c r="O44" s="42" t="n">
        <v>0.18</v>
      </c>
      <c r="P44" s="42" t="n">
        <v>0.21</v>
      </c>
      <c r="Q44" s="42" t="n">
        <v>0.04</v>
      </c>
    </row>
    <row r="45" customFormat="false" ht="60" hidden="false" customHeight="false" outlineLevel="0" collapsed="false">
      <c r="A45" s="33" t="n">
        <v>15</v>
      </c>
      <c r="B45" s="38" t="s">
        <v>48</v>
      </c>
      <c r="C45" s="39" t="s">
        <v>49</v>
      </c>
      <c r="D45" s="40" t="s">
        <v>50</v>
      </c>
      <c r="E45" s="43" t="s">
        <v>63</v>
      </c>
      <c r="F45" s="42" t="n">
        <v>53632.05</v>
      </c>
      <c r="G45" s="42" t="n">
        <v>5313.01</v>
      </c>
      <c r="H45" s="42" t="n">
        <v>3687.06</v>
      </c>
      <c r="I45" s="42" t="n">
        <v>475.2</v>
      </c>
      <c r="J45" s="42" t="n">
        <v>386.15</v>
      </c>
      <c r="K45" s="42" t="n">
        <v>38.25</v>
      </c>
      <c r="L45" s="42" t="n">
        <v>26.55</v>
      </c>
      <c r="M45" s="42" t="n">
        <v>3.42</v>
      </c>
      <c r="N45" s="42" t="n">
        <v>441.28</v>
      </c>
      <c r="O45" s="42" t="n">
        <v>3.18</v>
      </c>
      <c r="P45" s="42" t="n">
        <v>36.11</v>
      </c>
      <c r="Q45" s="42" t="n">
        <v>0.26</v>
      </c>
    </row>
    <row r="46" customFormat="false" ht="12.75" hidden="false" customHeight="false" outlineLevel="0" collapsed="false">
      <c r="A46" s="37" t="s">
        <v>64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</row>
    <row r="47" customFormat="false" ht="36" hidden="false" customHeight="false" outlineLevel="0" collapsed="false">
      <c r="A47" s="33" t="n">
        <v>16</v>
      </c>
      <c r="B47" s="38" t="s">
        <v>41</v>
      </c>
      <c r="C47" s="39" t="s">
        <v>42</v>
      </c>
      <c r="D47" s="40" t="s">
        <v>43</v>
      </c>
      <c r="E47" s="41" t="n">
        <v>0.08</v>
      </c>
      <c r="F47" s="42" t="n">
        <v>1991.99</v>
      </c>
      <c r="G47" s="42" t="n">
        <v>168.42</v>
      </c>
      <c r="H47" s="42" t="n">
        <v>1823.57</v>
      </c>
      <c r="I47" s="42" t="n">
        <v>304.92</v>
      </c>
      <c r="J47" s="42" t="n">
        <v>159.36</v>
      </c>
      <c r="K47" s="42" t="n">
        <v>13.47</v>
      </c>
      <c r="L47" s="42" t="n">
        <v>145.89</v>
      </c>
      <c r="M47" s="42" t="n">
        <v>24.39</v>
      </c>
      <c r="N47" s="42" t="n">
        <v>15.2</v>
      </c>
      <c r="O47" s="42" t="n">
        <v>1.22</v>
      </c>
      <c r="P47" s="42" t="n">
        <v>16.59</v>
      </c>
      <c r="Q47" s="42" t="n">
        <v>1.33</v>
      </c>
    </row>
    <row r="48" customFormat="false" ht="36" hidden="false" customHeight="false" outlineLevel="0" collapsed="false">
      <c r="A48" s="33" t="n">
        <v>17</v>
      </c>
      <c r="B48" s="38" t="s">
        <v>44</v>
      </c>
      <c r="C48" s="39" t="s">
        <v>45</v>
      </c>
      <c r="D48" s="40" t="s">
        <v>46</v>
      </c>
      <c r="E48" s="43" t="s">
        <v>65</v>
      </c>
      <c r="F48" s="42" t="n">
        <v>183.53</v>
      </c>
      <c r="G48" s="42" t="n">
        <v>11.18</v>
      </c>
      <c r="H48" s="42" t="n">
        <v>16.35</v>
      </c>
      <c r="I48" s="42" t="n">
        <v>2.87</v>
      </c>
      <c r="J48" s="42" t="n">
        <v>13.21</v>
      </c>
      <c r="K48" s="42" t="n">
        <v>0.81</v>
      </c>
      <c r="L48" s="42" t="n">
        <v>1.18</v>
      </c>
      <c r="M48" s="42" t="n">
        <v>0.21</v>
      </c>
      <c r="N48" s="42" t="n">
        <v>0.99</v>
      </c>
      <c r="O48" s="42" t="n">
        <v>0.07</v>
      </c>
      <c r="P48" s="42" t="n">
        <v>0.21</v>
      </c>
      <c r="Q48" s="42" t="n">
        <v>0.02</v>
      </c>
    </row>
    <row r="49" customFormat="false" ht="60" hidden="false" customHeight="false" outlineLevel="0" collapsed="false">
      <c r="A49" s="33" t="n">
        <v>18</v>
      </c>
      <c r="B49" s="38" t="s">
        <v>48</v>
      </c>
      <c r="C49" s="39" t="s">
        <v>49</v>
      </c>
      <c r="D49" s="40" t="s">
        <v>50</v>
      </c>
      <c r="E49" s="43" t="s">
        <v>66</v>
      </c>
      <c r="F49" s="42" t="n">
        <v>53632.05</v>
      </c>
      <c r="G49" s="42" t="n">
        <v>5313.01</v>
      </c>
      <c r="H49" s="42" t="n">
        <v>3687.06</v>
      </c>
      <c r="I49" s="42" t="n">
        <v>475.2</v>
      </c>
      <c r="J49" s="42" t="n">
        <v>77.23</v>
      </c>
      <c r="K49" s="42" t="n">
        <v>7.65</v>
      </c>
      <c r="L49" s="42" t="n">
        <v>5.31</v>
      </c>
      <c r="M49" s="42" t="n">
        <v>0.68</v>
      </c>
      <c r="N49" s="42" t="n">
        <v>441.28</v>
      </c>
      <c r="O49" s="42" t="n">
        <v>0.64</v>
      </c>
      <c r="P49" s="42" t="n">
        <v>36.11</v>
      </c>
      <c r="Q49" s="42" t="n">
        <v>0.05</v>
      </c>
    </row>
    <row r="50" customFormat="false" ht="12.75" hidden="false" customHeight="false" outlineLevel="0" collapsed="false">
      <c r="A50" s="37" t="s">
        <v>67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</row>
    <row r="51" customFormat="false" ht="36" hidden="false" customHeight="false" outlineLevel="0" collapsed="false">
      <c r="A51" s="33" t="n">
        <v>19</v>
      </c>
      <c r="B51" s="38" t="s">
        <v>41</v>
      </c>
      <c r="C51" s="39" t="s">
        <v>42</v>
      </c>
      <c r="D51" s="40" t="s">
        <v>43</v>
      </c>
      <c r="E51" s="41" t="n">
        <v>0.03</v>
      </c>
      <c r="F51" s="42" t="n">
        <v>1991.99</v>
      </c>
      <c r="G51" s="42" t="n">
        <v>168.42</v>
      </c>
      <c r="H51" s="42" t="n">
        <v>1823.57</v>
      </c>
      <c r="I51" s="42" t="n">
        <v>304.92</v>
      </c>
      <c r="J51" s="42" t="n">
        <v>59.76</v>
      </c>
      <c r="K51" s="42" t="n">
        <v>5.05</v>
      </c>
      <c r="L51" s="42" t="n">
        <v>54.71</v>
      </c>
      <c r="M51" s="42" t="n">
        <v>9.15</v>
      </c>
      <c r="N51" s="42" t="n">
        <v>15.2</v>
      </c>
      <c r="O51" s="42" t="n">
        <v>0.46</v>
      </c>
      <c r="P51" s="42" t="n">
        <v>16.59</v>
      </c>
      <c r="Q51" s="42" t="n">
        <v>0.5</v>
      </c>
    </row>
    <row r="52" customFormat="false" ht="36" hidden="false" customHeight="false" outlineLevel="0" collapsed="false">
      <c r="A52" s="33" t="n">
        <v>20</v>
      </c>
      <c r="B52" s="38" t="s">
        <v>44</v>
      </c>
      <c r="C52" s="39" t="s">
        <v>68</v>
      </c>
      <c r="D52" s="40" t="s">
        <v>46</v>
      </c>
      <c r="E52" s="43" t="s">
        <v>69</v>
      </c>
      <c r="F52" s="42" t="n">
        <v>250.34</v>
      </c>
      <c r="G52" s="42" t="n">
        <v>27.86</v>
      </c>
      <c r="H52" s="42" t="n">
        <v>46.86</v>
      </c>
      <c r="I52" s="42" t="n">
        <v>7.76</v>
      </c>
      <c r="J52" s="42" t="n">
        <v>6.76</v>
      </c>
      <c r="K52" s="42" t="n">
        <v>0.75</v>
      </c>
      <c r="L52" s="42" t="n">
        <v>1.27</v>
      </c>
      <c r="M52" s="42" t="n">
        <v>0.21</v>
      </c>
      <c r="N52" s="42" t="n">
        <v>2.4</v>
      </c>
      <c r="O52" s="42" t="n">
        <v>0.06</v>
      </c>
      <c r="P52" s="42" t="n">
        <v>0.54</v>
      </c>
      <c r="Q52" s="42" t="n">
        <v>0.01</v>
      </c>
    </row>
    <row r="53" customFormat="false" ht="60" hidden="false" customHeight="false" outlineLevel="0" collapsed="false">
      <c r="A53" s="33" t="n">
        <v>21</v>
      </c>
      <c r="B53" s="38" t="s">
        <v>48</v>
      </c>
      <c r="C53" s="39" t="s">
        <v>49</v>
      </c>
      <c r="D53" s="40" t="s">
        <v>50</v>
      </c>
      <c r="E53" s="43" t="s">
        <v>70</v>
      </c>
      <c r="F53" s="42" t="n">
        <v>53632.05</v>
      </c>
      <c r="G53" s="42" t="n">
        <v>5313.01</v>
      </c>
      <c r="H53" s="42" t="n">
        <v>3687.06</v>
      </c>
      <c r="I53" s="42" t="n">
        <v>475.2</v>
      </c>
      <c r="J53" s="42" t="n">
        <v>43.44</v>
      </c>
      <c r="K53" s="42" t="n">
        <v>4.3</v>
      </c>
      <c r="L53" s="42" t="n">
        <v>2.99</v>
      </c>
      <c r="M53" s="42" t="n">
        <v>0.38</v>
      </c>
      <c r="N53" s="42" t="n">
        <v>441.28</v>
      </c>
      <c r="O53" s="42" t="n">
        <v>0.36</v>
      </c>
      <c r="P53" s="42" t="n">
        <v>36.11</v>
      </c>
      <c r="Q53" s="42" t="n">
        <v>0.03</v>
      </c>
    </row>
    <row r="54" customFormat="false" ht="24" hidden="false" customHeight="false" outlineLevel="0" collapsed="false">
      <c r="A54" s="33" t="n">
        <v>22</v>
      </c>
      <c r="B54" s="38" t="s">
        <v>71</v>
      </c>
      <c r="C54" s="39" t="s">
        <v>72</v>
      </c>
      <c r="D54" s="40" t="s">
        <v>73</v>
      </c>
      <c r="E54" s="41" t="n">
        <v>2.197</v>
      </c>
      <c r="F54" s="42" t="n">
        <v>72.34</v>
      </c>
      <c r="G54" s="42"/>
      <c r="H54" s="42"/>
      <c r="I54" s="42"/>
      <c r="J54" s="42" t="n">
        <v>158.93</v>
      </c>
      <c r="K54" s="42"/>
      <c r="L54" s="42"/>
      <c r="M54" s="42"/>
      <c r="N54" s="42"/>
      <c r="O54" s="42"/>
      <c r="P54" s="42"/>
      <c r="Q54" s="42"/>
    </row>
    <row r="55" customFormat="false" ht="12.75" hidden="false" customHeight="true" outlineLevel="0" collapsed="false">
      <c r="A55" s="39" t="s">
        <v>74</v>
      </c>
      <c r="B55" s="39"/>
      <c r="C55" s="39"/>
      <c r="D55" s="39"/>
      <c r="E55" s="39"/>
      <c r="F55" s="39"/>
      <c r="G55" s="39"/>
      <c r="H55" s="39"/>
      <c r="I55" s="39"/>
      <c r="J55" s="44" t="n">
        <v>1917.1</v>
      </c>
      <c r="K55" s="44" t="n">
        <v>161.07</v>
      </c>
      <c r="L55" s="44" t="n">
        <v>680.21</v>
      </c>
      <c r="M55" s="44" t="n">
        <v>111.15</v>
      </c>
      <c r="N55" s="42"/>
      <c r="O55" s="44" t="n">
        <v>13.84</v>
      </c>
      <c r="P55" s="42"/>
      <c r="Q55" s="44" t="n">
        <v>6.28</v>
      </c>
    </row>
    <row r="56" customFormat="false" ht="12.75" hidden="false" customHeight="true" outlineLevel="0" collapsed="false">
      <c r="A56" s="39" t="s">
        <v>75</v>
      </c>
      <c r="B56" s="39"/>
      <c r="C56" s="39"/>
      <c r="D56" s="39"/>
      <c r="E56" s="39"/>
      <c r="F56" s="39"/>
      <c r="G56" s="39"/>
      <c r="H56" s="39"/>
      <c r="I56" s="39"/>
      <c r="J56" s="44" t="n">
        <v>8426.28</v>
      </c>
      <c r="K56" s="44" t="n">
        <v>1148.43</v>
      </c>
      <c r="L56" s="44" t="n">
        <v>2920.78</v>
      </c>
      <c r="M56" s="44" t="n">
        <v>792.5</v>
      </c>
      <c r="N56" s="42"/>
      <c r="O56" s="44" t="n">
        <v>13.84</v>
      </c>
      <c r="P56" s="42"/>
      <c r="Q56" s="44" t="n">
        <v>6.28</v>
      </c>
    </row>
    <row r="57" customFormat="false" ht="12.75" hidden="false" customHeight="true" outlineLevel="0" collapsed="false">
      <c r="A57" s="39" t="s">
        <v>76</v>
      </c>
      <c r="B57" s="39"/>
      <c r="C57" s="39"/>
      <c r="D57" s="39"/>
      <c r="E57" s="39"/>
      <c r="F57" s="39"/>
      <c r="G57" s="39"/>
      <c r="H57" s="39"/>
      <c r="I57" s="39"/>
      <c r="J57" s="42"/>
      <c r="K57" s="42"/>
      <c r="L57" s="42"/>
      <c r="M57" s="42"/>
      <c r="N57" s="42"/>
      <c r="O57" s="42"/>
      <c r="P57" s="42"/>
      <c r="Q57" s="42"/>
    </row>
    <row r="58" customFormat="false" ht="12.75" hidden="false" customHeight="true" outlineLevel="0" collapsed="false">
      <c r="A58" s="39" t="s">
        <v>77</v>
      </c>
      <c r="B58" s="39"/>
      <c r="C58" s="39"/>
      <c r="D58" s="39"/>
      <c r="E58" s="39"/>
      <c r="F58" s="39"/>
      <c r="G58" s="39"/>
      <c r="H58" s="39"/>
      <c r="I58" s="39"/>
      <c r="J58" s="44" t="n">
        <v>6509.18</v>
      </c>
      <c r="K58" s="44" t="n">
        <v>987.36</v>
      </c>
      <c r="L58" s="44" t="n">
        <v>2240.57</v>
      </c>
      <c r="M58" s="44" t="n">
        <v>681.35</v>
      </c>
      <c r="N58" s="42"/>
      <c r="O58" s="42"/>
      <c r="P58" s="42"/>
      <c r="Q58" s="42"/>
    </row>
    <row r="59" customFormat="false" ht="12.75" hidden="false" customHeight="true" outlineLevel="0" collapsed="false">
      <c r="A59" s="39" t="s">
        <v>78</v>
      </c>
      <c r="B59" s="39"/>
      <c r="C59" s="39"/>
      <c r="D59" s="39"/>
      <c r="E59" s="39"/>
      <c r="F59" s="39"/>
      <c r="G59" s="39"/>
      <c r="H59" s="39"/>
      <c r="I59" s="39"/>
      <c r="J59" s="44" t="n">
        <v>1497.01</v>
      </c>
      <c r="K59" s="42"/>
      <c r="L59" s="42"/>
      <c r="M59" s="42"/>
      <c r="N59" s="42"/>
      <c r="O59" s="42"/>
      <c r="P59" s="42"/>
      <c r="Q59" s="42"/>
    </row>
    <row r="60" customFormat="false" ht="12.75" hidden="false" customHeight="true" outlineLevel="0" collapsed="false">
      <c r="A60" s="39" t="s">
        <v>76</v>
      </c>
      <c r="B60" s="39"/>
      <c r="C60" s="39"/>
      <c r="D60" s="39"/>
      <c r="E60" s="39"/>
      <c r="F60" s="39"/>
      <c r="G60" s="39"/>
      <c r="H60" s="39"/>
      <c r="I60" s="39"/>
      <c r="J60" s="42"/>
      <c r="K60" s="42"/>
      <c r="L60" s="42"/>
      <c r="M60" s="42"/>
      <c r="N60" s="42"/>
      <c r="O60" s="42"/>
      <c r="P60" s="42"/>
      <c r="Q60" s="42"/>
    </row>
    <row r="61" customFormat="false" ht="12.75" hidden="false" customHeight="true" outlineLevel="0" collapsed="false">
      <c r="A61" s="39" t="s">
        <v>79</v>
      </c>
      <c r="B61" s="39"/>
      <c r="C61" s="39"/>
      <c r="D61" s="39"/>
      <c r="E61" s="39"/>
      <c r="F61" s="39"/>
      <c r="G61" s="39"/>
      <c r="H61" s="39"/>
      <c r="I61" s="39"/>
      <c r="J61" s="44" t="n">
        <v>753.75</v>
      </c>
      <c r="K61" s="42"/>
      <c r="L61" s="42"/>
      <c r="M61" s="42"/>
      <c r="N61" s="42"/>
      <c r="O61" s="42"/>
      <c r="P61" s="42"/>
      <c r="Q61" s="42"/>
    </row>
    <row r="62" customFormat="false" ht="12.75" hidden="false" customHeight="true" outlineLevel="0" collapsed="false">
      <c r="A62" s="39" t="s">
        <v>80</v>
      </c>
      <c r="B62" s="39"/>
      <c r="C62" s="39"/>
      <c r="D62" s="39"/>
      <c r="E62" s="39"/>
      <c r="F62" s="39"/>
      <c r="G62" s="39"/>
      <c r="H62" s="39"/>
      <c r="I62" s="39"/>
      <c r="J62" s="44" t="n">
        <v>682.77</v>
      </c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A63" s="39" t="s">
        <v>81</v>
      </c>
      <c r="B63" s="39"/>
      <c r="C63" s="39"/>
      <c r="D63" s="39"/>
      <c r="E63" s="39"/>
      <c r="F63" s="39"/>
      <c r="G63" s="39"/>
      <c r="H63" s="39"/>
      <c r="I63" s="39"/>
      <c r="J63" s="44" t="n">
        <v>60.49</v>
      </c>
      <c r="K63" s="42"/>
      <c r="L63" s="42"/>
      <c r="M63" s="42"/>
      <c r="N63" s="42"/>
      <c r="O63" s="42"/>
      <c r="P63" s="42"/>
      <c r="Q63" s="42"/>
    </row>
    <row r="64" customFormat="false" ht="12.75" hidden="false" customHeight="true" outlineLevel="0" collapsed="false">
      <c r="A64" s="39" t="s">
        <v>82</v>
      </c>
      <c r="B64" s="39"/>
      <c r="C64" s="39"/>
      <c r="D64" s="39"/>
      <c r="E64" s="39"/>
      <c r="F64" s="39"/>
      <c r="G64" s="39"/>
      <c r="H64" s="39"/>
      <c r="I64" s="39"/>
      <c r="J64" s="44" t="n">
        <v>890.5</v>
      </c>
      <c r="K64" s="42"/>
      <c r="L64" s="42"/>
      <c r="M64" s="42"/>
      <c r="N64" s="42"/>
      <c r="O64" s="42"/>
      <c r="P64" s="42"/>
      <c r="Q64" s="42"/>
    </row>
    <row r="65" customFormat="false" ht="12.75" hidden="false" customHeight="true" outlineLevel="0" collapsed="false">
      <c r="A65" s="39" t="s">
        <v>76</v>
      </c>
      <c r="B65" s="39"/>
      <c r="C65" s="39"/>
      <c r="D65" s="39"/>
      <c r="E65" s="39"/>
      <c r="F65" s="39"/>
      <c r="G65" s="39"/>
      <c r="H65" s="39"/>
      <c r="I65" s="39"/>
      <c r="J65" s="42"/>
      <c r="K65" s="42"/>
      <c r="L65" s="42"/>
      <c r="M65" s="42"/>
      <c r="N65" s="42"/>
      <c r="O65" s="42"/>
      <c r="P65" s="42"/>
      <c r="Q65" s="42"/>
    </row>
    <row r="66" customFormat="false" ht="12.75" hidden="false" customHeight="true" outlineLevel="0" collapsed="false">
      <c r="A66" s="39" t="s">
        <v>83</v>
      </c>
      <c r="B66" s="39"/>
      <c r="C66" s="39"/>
      <c r="D66" s="39"/>
      <c r="E66" s="39"/>
      <c r="F66" s="39"/>
      <c r="G66" s="39"/>
      <c r="H66" s="39"/>
      <c r="I66" s="39"/>
      <c r="J66" s="44" t="n">
        <v>425.99</v>
      </c>
      <c r="K66" s="42"/>
      <c r="L66" s="42"/>
      <c r="M66" s="42"/>
      <c r="N66" s="42"/>
      <c r="O66" s="42"/>
      <c r="P66" s="42"/>
      <c r="Q66" s="42"/>
    </row>
    <row r="67" customFormat="false" ht="12.75" hidden="false" customHeight="true" outlineLevel="0" collapsed="false">
      <c r="A67" s="39" t="s">
        <v>84</v>
      </c>
      <c r="B67" s="39"/>
      <c r="C67" s="39"/>
      <c r="D67" s="39"/>
      <c r="E67" s="39"/>
      <c r="F67" s="39"/>
      <c r="G67" s="39"/>
      <c r="H67" s="39"/>
      <c r="I67" s="39"/>
      <c r="J67" s="44" t="n">
        <v>424.66</v>
      </c>
      <c r="K67" s="42"/>
      <c r="L67" s="42"/>
      <c r="M67" s="42"/>
      <c r="N67" s="42"/>
      <c r="O67" s="42"/>
      <c r="P67" s="42"/>
      <c r="Q67" s="42"/>
    </row>
    <row r="68" customFormat="false" ht="12.75" hidden="false" customHeight="true" outlineLevel="0" collapsed="false">
      <c r="A68" s="39" t="s">
        <v>85</v>
      </c>
      <c r="B68" s="39"/>
      <c r="C68" s="39"/>
      <c r="D68" s="39"/>
      <c r="E68" s="39"/>
      <c r="F68" s="39"/>
      <c r="G68" s="39"/>
      <c r="H68" s="39"/>
      <c r="I68" s="39"/>
      <c r="J68" s="44" t="n">
        <v>39.85</v>
      </c>
      <c r="K68" s="42"/>
      <c r="L68" s="42"/>
      <c r="M68" s="42"/>
      <c r="N68" s="42"/>
      <c r="O68" s="42"/>
      <c r="P68" s="42"/>
      <c r="Q68" s="42"/>
    </row>
    <row r="69" customFormat="false" ht="12.75" hidden="false" customHeight="true" outlineLevel="0" collapsed="false">
      <c r="A69" s="45" t="s">
        <v>86</v>
      </c>
      <c r="B69" s="45"/>
      <c r="C69" s="45"/>
      <c r="D69" s="45"/>
      <c r="E69" s="45"/>
      <c r="F69" s="45"/>
      <c r="G69" s="45"/>
      <c r="H69" s="45"/>
      <c r="I69" s="45"/>
      <c r="J69" s="42"/>
      <c r="K69" s="42"/>
      <c r="L69" s="42"/>
      <c r="M69" s="42"/>
      <c r="N69" s="42"/>
      <c r="O69" s="42"/>
      <c r="P69" s="42"/>
      <c r="Q69" s="42"/>
    </row>
    <row r="70" customFormat="false" ht="12.75" hidden="false" customHeight="true" outlineLevel="0" collapsed="false">
      <c r="A70" s="39" t="s">
        <v>87</v>
      </c>
      <c r="B70" s="39"/>
      <c r="C70" s="39"/>
      <c r="D70" s="39"/>
      <c r="E70" s="39"/>
      <c r="F70" s="39"/>
      <c r="G70" s="39"/>
      <c r="H70" s="39"/>
      <c r="I70" s="39"/>
      <c r="J70" s="44" t="n">
        <v>10813.79</v>
      </c>
      <c r="K70" s="42"/>
      <c r="L70" s="42"/>
      <c r="M70" s="42"/>
      <c r="N70" s="42"/>
      <c r="O70" s="44" t="n">
        <v>13.84</v>
      </c>
      <c r="P70" s="42"/>
      <c r="Q70" s="44" t="n">
        <v>6.28</v>
      </c>
    </row>
    <row r="71" customFormat="false" ht="12.75" hidden="false" customHeight="true" outlineLevel="0" collapsed="false">
      <c r="A71" s="39" t="s">
        <v>88</v>
      </c>
      <c r="B71" s="39"/>
      <c r="C71" s="39"/>
      <c r="D71" s="39"/>
      <c r="E71" s="39"/>
      <c r="F71" s="39"/>
      <c r="G71" s="39"/>
      <c r="H71" s="39"/>
      <c r="I71" s="39"/>
      <c r="J71" s="44" t="n">
        <v>30319.8</v>
      </c>
      <c r="K71" s="42"/>
      <c r="L71" s="42"/>
      <c r="M71" s="42"/>
      <c r="N71" s="42"/>
      <c r="O71" s="42"/>
      <c r="P71" s="42"/>
      <c r="Q71" s="42"/>
    </row>
    <row r="72" customFormat="false" ht="12.75" hidden="false" customHeight="true" outlineLevel="0" collapsed="false">
      <c r="A72" s="39" t="s">
        <v>89</v>
      </c>
      <c r="B72" s="39"/>
      <c r="C72" s="39"/>
      <c r="D72" s="39"/>
      <c r="E72" s="39"/>
      <c r="F72" s="39"/>
      <c r="G72" s="39"/>
      <c r="H72" s="39"/>
      <c r="I72" s="39"/>
      <c r="J72" s="44" t="n">
        <v>10586.22</v>
      </c>
      <c r="K72" s="42"/>
      <c r="L72" s="42"/>
      <c r="M72" s="42"/>
      <c r="N72" s="42"/>
      <c r="O72" s="42"/>
      <c r="P72" s="42"/>
      <c r="Q72" s="42"/>
    </row>
    <row r="73" customFormat="false" ht="12.75" hidden="false" customHeight="true" outlineLevel="0" collapsed="false">
      <c r="A73" s="39" t="s">
        <v>90</v>
      </c>
      <c r="B73" s="39"/>
      <c r="C73" s="39"/>
      <c r="D73" s="39"/>
      <c r="E73" s="39"/>
      <c r="F73" s="39"/>
      <c r="G73" s="39"/>
      <c r="H73" s="39"/>
      <c r="I73" s="39"/>
      <c r="J73" s="44" t="n">
        <v>11174.3</v>
      </c>
      <c r="K73" s="42"/>
      <c r="L73" s="42"/>
      <c r="M73" s="42"/>
      <c r="N73" s="42"/>
      <c r="O73" s="42"/>
      <c r="P73" s="42"/>
      <c r="Q73" s="42"/>
    </row>
    <row r="74" customFormat="false" ht="12.75" hidden="false" customHeight="true" outlineLevel="0" collapsed="false">
      <c r="A74" s="39" t="s">
        <v>91</v>
      </c>
      <c r="B74" s="39"/>
      <c r="C74" s="39"/>
      <c r="D74" s="39"/>
      <c r="E74" s="39"/>
      <c r="F74" s="39"/>
      <c r="G74" s="39"/>
      <c r="H74" s="39"/>
      <c r="I74" s="39"/>
      <c r="J74" s="44" t="n">
        <v>4179.54</v>
      </c>
      <c r="K74" s="42"/>
      <c r="L74" s="42"/>
      <c r="M74" s="42"/>
      <c r="N74" s="42"/>
      <c r="O74" s="42"/>
      <c r="P74" s="42"/>
      <c r="Q74" s="42"/>
    </row>
    <row r="75" customFormat="false" ht="12.75" hidden="false" customHeight="true" outlineLevel="0" collapsed="false">
      <c r="A75" s="39" t="s">
        <v>92</v>
      </c>
      <c r="B75" s="39"/>
      <c r="C75" s="39"/>
      <c r="D75" s="39"/>
      <c r="E75" s="39"/>
      <c r="F75" s="39"/>
      <c r="G75" s="39"/>
      <c r="H75" s="39"/>
      <c r="I75" s="39"/>
      <c r="J75" s="44" t="n">
        <v>29579.13</v>
      </c>
      <c r="K75" s="42"/>
      <c r="L75" s="42"/>
      <c r="M75" s="42"/>
      <c r="N75" s="42"/>
      <c r="O75" s="42"/>
      <c r="P75" s="42"/>
      <c r="Q75" s="42"/>
    </row>
    <row r="76" customFormat="false" ht="12.75" hidden="false" customHeight="true" outlineLevel="0" collapsed="false">
      <c r="A76" s="39" t="s">
        <v>93</v>
      </c>
      <c r="B76" s="39"/>
      <c r="C76" s="39"/>
      <c r="D76" s="39"/>
      <c r="E76" s="39"/>
      <c r="F76" s="39"/>
      <c r="G76" s="39"/>
      <c r="H76" s="39"/>
      <c r="I76" s="39"/>
      <c r="J76" s="44" t="n">
        <v>6873.51</v>
      </c>
      <c r="K76" s="42"/>
      <c r="L76" s="42"/>
      <c r="M76" s="42"/>
      <c r="N76" s="42"/>
      <c r="O76" s="42"/>
      <c r="P76" s="42"/>
      <c r="Q76" s="42"/>
    </row>
    <row r="77" customFormat="false" ht="12.75" hidden="false" customHeight="true" outlineLevel="0" collapsed="false">
      <c r="A77" s="39" t="s">
        <v>94</v>
      </c>
      <c r="B77" s="39"/>
      <c r="C77" s="39"/>
      <c r="D77" s="39"/>
      <c r="E77" s="39"/>
      <c r="F77" s="39"/>
      <c r="G77" s="39"/>
      <c r="H77" s="39"/>
      <c r="I77" s="39"/>
      <c r="J77" s="44" t="n">
        <v>3196.08</v>
      </c>
      <c r="K77" s="42"/>
      <c r="L77" s="42"/>
      <c r="M77" s="42"/>
      <c r="N77" s="42"/>
      <c r="O77" s="42"/>
      <c r="P77" s="42"/>
      <c r="Q77" s="42"/>
    </row>
    <row r="78" customFormat="false" ht="12.75" hidden="false" customHeight="true" outlineLevel="0" collapsed="false">
      <c r="A78" s="45" t="s">
        <v>95</v>
      </c>
      <c r="B78" s="45"/>
      <c r="C78" s="45"/>
      <c r="D78" s="45"/>
      <c r="E78" s="45"/>
      <c r="F78" s="45"/>
      <c r="G78" s="45"/>
      <c r="H78" s="45"/>
      <c r="I78" s="45"/>
      <c r="J78" s="46" t="n">
        <f aca="false">J80/1.18</f>
        <v>106722.355932203</v>
      </c>
      <c r="K78" s="42"/>
      <c r="L78" s="42"/>
      <c r="M78" s="42"/>
      <c r="N78" s="42"/>
      <c r="O78" s="42"/>
      <c r="P78" s="42"/>
      <c r="Q78" s="42"/>
    </row>
    <row r="79" customFormat="false" ht="12.75" hidden="false" customHeight="true" outlineLevel="0" collapsed="false">
      <c r="A79" s="39" t="s">
        <v>96</v>
      </c>
      <c r="B79" s="39"/>
      <c r="C79" s="39"/>
      <c r="D79" s="39"/>
      <c r="E79" s="39"/>
      <c r="F79" s="39"/>
      <c r="G79" s="39"/>
      <c r="H79" s="39"/>
      <c r="I79" s="39"/>
      <c r="J79" s="47" t="n">
        <f aca="false">J78*0.18</f>
        <v>19210.0240677966</v>
      </c>
      <c r="K79" s="42"/>
      <c r="L79" s="42"/>
      <c r="M79" s="42"/>
      <c r="N79" s="42"/>
      <c r="O79" s="42"/>
      <c r="P79" s="42"/>
      <c r="Q79" s="42"/>
    </row>
    <row r="80" customFormat="false" ht="12.75" hidden="false" customHeight="true" outlineLevel="0" collapsed="false">
      <c r="A80" s="45" t="s">
        <v>97</v>
      </c>
      <c r="B80" s="45"/>
      <c r="C80" s="45"/>
      <c r="D80" s="45"/>
      <c r="E80" s="45"/>
      <c r="F80" s="45"/>
      <c r="G80" s="45"/>
      <c r="H80" s="45"/>
      <c r="I80" s="45"/>
      <c r="J80" s="48" t="n">
        <v>125932.38</v>
      </c>
      <c r="K80" s="42"/>
      <c r="L80" s="42"/>
      <c r="M80" s="42"/>
      <c r="N80" s="42"/>
      <c r="O80" s="48" t="n">
        <v>13.84</v>
      </c>
      <c r="P80" s="42"/>
      <c r="Q80" s="48" t="n">
        <v>6.28</v>
      </c>
    </row>
    <row r="81" customFormat="false" ht="12.75" hidden="false" customHeight="false" outlineLevel="0" collapsed="false"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</row>
    <row r="82" customFormat="false" ht="12.75" hidden="false" customHeight="false" outlineLevel="0" collapsed="false"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</row>
    <row r="83" customFormat="false" ht="12.75" hidden="false" customHeight="false" outlineLevel="0" collapsed="false">
      <c r="F83" s="49"/>
      <c r="G83" s="50" t="s">
        <v>98</v>
      </c>
      <c r="H83" s="49"/>
      <c r="I83" s="49"/>
      <c r="J83" s="49"/>
      <c r="K83" s="49"/>
      <c r="L83" s="49"/>
      <c r="M83" s="49"/>
      <c r="N83" s="49"/>
      <c r="O83" s="49"/>
      <c r="P83" s="49"/>
      <c r="Q83" s="49"/>
    </row>
    <row r="84" customFormat="false" ht="12.75" hidden="false" customHeight="false" outlineLevel="0" collapsed="false">
      <c r="F84" s="49"/>
      <c r="G84" s="50" t="s">
        <v>99</v>
      </c>
      <c r="H84" s="49"/>
      <c r="I84" s="49"/>
      <c r="J84" s="49"/>
      <c r="K84" s="49"/>
      <c r="L84" s="49"/>
      <c r="M84" s="49"/>
      <c r="N84" s="49"/>
      <c r="O84" s="49"/>
      <c r="P84" s="49"/>
      <c r="Q84" s="49"/>
    </row>
    <row r="85" customFormat="false" ht="12.75" hidden="false" customHeight="false" outlineLevel="0" collapsed="false"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</row>
    <row r="86" customFormat="false" ht="12.75" hidden="false" customHeight="false" outlineLevel="0" collapsed="false"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</row>
    <row r="87" customFormat="false" ht="12.75" hidden="false" customHeight="false" outlineLevel="0" collapsed="false"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</row>
    <row r="88" customFormat="false" ht="12.75" hidden="false" customHeight="false" outlineLevel="0" collapsed="false"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</row>
    <row r="89" customFormat="false" ht="12.75" hidden="false" customHeight="false" outlineLevel="0" collapsed="false"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</row>
    <row r="90" customFormat="false" ht="12.75" hidden="false" customHeight="false" outlineLevel="0" collapsed="false"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</row>
    <row r="91" customFormat="false" ht="12.75" hidden="false" customHeight="false" outlineLevel="0" collapsed="false"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</row>
    <row r="92" customFormat="false" ht="12.75" hidden="false" customHeight="false" outlineLevel="0" collapsed="false"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</row>
    <row r="93" customFormat="false" ht="12.75" hidden="false" customHeight="false" outlineLevel="0" collapsed="false"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</row>
    <row r="94" customFormat="false" ht="12.75" hidden="false" customHeight="false" outlineLevel="0" collapsed="false"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</row>
    <row r="95" customFormat="false" ht="12.75" hidden="false" customHeight="false" outlineLevel="0" collapsed="false"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</row>
    <row r="96" customFormat="false" ht="12.75" hidden="false" customHeight="false" outlineLevel="0" collapsed="false"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</row>
    <row r="97" customFormat="false" ht="12.75" hidden="false" customHeight="false" outlineLevel="0" collapsed="false"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</row>
    <row r="98" customFormat="false" ht="12.75" hidden="false" customHeight="false" outlineLevel="0" collapsed="false"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</row>
    <row r="99" customFormat="false" ht="12.75" hidden="false" customHeight="false" outlineLevel="0" collapsed="false"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</row>
    <row r="100" customFormat="false" ht="12.75" hidden="false" customHeight="false" outlineLevel="0" collapsed="false"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</row>
    <row r="101" customFormat="false" ht="12.75" hidden="false" customHeight="false" outlineLevel="0" collapsed="false"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</row>
    <row r="102" customFormat="false" ht="12.75" hidden="false" customHeight="false" outlineLevel="0" collapsed="false"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</row>
    <row r="103" customFormat="false" ht="12.75" hidden="false" customHeight="false" outlineLevel="0" collapsed="false"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</row>
    <row r="104" customFormat="false" ht="12.75" hidden="false" customHeight="false" outlineLevel="0" collapsed="false"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</row>
    <row r="105" customFormat="false" ht="12.75" hidden="false" customHeight="false" outlineLevel="0" collapsed="false"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</row>
    <row r="106" customFormat="false" ht="12.75" hidden="false" customHeight="false" outlineLevel="0" collapsed="false"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</row>
    <row r="107" customFormat="false" ht="12.75" hidden="false" customHeight="false" outlineLevel="0" collapsed="false"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</row>
    <row r="108" customFormat="false" ht="12.75" hidden="false" customHeight="false" outlineLevel="0" collapsed="false"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</row>
    <row r="109" customFormat="false" ht="12.75" hidden="false" customHeight="false" outlineLevel="0" collapsed="false"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</row>
    <row r="110" customFormat="false" ht="12.75" hidden="false" customHeight="false" outlineLevel="0" collapsed="false"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</row>
    <row r="111" customFormat="false" ht="12.75" hidden="false" customHeight="false" outlineLevel="0" collapsed="false"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customFormat="false" ht="12.75" hidden="false" customHeight="false" outlineLevel="0" collapsed="false"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</row>
    <row r="113" customFormat="false" ht="12.75" hidden="false" customHeight="false" outlineLevel="0" collapsed="false"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</row>
    <row r="116" customFormat="false" ht="12.75" hidden="false" customHeight="false" outlineLevel="0" collapsed="false"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</row>
    <row r="117" customFormat="false" ht="12.75" hidden="false" customHeight="false" outlineLevel="0" collapsed="false"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</row>
    <row r="119" customFormat="false" ht="12.75" hidden="false" customHeight="false" outlineLevel="0" collapsed="false"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</row>
    <row r="120" customFormat="false" ht="12.75" hidden="false" customHeight="false" outlineLevel="0" collapsed="false"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</row>
    <row r="121" customFormat="false" ht="12.75" hidden="false" customHeight="false" outlineLevel="0" collapsed="false"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</row>
    <row r="122" customFormat="false" ht="12.75" hidden="false" customHeight="false" outlineLevel="0" collapsed="false"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</row>
    <row r="123" customFormat="false" ht="12.75" hidden="false" customHeight="false" outlineLevel="0" collapsed="false"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  <row r="1079" customFormat="false" ht="12.75" hidden="false" customHeight="false" outlineLevel="0" collapsed="false"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P1079" s="49"/>
      <c r="Q1079" s="49"/>
    </row>
    <row r="1080" customFormat="false" ht="12.75" hidden="false" customHeight="false" outlineLevel="0" collapsed="false"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P1080" s="49"/>
      <c r="Q1080" s="49"/>
    </row>
    <row r="1081" customFormat="false" ht="12.75" hidden="false" customHeight="false" outlineLevel="0" collapsed="false"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</row>
    <row r="1082" customFormat="false" ht="12.75" hidden="false" customHeight="false" outlineLevel="0" collapsed="false"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P1082" s="49"/>
      <c r="Q1082" s="49"/>
    </row>
    <row r="1083" customFormat="false" ht="12.75" hidden="false" customHeight="false" outlineLevel="0" collapsed="false"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P1083" s="49"/>
      <c r="Q1083" s="49"/>
    </row>
    <row r="1084" customFormat="false" ht="12.75" hidden="false" customHeight="false" outlineLevel="0" collapsed="false"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P1084" s="49"/>
      <c r="Q1084" s="49"/>
    </row>
  </sheetData>
  <mergeCells count="52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4:Q34"/>
    <mergeCell ref="A38:Q38"/>
    <mergeCell ref="A42:Q42"/>
    <mergeCell ref="A46:Q46"/>
    <mergeCell ref="A50:Q50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2-25T06:08:52Z</cp:lastPrinted>
  <dcterms:modified xsi:type="dcterms:W3CDTF">2010-04-14T04:48:56Z</dcterms:modified>
  <cp:revision>0</cp:revision>
  <dc:subject/>
  <dc:title/>
</cp:coreProperties>
</file>