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Степана Разина, 34/3, п. 21.3.1</t>
  </si>
  <si>
    <t xml:space="preserve">(наименование работ и затрат, наименование объекта)</t>
  </si>
  <si>
    <t xml:space="preserve">Основание: Техническое задание № 21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62,79</t>
  </si>
  <si>
    <t xml:space="preserve">Сметная трудоемкость ___________________________________________________________</t>
  </si>
  <si>
    <t xml:space="preserve">___________________________________________________________69,3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и на металлических стойках с гибкой подвеской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67
</t>
    </r>
    <r>
      <rPr>
        <b val="true"/>
        <i val="true"/>
        <sz val="6"/>
        <rFont val="Times New Roman"/>
        <family val="1"/>
        <charset val="204"/>
      </rPr>
      <t xml:space="preserve">6,7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2, 2, 5, 8, 13, 3, 6, 9, 11, 14-16)</t>
  </si>
  <si>
    <t xml:space="preserve">Накладные расходы</t>
  </si>
  <si>
    <t xml:space="preserve">   80%*0,9 * 0,94 ОЗП (от 272,22)  (Поз. 16)</t>
  </si>
  <si>
    <t xml:space="preserve">   80%*0,9 * 0,94 ФОТ (от 708,8)  (Поз. 1, 4, 7, 10, 12)</t>
  </si>
  <si>
    <t xml:space="preserve">   105%*0,9 * 0,94 ФОТ (от 238,14)  (Поз. 3, 6, 9, 11, 14)</t>
  </si>
  <si>
    <t xml:space="preserve">   122%*0,9 * 0,94 ФОТ (от 43,63)  (Поз. 2, 5, 8, 13)</t>
  </si>
  <si>
    <t xml:space="preserve">Сметная прибыль</t>
  </si>
  <si>
    <t xml:space="preserve">   45%*0,85 ФОТ (от 981,02)  (Поз. 1, 4, 7, 10, 12, 16)</t>
  </si>
  <si>
    <t xml:space="preserve">   65%*0,85 ФОТ (от 238,14)  (Поз. 3, 6, 9, 11, 14)</t>
  </si>
  <si>
    <t xml:space="preserve">   80%*0,85 ФОТ (от 43,63)  (Поз. 2, 5, 8, 13)</t>
  </si>
  <si>
    <t xml:space="preserve">  Итого</t>
  </si>
  <si>
    <t xml:space="preserve">  Качели на металлических стойках с гибкой подвеской - 1шт.* 14986,55руб.</t>
  </si>
  <si>
    <t xml:space="preserve">  Карусель - 1шт.* 29081,09руб.</t>
  </si>
  <si>
    <t xml:space="preserve">  Качалка балансир "Малая" - 1шт.* 9515,79руб.</t>
  </si>
  <si>
    <t xml:space="preserve">  Скамья на металлических ножках - 1шт. * 1963,76руб.</t>
  </si>
  <si>
    <t xml:space="preserve">  Детский игровой комплекс - 1шт. * 76857,9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1" activeCellId="0" sqref="F21:I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0</f>
        <v>164680.811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57.92</v>
      </c>
      <c r="K29" s="44" t="n">
        <v>5.74</v>
      </c>
      <c r="L29" s="44" t="n">
        <v>3.98</v>
      </c>
      <c r="M29" s="44" t="n">
        <v>0.51</v>
      </c>
      <c r="N29" s="44" t="n">
        <v>441.28</v>
      </c>
      <c r="O29" s="44" t="n">
        <v>0.48</v>
      </c>
      <c r="P29" s="44" t="n">
        <v>36.11</v>
      </c>
      <c r="Q29" s="44" t="n">
        <v>0.04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6.26</v>
      </c>
      <c r="K32" s="44" t="n">
        <v>0.7</v>
      </c>
      <c r="L32" s="44" t="n">
        <v>1.17</v>
      </c>
      <c r="M32" s="44" t="n">
        <v>0.19</v>
      </c>
      <c r="N32" s="44" t="n">
        <v>2.4</v>
      </c>
      <c r="O32" s="44" t="n">
        <v>0.06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40.22</v>
      </c>
      <c r="K33" s="44" t="n">
        <v>3.98</v>
      </c>
      <c r="L33" s="44" t="n">
        <v>2.77</v>
      </c>
      <c r="M33" s="44" t="n">
        <v>0.36</v>
      </c>
      <c r="N33" s="44" t="n">
        <v>441.28</v>
      </c>
      <c r="O33" s="44" t="n">
        <v>0.33</v>
      </c>
      <c r="P33" s="44" t="n">
        <v>36.11</v>
      </c>
      <c r="Q33" s="44" t="n">
        <v>0.03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39.84</v>
      </c>
      <c r="K35" s="44" t="n">
        <v>3.37</v>
      </c>
      <c r="L35" s="44" t="n">
        <v>36.47</v>
      </c>
      <c r="M35" s="44" t="n">
        <v>6.1</v>
      </c>
      <c r="N35" s="44" t="n">
        <v>15.2</v>
      </c>
      <c r="O35" s="44" t="n">
        <v>0.3</v>
      </c>
      <c r="P35" s="44" t="n">
        <v>16.59</v>
      </c>
      <c r="Q35" s="44" t="n">
        <v>0.33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0.75</v>
      </c>
      <c r="K36" s="44" t="n">
        <v>0.08</v>
      </c>
      <c r="L36" s="44" t="n">
        <v>0.14</v>
      </c>
      <c r="M36" s="44" t="n">
        <v>0.02</v>
      </c>
      <c r="N36" s="44" t="n">
        <v>2.4</v>
      </c>
      <c r="O36" s="44" t="n">
        <v>0.01</v>
      </c>
      <c r="P36" s="44" t="n">
        <v>0.54</v>
      </c>
      <c r="Q36" s="45"/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32.18</v>
      </c>
      <c r="K37" s="44" t="n">
        <v>3.19</v>
      </c>
      <c r="L37" s="44" t="n">
        <v>2.21</v>
      </c>
      <c r="M37" s="44" t="n">
        <v>0.29</v>
      </c>
      <c r="N37" s="44" t="n">
        <v>441.28</v>
      </c>
      <c r="O37" s="44" t="n">
        <v>0.26</v>
      </c>
      <c r="P37" s="44" t="n">
        <v>36.11</v>
      </c>
      <c r="Q37" s="44" t="n">
        <v>0.02</v>
      </c>
    </row>
    <row r="38" customFormat="false" ht="12.7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57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39.84</v>
      </c>
      <c r="K39" s="44" t="n">
        <v>3.37</v>
      </c>
      <c r="L39" s="44" t="n">
        <v>36.47</v>
      </c>
      <c r="M39" s="44" t="n">
        <v>6.1</v>
      </c>
      <c r="N39" s="44" t="n">
        <v>15.2</v>
      </c>
      <c r="O39" s="44" t="n">
        <v>0.3</v>
      </c>
      <c r="P39" s="44" t="n">
        <v>16.59</v>
      </c>
      <c r="Q39" s="44" t="n">
        <v>0.33</v>
      </c>
    </row>
    <row r="40" customFormat="false" ht="60" hidden="false" customHeight="false" outlineLevel="0" collapsed="false">
      <c r="A40" s="39" t="n">
        <v>11</v>
      </c>
      <c r="B40" s="40" t="s">
        <v>48</v>
      </c>
      <c r="C40" s="41" t="s">
        <v>49</v>
      </c>
      <c r="D40" s="42" t="s">
        <v>50</v>
      </c>
      <c r="E40" s="43" t="s">
        <v>61</v>
      </c>
      <c r="F40" s="44" t="n">
        <v>53632.05</v>
      </c>
      <c r="G40" s="44" t="n">
        <v>5313.01</v>
      </c>
      <c r="H40" s="44" t="n">
        <v>3687.06</v>
      </c>
      <c r="I40" s="44" t="n">
        <v>475.2</v>
      </c>
      <c r="J40" s="44" t="n">
        <v>5.36</v>
      </c>
      <c r="K40" s="44" t="n">
        <v>0.53</v>
      </c>
      <c r="L40" s="44" t="n">
        <v>0.37</v>
      </c>
      <c r="M40" s="44" t="n">
        <v>0.05</v>
      </c>
      <c r="N40" s="44" t="n">
        <v>441.28</v>
      </c>
      <c r="O40" s="44" t="n">
        <v>0.04</v>
      </c>
      <c r="P40" s="44" t="n">
        <v>36.11</v>
      </c>
      <c r="Q40" s="45"/>
    </row>
    <row r="41" customFormat="false" ht="12.75" hidden="false" customHeight="false" outlineLevel="0" collapsed="false">
      <c r="A41" s="38" t="s">
        <v>6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36" hidden="false" customHeight="false" outlineLevel="0" collapsed="false">
      <c r="A42" s="39" t="n">
        <v>12</v>
      </c>
      <c r="B42" s="40" t="s">
        <v>40</v>
      </c>
      <c r="C42" s="41" t="s">
        <v>41</v>
      </c>
      <c r="D42" s="42" t="s">
        <v>42</v>
      </c>
      <c r="E42" s="43" t="s">
        <v>63</v>
      </c>
      <c r="F42" s="44" t="n">
        <v>1991.99</v>
      </c>
      <c r="G42" s="44" t="n">
        <v>168.42</v>
      </c>
      <c r="H42" s="44" t="n">
        <v>1823.57</v>
      </c>
      <c r="I42" s="44" t="n">
        <v>304.92</v>
      </c>
      <c r="J42" s="44" t="n">
        <v>239.04</v>
      </c>
      <c r="K42" s="44" t="n">
        <v>20.21</v>
      </c>
      <c r="L42" s="44" t="n">
        <v>218.83</v>
      </c>
      <c r="M42" s="44" t="n">
        <v>36.59</v>
      </c>
      <c r="N42" s="44" t="n">
        <v>15.2</v>
      </c>
      <c r="O42" s="44" t="n">
        <v>1.82</v>
      </c>
      <c r="P42" s="44" t="n">
        <v>16.59</v>
      </c>
      <c r="Q42" s="44" t="n">
        <v>1.99</v>
      </c>
    </row>
    <row r="43" customFormat="false" ht="36" hidden="false" customHeight="false" outlineLevel="0" collapsed="false">
      <c r="A43" s="39" t="n">
        <v>13</v>
      </c>
      <c r="B43" s="40" t="s">
        <v>44</v>
      </c>
      <c r="C43" s="41" t="s">
        <v>45</v>
      </c>
      <c r="D43" s="42" t="s">
        <v>46</v>
      </c>
      <c r="E43" s="43" t="s">
        <v>64</v>
      </c>
      <c r="F43" s="44" t="n">
        <v>250.34</v>
      </c>
      <c r="G43" s="44" t="n">
        <v>27.86</v>
      </c>
      <c r="H43" s="44" t="n">
        <v>46.86</v>
      </c>
      <c r="I43" s="44" t="n">
        <v>7.76</v>
      </c>
      <c r="J43" s="44" t="n">
        <v>27.04</v>
      </c>
      <c r="K43" s="44" t="n">
        <v>3.01</v>
      </c>
      <c r="L43" s="44" t="n">
        <v>5.06</v>
      </c>
      <c r="M43" s="44" t="n">
        <v>0.84</v>
      </c>
      <c r="N43" s="44" t="n">
        <v>2.4</v>
      </c>
      <c r="O43" s="44" t="n">
        <v>0.26</v>
      </c>
      <c r="P43" s="44" t="n">
        <v>0.54</v>
      </c>
      <c r="Q43" s="44" t="n">
        <v>0.06</v>
      </c>
    </row>
    <row r="44" customFormat="false" ht="60" hidden="false" customHeight="false" outlineLevel="0" collapsed="false">
      <c r="A44" s="39" t="n">
        <v>14</v>
      </c>
      <c r="B44" s="40" t="s">
        <v>48</v>
      </c>
      <c r="C44" s="41" t="s">
        <v>49</v>
      </c>
      <c r="D44" s="42" t="s">
        <v>50</v>
      </c>
      <c r="E44" s="43" t="s">
        <v>65</v>
      </c>
      <c r="F44" s="44" t="n">
        <v>53632.05</v>
      </c>
      <c r="G44" s="44" t="n">
        <v>5313.01</v>
      </c>
      <c r="H44" s="44" t="n">
        <v>3687.06</v>
      </c>
      <c r="I44" s="44" t="n">
        <v>475.2</v>
      </c>
      <c r="J44" s="44" t="n">
        <v>173.77</v>
      </c>
      <c r="K44" s="44" t="n">
        <v>17.21</v>
      </c>
      <c r="L44" s="44" t="n">
        <v>11.95</v>
      </c>
      <c r="M44" s="44" t="n">
        <v>1.54</v>
      </c>
      <c r="N44" s="44" t="n">
        <v>441.28</v>
      </c>
      <c r="O44" s="44" t="n">
        <v>1.43</v>
      </c>
      <c r="P44" s="44" t="n">
        <v>36.11</v>
      </c>
      <c r="Q44" s="44" t="n">
        <v>0.12</v>
      </c>
    </row>
    <row r="45" customFormat="false" ht="36" hidden="false" customHeight="false" outlineLevel="0" collapsed="false">
      <c r="A45" s="39" t="n">
        <v>15</v>
      </c>
      <c r="B45" s="40" t="s">
        <v>66</v>
      </c>
      <c r="C45" s="41" t="s">
        <v>67</v>
      </c>
      <c r="D45" s="42" t="s">
        <v>68</v>
      </c>
      <c r="E45" s="46" t="n">
        <v>6.767</v>
      </c>
      <c r="F45" s="44" t="n">
        <v>72.34</v>
      </c>
      <c r="G45" s="45"/>
      <c r="H45" s="45"/>
      <c r="I45" s="45"/>
      <c r="J45" s="44" t="n">
        <v>489.52</v>
      </c>
      <c r="K45" s="45"/>
      <c r="L45" s="45"/>
      <c r="M45" s="45"/>
      <c r="N45" s="45"/>
      <c r="O45" s="45"/>
      <c r="P45" s="45"/>
      <c r="Q45" s="45"/>
    </row>
    <row r="46" customFormat="false" ht="36" hidden="false" customHeight="false" outlineLevel="0" collapsed="false">
      <c r="A46" s="39" t="n">
        <v>16</v>
      </c>
      <c r="B46" s="40" t="s">
        <v>69</v>
      </c>
      <c r="C46" s="41" t="s">
        <v>70</v>
      </c>
      <c r="D46" s="42" t="s">
        <v>71</v>
      </c>
      <c r="E46" s="43" t="s">
        <v>72</v>
      </c>
      <c r="F46" s="44" t="n">
        <v>569.88</v>
      </c>
      <c r="G46" s="44" t="n">
        <v>569.88</v>
      </c>
      <c r="H46" s="45"/>
      <c r="I46" s="45"/>
      <c r="J46" s="44" t="n">
        <v>38.18</v>
      </c>
      <c r="K46" s="44" t="n">
        <v>38.18</v>
      </c>
      <c r="L46" s="45"/>
      <c r="M46" s="45"/>
      <c r="N46" s="44" t="n">
        <v>53.56</v>
      </c>
      <c r="O46" s="44" t="n">
        <v>3.59</v>
      </c>
      <c r="P46" s="45"/>
      <c r="Q46" s="45"/>
    </row>
    <row r="47" customFormat="false" ht="12.75" hidden="false" customHeight="true" outlineLevel="0" collapsed="false">
      <c r="A47" s="47" t="s">
        <v>73</v>
      </c>
      <c r="B47" s="47"/>
      <c r="C47" s="47"/>
      <c r="D47" s="47"/>
      <c r="E47" s="47"/>
      <c r="F47" s="47"/>
      <c r="G47" s="47"/>
      <c r="H47" s="47"/>
      <c r="I47" s="47"/>
      <c r="J47" s="48" t="n">
        <v>1298.53</v>
      </c>
      <c r="K47" s="48" t="n">
        <v>108.99</v>
      </c>
      <c r="L47" s="48" t="n">
        <v>412.29</v>
      </c>
      <c r="M47" s="48" t="n">
        <v>68.12</v>
      </c>
      <c r="N47" s="45"/>
      <c r="O47" s="48" t="n">
        <v>9.73</v>
      </c>
      <c r="P47" s="45"/>
      <c r="Q47" s="48" t="n">
        <v>3.78</v>
      </c>
    </row>
    <row r="48" customFormat="false" ht="12.75" hidden="false" customHeight="true" outlineLevel="0" collapsed="false">
      <c r="A48" s="47" t="s">
        <v>74</v>
      </c>
      <c r="B48" s="47"/>
      <c r="C48" s="47"/>
      <c r="D48" s="47"/>
      <c r="E48" s="47"/>
      <c r="F48" s="47"/>
      <c r="G48" s="47"/>
      <c r="H48" s="47"/>
      <c r="I48" s="47"/>
      <c r="J48" s="48" t="n">
        <v>5697.85</v>
      </c>
      <c r="K48" s="48" t="n">
        <v>777.09</v>
      </c>
      <c r="L48" s="48" t="n">
        <v>1772.89</v>
      </c>
      <c r="M48" s="48" t="n">
        <v>485.7</v>
      </c>
      <c r="N48" s="45"/>
      <c r="O48" s="48" t="n">
        <v>69.37</v>
      </c>
      <c r="P48" s="45"/>
      <c r="Q48" s="48" t="n">
        <v>3.78</v>
      </c>
    </row>
    <row r="49" customFormat="false" ht="12.75" hidden="false" customHeight="true" outlineLevel="0" collapsed="false">
      <c r="A49" s="47" t="s">
        <v>75</v>
      </c>
      <c r="B49" s="47"/>
      <c r="C49" s="47"/>
      <c r="D49" s="47"/>
      <c r="E49" s="47"/>
      <c r="F49" s="47"/>
      <c r="G49" s="47"/>
      <c r="H49" s="47"/>
      <c r="I49" s="47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6</v>
      </c>
      <c r="B50" s="47"/>
      <c r="C50" s="47"/>
      <c r="D50" s="47"/>
      <c r="E50" s="47"/>
      <c r="F50" s="47"/>
      <c r="G50" s="47"/>
      <c r="H50" s="47"/>
      <c r="I50" s="47"/>
      <c r="J50" s="48" t="n">
        <v>4399.32</v>
      </c>
      <c r="K50" s="48" t="n">
        <v>668.11</v>
      </c>
      <c r="L50" s="48" t="n">
        <v>1360.6</v>
      </c>
      <c r="M50" s="48" t="n">
        <v>417.58</v>
      </c>
      <c r="N50" s="45"/>
      <c r="O50" s="48" t="n">
        <v>59.6449</v>
      </c>
      <c r="P50" s="45"/>
      <c r="Q50" s="45"/>
    </row>
    <row r="51" customFormat="false" ht="12.75" hidden="false" customHeight="true" outlineLevel="0" collapsed="false">
      <c r="A51" s="47" t="s">
        <v>77</v>
      </c>
      <c r="B51" s="47"/>
      <c r="C51" s="47"/>
      <c r="D51" s="47"/>
      <c r="E51" s="47"/>
      <c r="F51" s="47"/>
      <c r="G51" s="47"/>
      <c r="H51" s="47"/>
      <c r="I51" s="47"/>
      <c r="J51" s="48" t="n">
        <v>920.53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5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8</v>
      </c>
      <c r="B53" s="47"/>
      <c r="C53" s="47"/>
      <c r="D53" s="47"/>
      <c r="E53" s="47"/>
      <c r="F53" s="47"/>
      <c r="G53" s="47"/>
      <c r="H53" s="47"/>
      <c r="I53" s="47"/>
      <c r="J53" s="48" t="n">
        <v>184.2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9</v>
      </c>
      <c r="B54" s="47"/>
      <c r="C54" s="47"/>
      <c r="D54" s="47"/>
      <c r="E54" s="47"/>
      <c r="F54" s="47"/>
      <c r="G54" s="47"/>
      <c r="H54" s="47"/>
      <c r="I54" s="47"/>
      <c r="J54" s="48" t="n">
        <v>479.72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80</v>
      </c>
      <c r="B55" s="47"/>
      <c r="C55" s="47"/>
      <c r="D55" s="47"/>
      <c r="E55" s="47"/>
      <c r="F55" s="47"/>
      <c r="G55" s="47"/>
      <c r="H55" s="47"/>
      <c r="I55" s="47"/>
      <c r="J55" s="48" t="n">
        <v>211.54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81</v>
      </c>
      <c r="B56" s="47"/>
      <c r="C56" s="47"/>
      <c r="D56" s="47"/>
      <c r="E56" s="47"/>
      <c r="F56" s="47"/>
      <c r="G56" s="47"/>
      <c r="H56" s="47"/>
      <c r="I56" s="47"/>
      <c r="J56" s="48" t="n">
        <v>45.03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82</v>
      </c>
      <c r="B57" s="47"/>
      <c r="C57" s="47"/>
      <c r="D57" s="47"/>
      <c r="E57" s="47"/>
      <c r="F57" s="47"/>
      <c r="G57" s="47"/>
      <c r="H57" s="47"/>
      <c r="I57" s="47"/>
      <c r="J57" s="48" t="n">
        <v>536.4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5</v>
      </c>
      <c r="B58" s="47"/>
      <c r="C58" s="47"/>
      <c r="D58" s="47"/>
      <c r="E58" s="47"/>
      <c r="F58" s="47"/>
      <c r="G58" s="47"/>
      <c r="H58" s="47"/>
      <c r="I58" s="47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3</v>
      </c>
      <c r="B59" s="47"/>
      <c r="C59" s="47"/>
      <c r="D59" s="47"/>
      <c r="E59" s="47"/>
      <c r="F59" s="47"/>
      <c r="G59" s="47"/>
      <c r="H59" s="47"/>
      <c r="I59" s="47"/>
      <c r="J59" s="48" t="n">
        <v>375.2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4</v>
      </c>
      <c r="B60" s="47"/>
      <c r="C60" s="47"/>
      <c r="D60" s="47"/>
      <c r="E60" s="47"/>
      <c r="F60" s="47"/>
      <c r="G60" s="47"/>
      <c r="H60" s="47"/>
      <c r="I60" s="47"/>
      <c r="J60" s="48" t="n">
        <v>131.57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85</v>
      </c>
      <c r="B61" s="47"/>
      <c r="C61" s="47"/>
      <c r="D61" s="47"/>
      <c r="E61" s="47"/>
      <c r="F61" s="47"/>
      <c r="G61" s="47"/>
      <c r="H61" s="47"/>
      <c r="I61" s="47"/>
      <c r="J61" s="48" t="n">
        <v>29.67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6</v>
      </c>
      <c r="B62" s="47"/>
      <c r="C62" s="47"/>
      <c r="D62" s="47"/>
      <c r="E62" s="47"/>
      <c r="F62" s="47"/>
      <c r="G62" s="47"/>
      <c r="H62" s="47"/>
      <c r="I62" s="47"/>
      <c r="J62" s="48" t="n">
        <v>7154.86</v>
      </c>
      <c r="K62" s="45"/>
      <c r="L62" s="45"/>
      <c r="M62" s="45"/>
      <c r="N62" s="45"/>
      <c r="O62" s="48" t="n">
        <v>69.37</v>
      </c>
      <c r="P62" s="45"/>
      <c r="Q62" s="48" t="n">
        <v>3.78</v>
      </c>
    </row>
    <row r="63" customFormat="false" ht="12.75" hidden="false" customHeight="true" outlineLevel="0" collapsed="false">
      <c r="A63" s="47" t="s">
        <v>87</v>
      </c>
      <c r="B63" s="47"/>
      <c r="C63" s="47"/>
      <c r="D63" s="47"/>
      <c r="E63" s="47"/>
      <c r="F63" s="47"/>
      <c r="G63" s="47"/>
      <c r="H63" s="47"/>
      <c r="I63" s="47"/>
      <c r="J63" s="48" t="n">
        <v>14986.55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8</v>
      </c>
      <c r="B64" s="47"/>
      <c r="C64" s="47"/>
      <c r="D64" s="47"/>
      <c r="E64" s="47"/>
      <c r="F64" s="47"/>
      <c r="G64" s="47"/>
      <c r="H64" s="47"/>
      <c r="I64" s="47"/>
      <c r="J64" s="48" t="n">
        <v>29081.09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9</v>
      </c>
      <c r="B65" s="47"/>
      <c r="C65" s="47"/>
      <c r="D65" s="47"/>
      <c r="E65" s="47"/>
      <c r="F65" s="47"/>
      <c r="G65" s="47"/>
      <c r="H65" s="47"/>
      <c r="I65" s="47"/>
      <c r="J65" s="48" t="n">
        <v>9515.7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90</v>
      </c>
      <c r="B66" s="47"/>
      <c r="C66" s="47"/>
      <c r="D66" s="47"/>
      <c r="E66" s="47"/>
      <c r="F66" s="47"/>
      <c r="G66" s="47"/>
      <c r="H66" s="47"/>
      <c r="I66" s="47"/>
      <c r="J66" s="48" t="n">
        <v>1963.76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91</v>
      </c>
      <c r="B67" s="47"/>
      <c r="C67" s="47"/>
      <c r="D67" s="47"/>
      <c r="E67" s="47"/>
      <c r="F67" s="47"/>
      <c r="G67" s="47"/>
      <c r="H67" s="47"/>
      <c r="I67" s="47"/>
      <c r="J67" s="48" t="n">
        <v>76857.99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86</v>
      </c>
      <c r="B68" s="41"/>
      <c r="C68" s="41"/>
      <c r="D68" s="41"/>
      <c r="E68" s="41"/>
      <c r="F68" s="41"/>
      <c r="G68" s="41"/>
      <c r="H68" s="41"/>
      <c r="I68" s="41"/>
      <c r="J68" s="49" t="n">
        <v>139560.01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92</v>
      </c>
      <c r="B69" s="47"/>
      <c r="C69" s="47"/>
      <c r="D69" s="47"/>
      <c r="E69" s="47"/>
      <c r="F69" s="47"/>
      <c r="G69" s="47"/>
      <c r="H69" s="47"/>
      <c r="I69" s="47"/>
      <c r="J69" s="50" t="n">
        <f aca="false">J68*0.18</f>
        <v>25120.8018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1" t="s">
        <v>93</v>
      </c>
      <c r="B70" s="41"/>
      <c r="C70" s="41"/>
      <c r="D70" s="41"/>
      <c r="E70" s="41"/>
      <c r="F70" s="41"/>
      <c r="G70" s="41"/>
      <c r="H70" s="41"/>
      <c r="I70" s="41"/>
      <c r="J70" s="51" t="n">
        <f aca="false">J68+J69</f>
        <v>164680.8118</v>
      </c>
      <c r="K70" s="45"/>
      <c r="L70" s="45"/>
      <c r="M70" s="45"/>
      <c r="N70" s="45"/>
      <c r="O70" s="49" t="n">
        <v>69.37</v>
      </c>
      <c r="P70" s="45"/>
      <c r="Q70" s="49" t="n">
        <v>3.78</v>
      </c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 t="s">
        <v>94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3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</sheetData>
  <mergeCells count="48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1:Q41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3T11:05:10Z</cp:lastPrinted>
  <dcterms:modified xsi:type="dcterms:W3CDTF">2010-04-14T04:51:45Z</dcterms:modified>
  <cp:revision>0</cp:revision>
  <dc:subject/>
  <dc:title/>
</cp:coreProperties>
</file>