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их игровых площадок во дворах домов по ул.Маршала Рыбалко,88, п. 13.3.1.5</t>
  </si>
  <si>
    <t xml:space="preserve">(наименование работ и затрат, наименование объекта)</t>
  </si>
  <si>
    <t xml:space="preserve">Основание: Техническое задание № 13.3.1.5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24,6</t>
  </si>
  <si>
    <t xml:space="preserve">Сметная трудоемкость ___________________________________________________________</t>
  </si>
  <si>
    <t xml:space="preserve">___________________________________________________________17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Горка "Мини" (Н пл.=1,2м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2, 5, 8, 3, 6, 9-9.1)</t>
  </si>
  <si>
    <t xml:space="preserve">Накладные расходы</t>
  </si>
  <si>
    <t xml:space="preserve">   80%*0,9 * 0,94 ФОТ (от 337,61)  (Поз. 1, 4, 7)</t>
  </si>
  <si>
    <t xml:space="preserve">   105%*0,9 * 0,94 ФОТ (от 75,15)  (Поз. 3, 6, 9)</t>
  </si>
  <si>
    <t xml:space="preserve">   122%*0,9 * 0,94 ФОТ (от 11,84)  (Поз. 2, 5, 8)</t>
  </si>
  <si>
    <t xml:space="preserve">Сметная прибыль</t>
  </si>
  <si>
    <t xml:space="preserve">   45%*0,85 ФОТ (от 337,61)  (Поз. 1, 4, 7)</t>
  </si>
  <si>
    <t xml:space="preserve">   65%*0,85 ФОТ (от 75,15)  (Поз. 3, 6, 9)</t>
  </si>
  <si>
    <t xml:space="preserve">   80%*0,85 ФОТ (от 11,84)  (Поз. 2, 5, 8)</t>
  </si>
  <si>
    <t xml:space="preserve">  Итого</t>
  </si>
  <si>
    <t xml:space="preserve">  Горка "Мини" (Нпл.=1,2м) - 1шт. * 26124,08руб.</t>
  </si>
  <si>
    <t xml:space="preserve">  Качалка балансир "Малая" - 1шт.* 9515,79руб.</t>
  </si>
  <si>
    <t xml:space="preserve">  Песочница (1,4х1,4м) - 1шт. * 3286,8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9</f>
        <v>48435.530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9.01</v>
      </c>
      <c r="K28" s="44" t="n">
        <v>1</v>
      </c>
      <c r="L28" s="44" t="n">
        <v>1.69</v>
      </c>
      <c r="M28" s="44" t="n">
        <v>0.28</v>
      </c>
      <c r="N28" s="44" t="n">
        <v>2.4</v>
      </c>
      <c r="O28" s="44" t="n">
        <v>0.09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8.27</v>
      </c>
      <c r="K29" s="44" t="n">
        <v>4.78</v>
      </c>
      <c r="L29" s="44" t="n">
        <v>3.32</v>
      </c>
      <c r="M29" s="44" t="n">
        <v>0.43</v>
      </c>
      <c r="N29" s="44" t="n">
        <v>441.28</v>
      </c>
      <c r="O29" s="44" t="n">
        <v>0.4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39.84</v>
      </c>
      <c r="K31" s="44" t="n">
        <v>3.37</v>
      </c>
      <c r="L31" s="44" t="n">
        <v>36.47</v>
      </c>
      <c r="M31" s="44" t="n">
        <v>6.1</v>
      </c>
      <c r="N31" s="44" t="n">
        <v>15.2</v>
      </c>
      <c r="O31" s="44" t="n">
        <v>0.3</v>
      </c>
      <c r="P31" s="44" t="n">
        <v>16.59</v>
      </c>
      <c r="Q31" s="44" t="n">
        <v>0.33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0.75</v>
      </c>
      <c r="K32" s="44" t="n">
        <v>0.08</v>
      </c>
      <c r="L32" s="44" t="n">
        <v>0.14</v>
      </c>
      <c r="M32" s="44" t="n">
        <v>0.02</v>
      </c>
      <c r="N32" s="44" t="n">
        <v>2.4</v>
      </c>
      <c r="O32" s="44" t="n">
        <v>0.01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2.18</v>
      </c>
      <c r="K33" s="44" t="n">
        <v>3.19</v>
      </c>
      <c r="L33" s="44" t="n">
        <v>2.21</v>
      </c>
      <c r="M33" s="44" t="n">
        <v>0.29</v>
      </c>
      <c r="N33" s="44" t="n">
        <v>441.28</v>
      </c>
      <c r="O33" s="44" t="n">
        <v>0.26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43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2</v>
      </c>
      <c r="K36" s="44" t="n">
        <v>0.22</v>
      </c>
      <c r="L36" s="44" t="n">
        <v>0.37</v>
      </c>
      <c r="M36" s="44" t="n">
        <v>0.06</v>
      </c>
      <c r="N36" s="44" t="n">
        <v>2.4</v>
      </c>
      <c r="O36" s="44" t="n">
        <v>0.02</v>
      </c>
      <c r="P36" s="44" t="n">
        <v>0.54</v>
      </c>
      <c r="Q36" s="45"/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8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17.16</v>
      </c>
      <c r="K37" s="44" t="n">
        <v>1.7</v>
      </c>
      <c r="L37" s="44" t="n">
        <v>1.18</v>
      </c>
      <c r="M37" s="44" t="n">
        <v>0.15</v>
      </c>
      <c r="N37" s="44" t="n">
        <v>441.28</v>
      </c>
      <c r="O37" s="44" t="n">
        <v>0.14</v>
      </c>
      <c r="P37" s="44" t="n">
        <v>36.11</v>
      </c>
      <c r="Q37" s="44" t="n">
        <v>0.01</v>
      </c>
    </row>
    <row r="38" customFormat="false" ht="36" hidden="false" customHeight="false" outlineLevel="0" collapsed="false">
      <c r="A38" s="39" t="n">
        <v>9.1</v>
      </c>
      <c r="B38" s="40" t="s">
        <v>59</v>
      </c>
      <c r="C38" s="41" t="s">
        <v>60</v>
      </c>
      <c r="D38" s="42" t="s">
        <v>61</v>
      </c>
      <c r="E38" s="46" t="n">
        <v>0.855</v>
      </c>
      <c r="F38" s="44" t="n">
        <v>72.34</v>
      </c>
      <c r="G38" s="45"/>
      <c r="H38" s="45"/>
      <c r="I38" s="45"/>
      <c r="J38" s="44" t="n">
        <v>61.85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7" t="s">
        <v>62</v>
      </c>
      <c r="B39" s="47"/>
      <c r="C39" s="47"/>
      <c r="D39" s="47"/>
      <c r="E39" s="47"/>
      <c r="F39" s="47"/>
      <c r="G39" s="47"/>
      <c r="H39" s="47"/>
      <c r="I39" s="47"/>
      <c r="J39" s="48" t="n">
        <v>370.42</v>
      </c>
      <c r="K39" s="48" t="n">
        <v>27.82</v>
      </c>
      <c r="L39" s="48" t="n">
        <v>191.26</v>
      </c>
      <c r="M39" s="48" t="n">
        <v>31.73</v>
      </c>
      <c r="N39" s="45"/>
      <c r="O39" s="48" t="n">
        <v>2.44</v>
      </c>
      <c r="P39" s="45"/>
      <c r="Q39" s="48" t="n">
        <v>1.73</v>
      </c>
    </row>
    <row r="40" customFormat="false" ht="12.75" hidden="false" customHeight="true" outlineLevel="0" collapsed="false">
      <c r="A40" s="47" t="s">
        <v>63</v>
      </c>
      <c r="B40" s="47"/>
      <c r="C40" s="47"/>
      <c r="D40" s="47"/>
      <c r="E40" s="47"/>
      <c r="F40" s="47"/>
      <c r="G40" s="47"/>
      <c r="H40" s="47"/>
      <c r="I40" s="47"/>
      <c r="J40" s="48" t="n">
        <v>1634.15</v>
      </c>
      <c r="K40" s="48" t="n">
        <v>198.36</v>
      </c>
      <c r="L40" s="48" t="n">
        <v>822.87</v>
      </c>
      <c r="M40" s="48" t="n">
        <v>226.24</v>
      </c>
      <c r="N40" s="45"/>
      <c r="O40" s="48" t="n">
        <v>17.4</v>
      </c>
      <c r="P40" s="45"/>
      <c r="Q40" s="48" t="n">
        <v>1.73</v>
      </c>
    </row>
    <row r="41" customFormat="false" ht="12.75" hidden="false" customHeight="true" outlineLevel="0" collapsed="false">
      <c r="A41" s="47" t="s">
        <v>64</v>
      </c>
      <c r="B41" s="47"/>
      <c r="C41" s="47"/>
      <c r="D41" s="47"/>
      <c r="E41" s="47"/>
      <c r="F41" s="47"/>
      <c r="G41" s="47"/>
      <c r="H41" s="47"/>
      <c r="I41" s="47"/>
      <c r="J41" s="45"/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65</v>
      </c>
      <c r="B42" s="47"/>
      <c r="C42" s="47"/>
      <c r="D42" s="47"/>
      <c r="E42" s="47"/>
      <c r="F42" s="47"/>
      <c r="G42" s="47"/>
      <c r="H42" s="47"/>
      <c r="I42" s="47"/>
      <c r="J42" s="48" t="n">
        <v>1263.73</v>
      </c>
      <c r="K42" s="48" t="n">
        <v>170.54</v>
      </c>
      <c r="L42" s="48" t="n">
        <v>631.62</v>
      </c>
      <c r="M42" s="48" t="n">
        <v>194.5</v>
      </c>
      <c r="N42" s="45"/>
      <c r="O42" s="48" t="n">
        <v>14.9572</v>
      </c>
      <c r="P42" s="45"/>
      <c r="Q42" s="45"/>
    </row>
    <row r="43" customFormat="false" ht="12.75" hidden="false" customHeight="true" outlineLevel="0" collapsed="false">
      <c r="A43" s="47" t="s">
        <v>66</v>
      </c>
      <c r="B43" s="47"/>
      <c r="C43" s="47"/>
      <c r="D43" s="47"/>
      <c r="E43" s="47"/>
      <c r="F43" s="47"/>
      <c r="G43" s="47"/>
      <c r="H43" s="47"/>
      <c r="I43" s="47"/>
      <c r="J43" s="48" t="n">
        <v>307.47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64</v>
      </c>
      <c r="B44" s="47"/>
      <c r="C44" s="47"/>
      <c r="D44" s="47"/>
      <c r="E44" s="47"/>
      <c r="F44" s="47"/>
      <c r="G44" s="47"/>
      <c r="H44" s="47"/>
      <c r="I44" s="47"/>
      <c r="J44" s="45"/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7</v>
      </c>
      <c r="B45" s="47"/>
      <c r="C45" s="47"/>
      <c r="D45" s="47"/>
      <c r="E45" s="47"/>
      <c r="F45" s="47"/>
      <c r="G45" s="47"/>
      <c r="H45" s="47"/>
      <c r="I45" s="47"/>
      <c r="J45" s="48" t="n">
        <v>228.49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8</v>
      </c>
      <c r="B46" s="47"/>
      <c r="C46" s="47"/>
      <c r="D46" s="47"/>
      <c r="E46" s="47"/>
      <c r="F46" s="47"/>
      <c r="G46" s="47"/>
      <c r="H46" s="47"/>
      <c r="I46" s="47"/>
      <c r="J46" s="48" t="n">
        <v>66.76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9</v>
      </c>
      <c r="B47" s="47"/>
      <c r="C47" s="47"/>
      <c r="D47" s="47"/>
      <c r="E47" s="47"/>
      <c r="F47" s="47"/>
      <c r="G47" s="47"/>
      <c r="H47" s="47"/>
      <c r="I47" s="47"/>
      <c r="J47" s="48" t="n">
        <v>12.22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0</v>
      </c>
      <c r="B48" s="47"/>
      <c r="C48" s="47"/>
      <c r="D48" s="47"/>
      <c r="E48" s="47"/>
      <c r="F48" s="47"/>
      <c r="G48" s="47"/>
      <c r="H48" s="47"/>
      <c r="I48" s="47"/>
      <c r="J48" s="48" t="n">
        <v>178.71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64</v>
      </c>
      <c r="B49" s="47"/>
      <c r="C49" s="47"/>
      <c r="D49" s="47"/>
      <c r="E49" s="47"/>
      <c r="F49" s="47"/>
      <c r="G49" s="47"/>
      <c r="H49" s="47"/>
      <c r="I49" s="47"/>
      <c r="J49" s="45"/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1</v>
      </c>
      <c r="B50" s="47"/>
      <c r="C50" s="47"/>
      <c r="D50" s="47"/>
      <c r="E50" s="47"/>
      <c r="F50" s="47"/>
      <c r="G50" s="47"/>
      <c r="H50" s="47"/>
      <c r="I50" s="47"/>
      <c r="J50" s="48" t="n">
        <v>129.1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2</v>
      </c>
      <c r="B51" s="47"/>
      <c r="C51" s="47"/>
      <c r="D51" s="47"/>
      <c r="E51" s="47"/>
      <c r="F51" s="47"/>
      <c r="G51" s="47"/>
      <c r="H51" s="47"/>
      <c r="I51" s="47"/>
      <c r="J51" s="48" t="n">
        <v>41.52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3</v>
      </c>
      <c r="B52" s="47"/>
      <c r="C52" s="47"/>
      <c r="D52" s="47"/>
      <c r="E52" s="47"/>
      <c r="F52" s="47"/>
      <c r="G52" s="47"/>
      <c r="H52" s="47"/>
      <c r="I52" s="47"/>
      <c r="J52" s="48" t="n">
        <v>8.05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8" t="n">
        <v>2120.33</v>
      </c>
      <c r="K53" s="45"/>
      <c r="L53" s="45"/>
      <c r="M53" s="45"/>
      <c r="N53" s="45"/>
      <c r="O53" s="48" t="n">
        <v>17.4</v>
      </c>
      <c r="P53" s="45"/>
      <c r="Q53" s="48" t="n">
        <v>1.73</v>
      </c>
    </row>
    <row r="54" customFormat="false" ht="12.7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8" t="n">
        <v>26124.08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6</v>
      </c>
      <c r="B55" s="47"/>
      <c r="C55" s="47"/>
      <c r="D55" s="47"/>
      <c r="E55" s="47"/>
      <c r="F55" s="47"/>
      <c r="G55" s="47"/>
      <c r="H55" s="47"/>
      <c r="I55" s="47"/>
      <c r="J55" s="48" t="n">
        <v>9515.79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7</v>
      </c>
      <c r="B56" s="47"/>
      <c r="C56" s="47"/>
      <c r="D56" s="47"/>
      <c r="E56" s="47"/>
      <c r="F56" s="47"/>
      <c r="G56" s="47"/>
      <c r="H56" s="47"/>
      <c r="I56" s="47"/>
      <c r="J56" s="48" t="n">
        <v>3286.86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1" t="s">
        <v>74</v>
      </c>
      <c r="B57" s="41"/>
      <c r="C57" s="41"/>
      <c r="D57" s="41"/>
      <c r="E57" s="41"/>
      <c r="F57" s="41"/>
      <c r="G57" s="41"/>
      <c r="H57" s="41"/>
      <c r="I57" s="41"/>
      <c r="J57" s="49" t="n">
        <v>41047.06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50" t="n">
        <f aca="false">J57*0.18</f>
        <v>7388.4708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1" t="s">
        <v>79</v>
      </c>
      <c r="B59" s="41"/>
      <c r="C59" s="41"/>
      <c r="D59" s="41"/>
      <c r="E59" s="41"/>
      <c r="F59" s="41"/>
      <c r="G59" s="41"/>
      <c r="H59" s="41"/>
      <c r="I59" s="41"/>
      <c r="J59" s="51" t="n">
        <f aca="false">J57+J58</f>
        <v>48435.5308</v>
      </c>
      <c r="K59" s="45"/>
      <c r="L59" s="45"/>
      <c r="M59" s="45"/>
      <c r="N59" s="45"/>
      <c r="O59" s="49" t="n">
        <v>17.4</v>
      </c>
      <c r="P59" s="45"/>
      <c r="Q59" s="49" t="n">
        <v>1.73</v>
      </c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3" t="s">
        <v>80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3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</sheetData>
  <mergeCells count="4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24T12:48:37Z</cp:lastPrinted>
  <dcterms:modified xsi:type="dcterms:W3CDTF">2010-04-15T10:21:09Z</dcterms:modified>
  <cp:revision>0</cp:revision>
  <dc:subject/>
  <dc:title/>
</cp:coreProperties>
</file>