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Липатова,22, п. 14.3.1</t>
  </si>
  <si>
    <t xml:space="preserve">(наименование работ и затрат, наименование объекта)</t>
  </si>
  <si>
    <t xml:space="preserve">Основание: Техническое задание № 14.3.1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798,32</t>
  </si>
  <si>
    <t xml:space="preserve">Сметная трудоемкость ___________________________________________________________</t>
  </si>
  <si>
    <t xml:space="preserve">___________________________________________________________125,71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тский игровой комплекс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27
</t>
    </r>
    <r>
      <rPr>
        <b val="true"/>
        <i val="true"/>
        <sz val="6"/>
        <rFont val="Times New Roman"/>
        <family val="1"/>
        <charset val="204"/>
      </rPr>
      <t xml:space="preserve">27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243
</t>
    </r>
    <r>
      <rPr>
        <b val="true"/>
        <i val="true"/>
        <sz val="6"/>
        <rFont val="Times New Roman"/>
        <family val="1"/>
        <charset val="204"/>
      </rPr>
      <t xml:space="preserve">0,243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729
</t>
    </r>
    <r>
      <rPr>
        <b val="true"/>
        <i val="true"/>
        <sz val="6"/>
        <rFont val="Times New Roman"/>
        <family val="1"/>
        <charset val="204"/>
      </rPr>
      <t xml:space="preserve">0,729/100</t>
    </r>
  </si>
  <si>
    <r>
      <rPr>
        <b val="true"/>
        <sz val="8"/>
        <rFont val="Times New Roman"/>
        <family val="1"/>
        <charset val="204"/>
      </rPr>
      <t xml:space="preserve">0,14
</t>
    </r>
    <r>
      <rPr>
        <b val="true"/>
        <i val="true"/>
        <sz val="6"/>
        <rFont val="Times New Roman"/>
        <family val="1"/>
        <charset val="204"/>
      </rPr>
      <t xml:space="preserve">14/100</t>
    </r>
  </si>
  <si>
    <r>
      <rPr>
        <b val="true"/>
        <sz val="8"/>
        <rFont val="Times New Roman"/>
        <family val="1"/>
        <charset val="204"/>
      </rPr>
      <t xml:space="preserve">0,126
</t>
    </r>
    <r>
      <rPr>
        <b val="true"/>
        <i val="true"/>
        <sz val="6"/>
        <rFont val="Times New Roman"/>
        <family val="1"/>
        <charset val="204"/>
      </rPr>
      <t xml:space="preserve">0,126/1</t>
    </r>
  </si>
  <si>
    <r>
      <rPr>
        <b val="true"/>
        <sz val="8"/>
        <rFont val="Times New Roman"/>
        <family val="1"/>
        <charset val="204"/>
      </rPr>
      <t xml:space="preserve">0,00378
</t>
    </r>
    <r>
      <rPr>
        <b val="true"/>
        <i val="true"/>
        <sz val="6"/>
        <rFont val="Times New Roman"/>
        <family val="1"/>
        <charset val="204"/>
      </rPr>
      <t xml:space="preserve">0,378/100</t>
    </r>
  </si>
  <si>
    <t xml:space="preserve">                           Качели на металлических стойках с оцинкованной балкой  "Большие"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r>
      <rPr>
        <b val="true"/>
        <sz val="8"/>
        <rFont val="Times New Roman"/>
        <family val="1"/>
        <charset val="204"/>
      </rPr>
      <t xml:space="preserve">0,00108
</t>
    </r>
    <r>
      <rPr>
        <b val="true"/>
        <i val="true"/>
        <sz val="6"/>
        <rFont val="Times New Roman"/>
        <family val="1"/>
        <charset val="204"/>
      </rPr>
      <t xml:space="preserve">0,108/100</t>
    </r>
  </si>
  <si>
    <t xml:space="preserve">                           Качалка на пружине 2-х местная "Джип".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Стойка баскетбольная комбинированная.</t>
  </si>
  <si>
    <r>
      <rPr>
        <b val="true"/>
        <sz val="8"/>
        <rFont val="Times New Roman"/>
        <family val="1"/>
        <charset val="204"/>
      </rPr>
      <t xml:space="preserve">0,00216
</t>
    </r>
    <r>
      <rPr>
        <b val="true"/>
        <i val="true"/>
        <sz val="6"/>
        <rFont val="Times New Roman"/>
        <family val="1"/>
        <charset val="204"/>
      </rPr>
      <t xml:space="preserve">0,216/100</t>
    </r>
  </si>
  <si>
    <t xml:space="preserve">                           Тренажер.</t>
  </si>
  <si>
    <r>
      <rPr>
        <b val="true"/>
        <sz val="8"/>
        <rFont val="Times New Roman"/>
        <family val="1"/>
        <charset val="204"/>
      </rPr>
      <t xml:space="preserve">0,06
</t>
    </r>
    <r>
      <rPr>
        <b val="true"/>
        <i val="true"/>
        <sz val="6"/>
        <rFont val="Times New Roman"/>
        <family val="1"/>
        <charset val="204"/>
      </rPr>
      <t xml:space="preserve">6/100</t>
    </r>
  </si>
  <si>
    <r>
      <rPr>
        <b val="true"/>
        <sz val="8"/>
        <rFont val="Times New Roman"/>
        <family val="1"/>
        <charset val="204"/>
      </rPr>
      <t xml:space="preserve">0,054
</t>
    </r>
    <r>
      <rPr>
        <b val="true"/>
        <i val="true"/>
        <sz val="6"/>
        <rFont val="Times New Roman"/>
        <family val="1"/>
        <charset val="204"/>
      </rPr>
      <t xml:space="preserve">0,054/1</t>
    </r>
  </si>
  <si>
    <r>
      <rPr>
        <b val="true"/>
        <sz val="8"/>
        <rFont val="Times New Roman"/>
        <family val="1"/>
        <charset val="204"/>
      </rPr>
      <t xml:space="preserve">0,00162
</t>
    </r>
    <r>
      <rPr>
        <b val="true"/>
        <i val="true"/>
        <sz val="6"/>
        <rFont val="Times New Roman"/>
        <family val="1"/>
        <charset val="204"/>
      </rPr>
      <t xml:space="preserve">0,162/100</t>
    </r>
  </si>
  <si>
    <t xml:space="preserve">                           Песочница "Ромашка".</t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Урна малая V=20л - 0,02м3.</t>
  </si>
  <si>
    <r>
      <rPr>
        <b val="true"/>
        <sz val="8"/>
        <rFont val="Times New Roman"/>
        <family val="1"/>
        <charset val="204"/>
      </rPr>
      <t xml:space="preserve">0,004
</t>
    </r>
    <r>
      <rPr>
        <b val="true"/>
        <i val="true"/>
        <sz val="6"/>
        <rFont val="Times New Roman"/>
        <family val="1"/>
        <charset val="204"/>
      </rPr>
      <t xml:space="preserve">0,2*0,2*0,1</t>
    </r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10, 13, 16, 19, 23, 2, 5, 8, 11, 14, 17, 20, 24, 3, 6, 9, 12, 15, 18, 21, 25, 22)</t>
  </si>
  <si>
    <t xml:space="preserve">Накладные расходы</t>
  </si>
  <si>
    <t xml:space="preserve">   80%*0,9 * 0,94 ФОТ (от 1957,54)  (Поз. 1, 4, 7, 10, 13, 16, 19, 23)</t>
  </si>
  <si>
    <t xml:space="preserve">   105%*0,9 * 0,94 ФОТ (от 705,73)  (Поз. 3, 6, 9, 12, 15, 18, 21, 25)</t>
  </si>
  <si>
    <t xml:space="preserve">   122%*0,9 * 0,94 ФОТ (от 135,05)  (Поз. 2, 5, 8, 11, 14, 17, 20, 24)</t>
  </si>
  <si>
    <t xml:space="preserve">Сметная прибыль</t>
  </si>
  <si>
    <t xml:space="preserve">   45%*0,85 ФОТ (от 1957,54)  (Поз. 1, 4, 7, 10, 13, 16, 19, 23)</t>
  </si>
  <si>
    <t xml:space="preserve">   65%*0,85 ФОТ (от 705,73)  (Поз. 3, 6, 9, 12, 15, 18, 21, 25)</t>
  </si>
  <si>
    <t xml:space="preserve">   80%*0,85 ФОТ (от 135,05)  (Поз. 2, 5, 8, 11, 14, 17, 20, 24)</t>
  </si>
  <si>
    <t xml:space="preserve">  Итого</t>
  </si>
  <si>
    <t xml:space="preserve">  Детский игровой комплекс - 1шт. * 235278,01руб.</t>
  </si>
  <si>
    <t xml:space="preserve">  Детский игровой комплекс - 1шт. * 64986,80руб.</t>
  </si>
  <si>
    <t xml:space="preserve">  Качели на металлических стойках с оцинкованной балкой "Большие" - 1шт.* 25334,00руб.</t>
  </si>
  <si>
    <t xml:space="preserve">  Качалка на пружине 2-х местная "Джип" - 1шт.* 25860,75руб.</t>
  </si>
  <si>
    <t xml:space="preserve">  Стойка баскетбольная комбинированная - 1шт. * 13556,90руб.</t>
  </si>
  <si>
    <t xml:space="preserve">  Тренажер - 1шт. * 17988,23руб. 17 988,23р</t>
  </si>
  <si>
    <t xml:space="preserve">  Песочница "Ромашка" - 1шт. * 13159,75руб.</t>
  </si>
  <si>
    <t xml:space="preserve">  Урна малая V=20л - 0,02м3 - 1шт. * 1123,0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7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83" activeCellId="0" sqref="J8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84</f>
        <v>484413.434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537.84</v>
      </c>
      <c r="K27" s="44" t="n">
        <v>45.47</v>
      </c>
      <c r="L27" s="44" t="n">
        <v>492.37</v>
      </c>
      <c r="M27" s="44" t="n">
        <v>82.33</v>
      </c>
      <c r="N27" s="44" t="n">
        <v>15.2</v>
      </c>
      <c r="O27" s="44" t="n">
        <v>4.1</v>
      </c>
      <c r="P27" s="44" t="n">
        <v>16.59</v>
      </c>
      <c r="Q27" s="44" t="n">
        <v>4.48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60.83</v>
      </c>
      <c r="K28" s="44" t="n">
        <v>6.77</v>
      </c>
      <c r="L28" s="44" t="n">
        <v>11.39</v>
      </c>
      <c r="M28" s="44" t="n">
        <v>1.89</v>
      </c>
      <c r="N28" s="44" t="n">
        <v>2.4</v>
      </c>
      <c r="O28" s="44" t="n">
        <v>0.58</v>
      </c>
      <c r="P28" s="44" t="n">
        <v>0.54</v>
      </c>
      <c r="Q28" s="44" t="n">
        <v>0.13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390.98</v>
      </c>
      <c r="K29" s="44" t="n">
        <v>38.73</v>
      </c>
      <c r="L29" s="44" t="n">
        <v>26.88</v>
      </c>
      <c r="M29" s="44" t="n">
        <v>3.46</v>
      </c>
      <c r="N29" s="44" t="n">
        <v>441.28</v>
      </c>
      <c r="O29" s="44" t="n">
        <v>3.22</v>
      </c>
      <c r="P29" s="44" t="n">
        <v>36.11</v>
      </c>
      <c r="Q29" s="44" t="n">
        <v>0.26</v>
      </c>
    </row>
    <row r="30" customFormat="false" ht="12.75" hidden="false" customHeight="false" outlineLevel="0" collapsed="false">
      <c r="A30" s="38" t="s">
        <v>39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2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278.88</v>
      </c>
      <c r="K31" s="44" t="n">
        <v>23.58</v>
      </c>
      <c r="L31" s="44" t="n">
        <v>255.3</v>
      </c>
      <c r="M31" s="44" t="n">
        <v>42.69</v>
      </c>
      <c r="N31" s="44" t="n">
        <v>15.2</v>
      </c>
      <c r="O31" s="44" t="n">
        <v>2.13</v>
      </c>
      <c r="P31" s="44" t="n">
        <v>16.59</v>
      </c>
      <c r="Q31" s="44" t="n">
        <v>2.32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3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31.54</v>
      </c>
      <c r="K32" s="44" t="n">
        <v>3.51</v>
      </c>
      <c r="L32" s="44" t="n">
        <v>5.9</v>
      </c>
      <c r="M32" s="44" t="n">
        <v>0.98</v>
      </c>
      <c r="N32" s="44" t="n">
        <v>2.4</v>
      </c>
      <c r="O32" s="44" t="n">
        <v>0.3</v>
      </c>
      <c r="P32" s="44" t="n">
        <v>0.54</v>
      </c>
      <c r="Q32" s="44" t="n">
        <v>0.07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4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202.73</v>
      </c>
      <c r="K33" s="44" t="n">
        <v>20.08</v>
      </c>
      <c r="L33" s="44" t="n">
        <v>13.94</v>
      </c>
      <c r="M33" s="44" t="n">
        <v>1.8</v>
      </c>
      <c r="N33" s="44" t="n">
        <v>441.28</v>
      </c>
      <c r="O33" s="44" t="n">
        <v>1.67</v>
      </c>
      <c r="P33" s="44" t="n">
        <v>36.11</v>
      </c>
      <c r="Q33" s="44" t="n">
        <v>0.14</v>
      </c>
    </row>
    <row r="34" customFormat="false" ht="12.75" hidden="false" customHeight="false" outlineLevel="0" collapsed="false">
      <c r="A34" s="38" t="s">
        <v>55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56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7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9.01</v>
      </c>
      <c r="K36" s="44" t="n">
        <v>1</v>
      </c>
      <c r="L36" s="44" t="n">
        <v>1.69</v>
      </c>
      <c r="M36" s="44" t="n">
        <v>0.28</v>
      </c>
      <c r="N36" s="44" t="n">
        <v>2.4</v>
      </c>
      <c r="O36" s="44" t="n">
        <v>0.09</v>
      </c>
      <c r="P36" s="44" t="n">
        <v>0.54</v>
      </c>
      <c r="Q36" s="44" t="n">
        <v>0.02</v>
      </c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8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57.92</v>
      </c>
      <c r="K37" s="44" t="n">
        <v>5.74</v>
      </c>
      <c r="L37" s="44" t="n">
        <v>3.98</v>
      </c>
      <c r="M37" s="44" t="n">
        <v>0.51</v>
      </c>
      <c r="N37" s="44" t="n">
        <v>441.28</v>
      </c>
      <c r="O37" s="44" t="n">
        <v>0.48</v>
      </c>
      <c r="P37" s="44" t="n">
        <v>36.11</v>
      </c>
      <c r="Q37" s="44" t="n">
        <v>0.04</v>
      </c>
    </row>
    <row r="38" customFormat="false" ht="12.75" hidden="false" customHeight="false" outlineLevel="0" collapsed="false">
      <c r="A38" s="38" t="s">
        <v>59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3" t="s">
        <v>60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19.92</v>
      </c>
      <c r="K39" s="44" t="n">
        <v>1.68</v>
      </c>
      <c r="L39" s="44" t="n">
        <v>18.24</v>
      </c>
      <c r="M39" s="44" t="n">
        <v>3.05</v>
      </c>
      <c r="N39" s="44" t="n">
        <v>15.2</v>
      </c>
      <c r="O39" s="44" t="n">
        <v>0.15</v>
      </c>
      <c r="P39" s="44" t="n">
        <v>16.59</v>
      </c>
      <c r="Q39" s="44" t="n">
        <v>0.17</v>
      </c>
    </row>
    <row r="40" customFormat="false" ht="36" hidden="false" customHeight="false" outlineLevel="0" collapsed="false">
      <c r="A40" s="39" t="n">
        <v>11</v>
      </c>
      <c r="B40" s="40" t="s">
        <v>44</v>
      </c>
      <c r="C40" s="41" t="s">
        <v>45</v>
      </c>
      <c r="D40" s="42" t="s">
        <v>46</v>
      </c>
      <c r="E40" s="43" t="s">
        <v>61</v>
      </c>
      <c r="F40" s="44" t="n">
        <v>250.34</v>
      </c>
      <c r="G40" s="44" t="n">
        <v>27.86</v>
      </c>
      <c r="H40" s="44" t="n">
        <v>46.86</v>
      </c>
      <c r="I40" s="44" t="n">
        <v>7.76</v>
      </c>
      <c r="J40" s="44" t="n">
        <v>6.26</v>
      </c>
      <c r="K40" s="44" t="n">
        <v>0.7</v>
      </c>
      <c r="L40" s="44" t="n">
        <v>1.17</v>
      </c>
      <c r="M40" s="44" t="n">
        <v>0.19</v>
      </c>
      <c r="N40" s="44" t="n">
        <v>2.4</v>
      </c>
      <c r="O40" s="44" t="n">
        <v>0.06</v>
      </c>
      <c r="P40" s="44" t="n">
        <v>0.54</v>
      </c>
      <c r="Q40" s="44" t="n">
        <v>0.01</v>
      </c>
    </row>
    <row r="41" customFormat="false" ht="60" hidden="false" customHeight="false" outlineLevel="0" collapsed="false">
      <c r="A41" s="39" t="n">
        <v>12</v>
      </c>
      <c r="B41" s="40" t="s">
        <v>48</v>
      </c>
      <c r="C41" s="41" t="s">
        <v>49</v>
      </c>
      <c r="D41" s="42" t="s">
        <v>50</v>
      </c>
      <c r="E41" s="43" t="s">
        <v>62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40.22</v>
      </c>
      <c r="K41" s="44" t="n">
        <v>3.98</v>
      </c>
      <c r="L41" s="44" t="n">
        <v>2.77</v>
      </c>
      <c r="M41" s="44" t="n">
        <v>0.36</v>
      </c>
      <c r="N41" s="44" t="n">
        <v>441.28</v>
      </c>
      <c r="O41" s="44" t="n">
        <v>0.33</v>
      </c>
      <c r="P41" s="44" t="n">
        <v>36.11</v>
      </c>
      <c r="Q41" s="44" t="n">
        <v>0.03</v>
      </c>
    </row>
    <row r="42" customFormat="false" ht="12.75" hidden="false" customHeight="false" outlineLevel="0" collapsed="false">
      <c r="A42" s="38" t="s">
        <v>63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36" hidden="false" customHeight="false" outlineLevel="0" collapsed="false">
      <c r="A43" s="39" t="n">
        <v>13</v>
      </c>
      <c r="B43" s="40" t="s">
        <v>40</v>
      </c>
      <c r="C43" s="41" t="s">
        <v>41</v>
      </c>
      <c r="D43" s="42" t="s">
        <v>42</v>
      </c>
      <c r="E43" s="43" t="s">
        <v>60</v>
      </c>
      <c r="F43" s="44" t="n">
        <v>1991.99</v>
      </c>
      <c r="G43" s="44" t="n">
        <v>168.42</v>
      </c>
      <c r="H43" s="44" t="n">
        <v>1823.57</v>
      </c>
      <c r="I43" s="44" t="n">
        <v>304.92</v>
      </c>
      <c r="J43" s="44" t="n">
        <v>19.92</v>
      </c>
      <c r="K43" s="44" t="n">
        <v>1.68</v>
      </c>
      <c r="L43" s="44" t="n">
        <v>18.24</v>
      </c>
      <c r="M43" s="44" t="n">
        <v>3.05</v>
      </c>
      <c r="N43" s="44" t="n">
        <v>15.2</v>
      </c>
      <c r="O43" s="44" t="n">
        <v>0.15</v>
      </c>
      <c r="P43" s="44" t="n">
        <v>16.59</v>
      </c>
      <c r="Q43" s="44" t="n">
        <v>0.17</v>
      </c>
    </row>
    <row r="44" customFormat="false" ht="36" hidden="false" customHeight="false" outlineLevel="0" collapsed="false">
      <c r="A44" s="39" t="n">
        <v>14</v>
      </c>
      <c r="B44" s="40" t="s">
        <v>44</v>
      </c>
      <c r="C44" s="41" t="s">
        <v>45</v>
      </c>
      <c r="D44" s="42" t="s">
        <v>46</v>
      </c>
      <c r="E44" s="43" t="s">
        <v>57</v>
      </c>
      <c r="F44" s="44" t="n">
        <v>250.34</v>
      </c>
      <c r="G44" s="44" t="n">
        <v>27.86</v>
      </c>
      <c r="H44" s="44" t="n">
        <v>46.86</v>
      </c>
      <c r="I44" s="44" t="n">
        <v>7.76</v>
      </c>
      <c r="J44" s="44" t="n">
        <v>9.01</v>
      </c>
      <c r="K44" s="44" t="n">
        <v>1</v>
      </c>
      <c r="L44" s="44" t="n">
        <v>1.69</v>
      </c>
      <c r="M44" s="44" t="n">
        <v>0.28</v>
      </c>
      <c r="N44" s="44" t="n">
        <v>2.4</v>
      </c>
      <c r="O44" s="44" t="n">
        <v>0.09</v>
      </c>
      <c r="P44" s="44" t="n">
        <v>0.54</v>
      </c>
      <c r="Q44" s="44" t="n">
        <v>0.02</v>
      </c>
    </row>
    <row r="45" customFormat="false" ht="60" hidden="false" customHeight="false" outlineLevel="0" collapsed="false">
      <c r="A45" s="39" t="n">
        <v>15</v>
      </c>
      <c r="B45" s="40" t="s">
        <v>48</v>
      </c>
      <c r="C45" s="41" t="s">
        <v>49</v>
      </c>
      <c r="D45" s="42" t="s">
        <v>50</v>
      </c>
      <c r="E45" s="43" t="s">
        <v>64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115.85</v>
      </c>
      <c r="K45" s="44" t="n">
        <v>11.48</v>
      </c>
      <c r="L45" s="44" t="n">
        <v>7.96</v>
      </c>
      <c r="M45" s="44" t="n">
        <v>1.03</v>
      </c>
      <c r="N45" s="44" t="n">
        <v>441.28</v>
      </c>
      <c r="O45" s="44" t="n">
        <v>0.95</v>
      </c>
      <c r="P45" s="44" t="n">
        <v>36.11</v>
      </c>
      <c r="Q45" s="44" t="n">
        <v>0.08</v>
      </c>
    </row>
    <row r="46" customFormat="false" ht="12.75" hidden="false" customHeight="false" outlineLevel="0" collapsed="false">
      <c r="A46" s="38" t="s">
        <v>65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</row>
    <row r="47" customFormat="false" ht="36" hidden="false" customHeight="false" outlineLevel="0" collapsed="false">
      <c r="A47" s="39" t="n">
        <v>16</v>
      </c>
      <c r="B47" s="40" t="s">
        <v>40</v>
      </c>
      <c r="C47" s="41" t="s">
        <v>41</v>
      </c>
      <c r="D47" s="42" t="s">
        <v>42</v>
      </c>
      <c r="E47" s="43" t="s">
        <v>66</v>
      </c>
      <c r="F47" s="44" t="n">
        <v>1991.99</v>
      </c>
      <c r="G47" s="44" t="n">
        <v>168.42</v>
      </c>
      <c r="H47" s="44" t="n">
        <v>1823.57</v>
      </c>
      <c r="I47" s="44" t="n">
        <v>304.92</v>
      </c>
      <c r="J47" s="44" t="n">
        <v>119.52</v>
      </c>
      <c r="K47" s="44" t="n">
        <v>10.11</v>
      </c>
      <c r="L47" s="44" t="n">
        <v>109.41</v>
      </c>
      <c r="M47" s="44" t="n">
        <v>18.3</v>
      </c>
      <c r="N47" s="44" t="n">
        <v>15.2</v>
      </c>
      <c r="O47" s="44" t="n">
        <v>0.91</v>
      </c>
      <c r="P47" s="44" t="n">
        <v>16.59</v>
      </c>
      <c r="Q47" s="44" t="n">
        <v>1</v>
      </c>
    </row>
    <row r="48" customFormat="false" ht="36" hidden="false" customHeight="false" outlineLevel="0" collapsed="false">
      <c r="A48" s="39" t="n">
        <v>17</v>
      </c>
      <c r="B48" s="40" t="s">
        <v>44</v>
      </c>
      <c r="C48" s="41" t="s">
        <v>45</v>
      </c>
      <c r="D48" s="42" t="s">
        <v>46</v>
      </c>
      <c r="E48" s="43" t="s">
        <v>67</v>
      </c>
      <c r="F48" s="44" t="n">
        <v>250.34</v>
      </c>
      <c r="G48" s="44" t="n">
        <v>27.86</v>
      </c>
      <c r="H48" s="44" t="n">
        <v>46.86</v>
      </c>
      <c r="I48" s="44" t="n">
        <v>7.76</v>
      </c>
      <c r="J48" s="44" t="n">
        <v>13.52</v>
      </c>
      <c r="K48" s="44" t="n">
        <v>1.5</v>
      </c>
      <c r="L48" s="44" t="n">
        <v>2.53</v>
      </c>
      <c r="M48" s="44" t="n">
        <v>0.42</v>
      </c>
      <c r="N48" s="44" t="n">
        <v>2.4</v>
      </c>
      <c r="O48" s="44" t="n">
        <v>0.13</v>
      </c>
      <c r="P48" s="44" t="n">
        <v>0.54</v>
      </c>
      <c r="Q48" s="44" t="n">
        <v>0.03</v>
      </c>
    </row>
    <row r="49" customFormat="false" ht="60" hidden="false" customHeight="false" outlineLevel="0" collapsed="false">
      <c r="A49" s="39" t="n">
        <v>18</v>
      </c>
      <c r="B49" s="40" t="s">
        <v>48</v>
      </c>
      <c r="C49" s="41" t="s">
        <v>49</v>
      </c>
      <c r="D49" s="42" t="s">
        <v>50</v>
      </c>
      <c r="E49" s="43" t="s">
        <v>68</v>
      </c>
      <c r="F49" s="44" t="n">
        <v>53632.05</v>
      </c>
      <c r="G49" s="44" t="n">
        <v>5313.01</v>
      </c>
      <c r="H49" s="44" t="n">
        <v>3687.06</v>
      </c>
      <c r="I49" s="44" t="n">
        <v>475.2</v>
      </c>
      <c r="J49" s="44" t="n">
        <v>86.88</v>
      </c>
      <c r="K49" s="44" t="n">
        <v>8.61</v>
      </c>
      <c r="L49" s="44" t="n">
        <v>5.97</v>
      </c>
      <c r="M49" s="44" t="n">
        <v>0.77</v>
      </c>
      <c r="N49" s="44" t="n">
        <v>441.28</v>
      </c>
      <c r="O49" s="44" t="n">
        <v>0.71</v>
      </c>
      <c r="P49" s="44" t="n">
        <v>36.11</v>
      </c>
      <c r="Q49" s="44" t="n">
        <v>0.06</v>
      </c>
    </row>
    <row r="50" customFormat="false" ht="12.75" hidden="false" customHeight="false" outlineLevel="0" collapsed="false">
      <c r="A50" s="38" t="s">
        <v>6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</row>
    <row r="51" customFormat="false" ht="36" hidden="false" customHeight="false" outlineLevel="0" collapsed="false">
      <c r="A51" s="39" t="n">
        <v>19</v>
      </c>
      <c r="B51" s="40" t="s">
        <v>40</v>
      </c>
      <c r="C51" s="41" t="s">
        <v>41</v>
      </c>
      <c r="D51" s="42" t="s">
        <v>42</v>
      </c>
      <c r="E51" s="43" t="s">
        <v>56</v>
      </c>
      <c r="F51" s="44" t="n">
        <v>1991.99</v>
      </c>
      <c r="G51" s="44" t="n">
        <v>168.42</v>
      </c>
      <c r="H51" s="44" t="n">
        <v>1823.57</v>
      </c>
      <c r="I51" s="44" t="n">
        <v>304.92</v>
      </c>
      <c r="J51" s="44" t="n">
        <v>79.68</v>
      </c>
      <c r="K51" s="44" t="n">
        <v>6.74</v>
      </c>
      <c r="L51" s="44" t="n">
        <v>72.94</v>
      </c>
      <c r="M51" s="44" t="n">
        <v>12.2</v>
      </c>
      <c r="N51" s="44" t="n">
        <v>15.2</v>
      </c>
      <c r="O51" s="44" t="n">
        <v>0.61</v>
      </c>
      <c r="P51" s="44" t="n">
        <v>16.59</v>
      </c>
      <c r="Q51" s="44" t="n">
        <v>0.66</v>
      </c>
    </row>
    <row r="52" customFormat="false" ht="36" hidden="false" customHeight="false" outlineLevel="0" collapsed="false">
      <c r="A52" s="39" t="n">
        <v>20</v>
      </c>
      <c r="B52" s="40" t="s">
        <v>44</v>
      </c>
      <c r="C52" s="41" t="s">
        <v>45</v>
      </c>
      <c r="D52" s="42" t="s">
        <v>46</v>
      </c>
      <c r="E52" s="43" t="s">
        <v>70</v>
      </c>
      <c r="F52" s="44" t="n">
        <v>250.34</v>
      </c>
      <c r="G52" s="44" t="n">
        <v>27.86</v>
      </c>
      <c r="H52" s="44" t="n">
        <v>46.86</v>
      </c>
      <c r="I52" s="44" t="n">
        <v>7.76</v>
      </c>
      <c r="J52" s="44" t="n">
        <v>2</v>
      </c>
      <c r="K52" s="44" t="n">
        <v>0.22</v>
      </c>
      <c r="L52" s="44" t="n">
        <v>0.37</v>
      </c>
      <c r="M52" s="44" t="n">
        <v>0.06</v>
      </c>
      <c r="N52" s="44" t="n">
        <v>2.4</v>
      </c>
      <c r="O52" s="44" t="n">
        <v>0.02</v>
      </c>
      <c r="P52" s="44" t="n">
        <v>0.54</v>
      </c>
      <c r="Q52" s="45"/>
    </row>
    <row r="53" customFormat="false" ht="60" hidden="false" customHeight="false" outlineLevel="0" collapsed="false">
      <c r="A53" s="39" t="n">
        <v>21</v>
      </c>
      <c r="B53" s="40" t="s">
        <v>48</v>
      </c>
      <c r="C53" s="41" t="s">
        <v>49</v>
      </c>
      <c r="D53" s="42" t="s">
        <v>50</v>
      </c>
      <c r="E53" s="43" t="s">
        <v>71</v>
      </c>
      <c r="F53" s="44" t="n">
        <v>53632.05</v>
      </c>
      <c r="G53" s="44" t="n">
        <v>5313.01</v>
      </c>
      <c r="H53" s="44" t="n">
        <v>3687.06</v>
      </c>
      <c r="I53" s="44" t="n">
        <v>475.2</v>
      </c>
      <c r="J53" s="44" t="n">
        <v>17.16</v>
      </c>
      <c r="K53" s="44" t="n">
        <v>1.7</v>
      </c>
      <c r="L53" s="44" t="n">
        <v>1.18</v>
      </c>
      <c r="M53" s="44" t="n">
        <v>0.15</v>
      </c>
      <c r="N53" s="44" t="n">
        <v>441.28</v>
      </c>
      <c r="O53" s="44" t="n">
        <v>0.14</v>
      </c>
      <c r="P53" s="44" t="n">
        <v>36.11</v>
      </c>
      <c r="Q53" s="44" t="n">
        <v>0.01</v>
      </c>
    </row>
    <row r="54" customFormat="false" ht="36" hidden="false" customHeight="false" outlineLevel="0" collapsed="false">
      <c r="A54" s="39" t="n">
        <v>22</v>
      </c>
      <c r="B54" s="40" t="s">
        <v>72</v>
      </c>
      <c r="C54" s="41" t="s">
        <v>73</v>
      </c>
      <c r="D54" s="42" t="s">
        <v>74</v>
      </c>
      <c r="E54" s="46" t="n">
        <v>0.2242</v>
      </c>
      <c r="F54" s="44" t="n">
        <v>72.34</v>
      </c>
      <c r="G54" s="45"/>
      <c r="H54" s="45"/>
      <c r="I54" s="45"/>
      <c r="J54" s="44" t="n">
        <v>16.22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false" outlineLevel="0" collapsed="false">
      <c r="A55" s="38" t="s">
        <v>75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</row>
    <row r="56" customFormat="false" ht="36" hidden="false" customHeight="false" outlineLevel="0" collapsed="false">
      <c r="A56" s="39" t="n">
        <v>23</v>
      </c>
      <c r="B56" s="40" t="s">
        <v>40</v>
      </c>
      <c r="C56" s="41" t="s">
        <v>41</v>
      </c>
      <c r="D56" s="42" t="s">
        <v>42</v>
      </c>
      <c r="E56" s="43" t="s">
        <v>60</v>
      </c>
      <c r="F56" s="44" t="n">
        <v>1991.99</v>
      </c>
      <c r="G56" s="44" t="n">
        <v>168.42</v>
      </c>
      <c r="H56" s="44" t="n">
        <v>1823.57</v>
      </c>
      <c r="I56" s="44" t="n">
        <v>304.92</v>
      </c>
      <c r="J56" s="44" t="n">
        <v>19.92</v>
      </c>
      <c r="K56" s="44" t="n">
        <v>1.68</v>
      </c>
      <c r="L56" s="44" t="n">
        <v>18.24</v>
      </c>
      <c r="M56" s="44" t="n">
        <v>3.05</v>
      </c>
      <c r="N56" s="44" t="n">
        <v>15.2</v>
      </c>
      <c r="O56" s="44" t="n">
        <v>0.15</v>
      </c>
      <c r="P56" s="44" t="n">
        <v>16.59</v>
      </c>
      <c r="Q56" s="44" t="n">
        <v>0.17</v>
      </c>
    </row>
    <row r="57" customFormat="false" ht="36" hidden="false" customHeight="false" outlineLevel="0" collapsed="false">
      <c r="A57" s="39" t="n">
        <v>24</v>
      </c>
      <c r="B57" s="40" t="s">
        <v>44</v>
      </c>
      <c r="C57" s="41" t="s">
        <v>45</v>
      </c>
      <c r="D57" s="42" t="s">
        <v>46</v>
      </c>
      <c r="E57" s="43" t="s">
        <v>76</v>
      </c>
      <c r="F57" s="44" t="n">
        <v>250.34</v>
      </c>
      <c r="G57" s="44" t="n">
        <v>27.86</v>
      </c>
      <c r="H57" s="44" t="n">
        <v>46.86</v>
      </c>
      <c r="I57" s="44" t="n">
        <v>7.76</v>
      </c>
      <c r="J57" s="44" t="n">
        <v>1</v>
      </c>
      <c r="K57" s="44" t="n">
        <v>0.11</v>
      </c>
      <c r="L57" s="44" t="n">
        <v>0.19</v>
      </c>
      <c r="M57" s="44" t="n">
        <v>0.03</v>
      </c>
      <c r="N57" s="44" t="n">
        <v>2.4</v>
      </c>
      <c r="O57" s="44" t="n">
        <v>0.01</v>
      </c>
      <c r="P57" s="44" t="n">
        <v>0.54</v>
      </c>
      <c r="Q57" s="45"/>
    </row>
    <row r="58" customFormat="false" ht="60" hidden="false" customHeight="false" outlineLevel="0" collapsed="false">
      <c r="A58" s="39" t="n">
        <v>25</v>
      </c>
      <c r="B58" s="40" t="s">
        <v>48</v>
      </c>
      <c r="C58" s="41" t="s">
        <v>49</v>
      </c>
      <c r="D58" s="42" t="s">
        <v>50</v>
      </c>
      <c r="E58" s="43" t="s">
        <v>77</v>
      </c>
      <c r="F58" s="44" t="n">
        <v>53632.05</v>
      </c>
      <c r="G58" s="44" t="n">
        <v>5313.01</v>
      </c>
      <c r="H58" s="44" t="n">
        <v>3687.06</v>
      </c>
      <c r="I58" s="44" t="n">
        <v>475.2</v>
      </c>
      <c r="J58" s="44" t="n">
        <v>5.36</v>
      </c>
      <c r="K58" s="44" t="n">
        <v>0.53</v>
      </c>
      <c r="L58" s="44" t="n">
        <v>0.37</v>
      </c>
      <c r="M58" s="44" t="n">
        <v>0.05</v>
      </c>
      <c r="N58" s="44" t="n">
        <v>441.28</v>
      </c>
      <c r="O58" s="44" t="n">
        <v>0.04</v>
      </c>
      <c r="P58" s="44" t="n">
        <v>36.11</v>
      </c>
      <c r="Q58" s="45"/>
    </row>
    <row r="59" customFormat="false" ht="12.75" hidden="false" customHeight="true" outlineLevel="0" collapsed="false">
      <c r="A59" s="47" t="s">
        <v>78</v>
      </c>
      <c r="B59" s="47"/>
      <c r="C59" s="47"/>
      <c r="D59" s="47"/>
      <c r="E59" s="47"/>
      <c r="F59" s="47"/>
      <c r="G59" s="47"/>
      <c r="H59" s="47"/>
      <c r="I59" s="47"/>
      <c r="J59" s="48" t="n">
        <v>2221.85</v>
      </c>
      <c r="K59" s="48" t="n">
        <v>203.34</v>
      </c>
      <c r="L59" s="48" t="n">
        <v>1145.66</v>
      </c>
      <c r="M59" s="48" t="n">
        <v>189.13</v>
      </c>
      <c r="N59" s="45"/>
      <c r="O59" s="48" t="n">
        <v>17.63</v>
      </c>
      <c r="P59" s="45"/>
      <c r="Q59" s="48" t="n">
        <v>10.53</v>
      </c>
    </row>
    <row r="60" customFormat="false" ht="12.75" hidden="false" customHeight="true" outlineLevel="0" collapsed="false">
      <c r="A60" s="47" t="s">
        <v>79</v>
      </c>
      <c r="B60" s="47"/>
      <c r="C60" s="47"/>
      <c r="D60" s="47"/>
      <c r="E60" s="47"/>
      <c r="F60" s="47"/>
      <c r="G60" s="47"/>
      <c r="H60" s="47"/>
      <c r="I60" s="47"/>
      <c r="J60" s="48" t="n">
        <v>9910.78</v>
      </c>
      <c r="K60" s="48" t="n">
        <v>1449.82</v>
      </c>
      <c r="L60" s="48" t="n">
        <v>4925.92</v>
      </c>
      <c r="M60" s="48" t="n">
        <v>1348.5</v>
      </c>
      <c r="N60" s="45"/>
      <c r="O60" s="48" t="n">
        <v>125.71</v>
      </c>
      <c r="P60" s="45"/>
      <c r="Q60" s="48" t="n">
        <v>10.53</v>
      </c>
    </row>
    <row r="61" customFormat="false" ht="12.75" hidden="false" customHeight="true" outlineLevel="0" collapsed="false">
      <c r="A61" s="47" t="s">
        <v>80</v>
      </c>
      <c r="B61" s="47"/>
      <c r="C61" s="47"/>
      <c r="D61" s="47"/>
      <c r="E61" s="47"/>
      <c r="F61" s="47"/>
      <c r="G61" s="47"/>
      <c r="H61" s="47"/>
      <c r="I61" s="47"/>
      <c r="J61" s="45"/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1</v>
      </c>
      <c r="B62" s="47"/>
      <c r="C62" s="47"/>
      <c r="D62" s="47"/>
      <c r="E62" s="47"/>
      <c r="F62" s="47"/>
      <c r="G62" s="47"/>
      <c r="H62" s="47"/>
      <c r="I62" s="47"/>
      <c r="J62" s="48" t="n">
        <v>7688.93</v>
      </c>
      <c r="K62" s="48" t="n">
        <v>1246.47</v>
      </c>
      <c r="L62" s="48" t="n">
        <v>3780.26</v>
      </c>
      <c r="M62" s="48" t="n">
        <v>1159.37</v>
      </c>
      <c r="N62" s="45"/>
      <c r="O62" s="48" t="n">
        <v>108.0719</v>
      </c>
      <c r="P62" s="45"/>
      <c r="Q62" s="45"/>
    </row>
    <row r="63" customFormat="false" ht="12.75" hidden="false" customHeight="true" outlineLevel="0" collapsed="false">
      <c r="A63" s="47" t="s">
        <v>82</v>
      </c>
      <c r="B63" s="47"/>
      <c r="C63" s="47"/>
      <c r="D63" s="47"/>
      <c r="E63" s="47"/>
      <c r="F63" s="47"/>
      <c r="G63" s="47"/>
      <c r="H63" s="47"/>
      <c r="I63" s="47"/>
      <c r="J63" s="48" t="n">
        <v>2091.15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0</v>
      </c>
      <c r="B64" s="47"/>
      <c r="C64" s="47"/>
      <c r="D64" s="47"/>
      <c r="E64" s="47"/>
      <c r="F64" s="47"/>
      <c r="G64" s="47"/>
      <c r="H64" s="47"/>
      <c r="I64" s="47"/>
      <c r="J64" s="45"/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83</v>
      </c>
      <c r="B65" s="47"/>
      <c r="C65" s="47"/>
      <c r="D65" s="47"/>
      <c r="E65" s="47"/>
      <c r="F65" s="47"/>
      <c r="G65" s="47"/>
      <c r="H65" s="47"/>
      <c r="I65" s="47"/>
      <c r="J65" s="48" t="n">
        <v>1324.86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4</v>
      </c>
      <c r="B66" s="47"/>
      <c r="C66" s="47"/>
      <c r="D66" s="47"/>
      <c r="E66" s="47"/>
      <c r="F66" s="47"/>
      <c r="G66" s="47"/>
      <c r="H66" s="47"/>
      <c r="I66" s="47"/>
      <c r="J66" s="48" t="n">
        <v>626.9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85</v>
      </c>
      <c r="B67" s="47"/>
      <c r="C67" s="47"/>
      <c r="D67" s="47"/>
      <c r="E67" s="47"/>
      <c r="F67" s="47"/>
      <c r="G67" s="47"/>
      <c r="H67" s="47"/>
      <c r="I67" s="47"/>
      <c r="J67" s="48" t="n">
        <v>139.39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86</v>
      </c>
      <c r="B68" s="47"/>
      <c r="C68" s="47"/>
      <c r="D68" s="47"/>
      <c r="E68" s="47"/>
      <c r="F68" s="47"/>
      <c r="G68" s="47"/>
      <c r="H68" s="47"/>
      <c r="I68" s="47"/>
      <c r="J68" s="48" t="n">
        <v>1230.51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7" t="s">
        <v>80</v>
      </c>
      <c r="B69" s="47"/>
      <c r="C69" s="47"/>
      <c r="D69" s="47"/>
      <c r="E69" s="47"/>
      <c r="F69" s="47"/>
      <c r="G69" s="47"/>
      <c r="H69" s="47"/>
      <c r="I69" s="47"/>
      <c r="J69" s="45"/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7" t="s">
        <v>87</v>
      </c>
      <c r="B70" s="47"/>
      <c r="C70" s="47"/>
      <c r="D70" s="47"/>
      <c r="E70" s="47"/>
      <c r="F70" s="47"/>
      <c r="G70" s="47"/>
      <c r="H70" s="47"/>
      <c r="I70" s="47"/>
      <c r="J70" s="48" t="n">
        <v>748.76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7" t="s">
        <v>88</v>
      </c>
      <c r="B71" s="47"/>
      <c r="C71" s="47"/>
      <c r="D71" s="47"/>
      <c r="E71" s="47"/>
      <c r="F71" s="47"/>
      <c r="G71" s="47"/>
      <c r="H71" s="47"/>
      <c r="I71" s="47"/>
      <c r="J71" s="48" t="n">
        <v>389.92</v>
      </c>
      <c r="K71" s="45"/>
      <c r="L71" s="45"/>
      <c r="M71" s="45"/>
      <c r="N71" s="45"/>
      <c r="O71" s="45"/>
      <c r="P71" s="45"/>
      <c r="Q71" s="45"/>
    </row>
    <row r="72" customFormat="false" ht="12.75" hidden="false" customHeight="true" outlineLevel="0" collapsed="false">
      <c r="A72" s="47" t="s">
        <v>89</v>
      </c>
      <c r="B72" s="47"/>
      <c r="C72" s="47"/>
      <c r="D72" s="47"/>
      <c r="E72" s="47"/>
      <c r="F72" s="47"/>
      <c r="G72" s="47"/>
      <c r="H72" s="47"/>
      <c r="I72" s="47"/>
      <c r="J72" s="48" t="n">
        <v>91.83</v>
      </c>
      <c r="K72" s="45"/>
      <c r="L72" s="45"/>
      <c r="M72" s="45"/>
      <c r="N72" s="45"/>
      <c r="O72" s="45"/>
      <c r="P72" s="45"/>
      <c r="Q72" s="45"/>
    </row>
    <row r="73" customFormat="false" ht="12.75" hidden="false" customHeight="true" outlineLevel="0" collapsed="false">
      <c r="A73" s="47" t="s">
        <v>90</v>
      </c>
      <c r="B73" s="47"/>
      <c r="C73" s="47"/>
      <c r="D73" s="47"/>
      <c r="E73" s="47"/>
      <c r="F73" s="47"/>
      <c r="G73" s="47"/>
      <c r="H73" s="47"/>
      <c r="I73" s="47"/>
      <c r="J73" s="48" t="n">
        <v>13232.44</v>
      </c>
      <c r="K73" s="45"/>
      <c r="L73" s="45"/>
      <c r="M73" s="45"/>
      <c r="N73" s="45"/>
      <c r="O73" s="48" t="n">
        <v>125.71</v>
      </c>
      <c r="P73" s="45"/>
      <c r="Q73" s="48" t="n">
        <v>10.53</v>
      </c>
    </row>
    <row r="74" customFormat="false" ht="12.75" hidden="false" customHeight="true" outlineLevel="0" collapsed="false">
      <c r="A74" s="47" t="s">
        <v>91</v>
      </c>
      <c r="B74" s="47"/>
      <c r="C74" s="47"/>
      <c r="D74" s="47"/>
      <c r="E74" s="47"/>
      <c r="F74" s="47"/>
      <c r="G74" s="47"/>
      <c r="H74" s="47"/>
      <c r="I74" s="47"/>
      <c r="J74" s="48" t="n">
        <v>235278.01</v>
      </c>
      <c r="K74" s="45"/>
      <c r="L74" s="45"/>
      <c r="M74" s="45"/>
      <c r="N74" s="45"/>
      <c r="O74" s="45"/>
      <c r="P74" s="45"/>
      <c r="Q74" s="45"/>
    </row>
    <row r="75" customFormat="false" ht="12.75" hidden="false" customHeight="true" outlineLevel="0" collapsed="false">
      <c r="A75" s="47" t="s">
        <v>92</v>
      </c>
      <c r="B75" s="47"/>
      <c r="C75" s="47"/>
      <c r="D75" s="47"/>
      <c r="E75" s="47"/>
      <c r="F75" s="47"/>
      <c r="G75" s="47"/>
      <c r="H75" s="47"/>
      <c r="I75" s="47"/>
      <c r="J75" s="48" t="n">
        <v>64986.8</v>
      </c>
      <c r="K75" s="45"/>
      <c r="L75" s="45"/>
      <c r="M75" s="45"/>
      <c r="N75" s="45"/>
      <c r="O75" s="45"/>
      <c r="P75" s="45"/>
      <c r="Q75" s="45"/>
    </row>
    <row r="76" customFormat="false" ht="12.75" hidden="false" customHeight="true" outlineLevel="0" collapsed="false">
      <c r="A76" s="47" t="s">
        <v>93</v>
      </c>
      <c r="B76" s="47"/>
      <c r="C76" s="47"/>
      <c r="D76" s="47"/>
      <c r="E76" s="47"/>
      <c r="F76" s="47"/>
      <c r="G76" s="47"/>
      <c r="H76" s="47"/>
      <c r="I76" s="47"/>
      <c r="J76" s="48" t="n">
        <v>25334</v>
      </c>
      <c r="K76" s="45"/>
      <c r="L76" s="45"/>
      <c r="M76" s="45"/>
      <c r="N76" s="45"/>
      <c r="O76" s="45"/>
      <c r="P76" s="45"/>
      <c r="Q76" s="45"/>
    </row>
    <row r="77" customFormat="false" ht="12.75" hidden="false" customHeight="true" outlineLevel="0" collapsed="false">
      <c r="A77" s="47" t="s">
        <v>94</v>
      </c>
      <c r="B77" s="47"/>
      <c r="C77" s="47"/>
      <c r="D77" s="47"/>
      <c r="E77" s="47"/>
      <c r="F77" s="47"/>
      <c r="G77" s="47"/>
      <c r="H77" s="47"/>
      <c r="I77" s="47"/>
      <c r="J77" s="48" t="n">
        <v>25860.75</v>
      </c>
      <c r="K77" s="45"/>
      <c r="L77" s="45"/>
      <c r="M77" s="45"/>
      <c r="N77" s="45"/>
      <c r="O77" s="45"/>
      <c r="P77" s="45"/>
      <c r="Q77" s="45"/>
    </row>
    <row r="78" customFormat="false" ht="12.75" hidden="false" customHeight="true" outlineLevel="0" collapsed="false">
      <c r="A78" s="47" t="s">
        <v>95</v>
      </c>
      <c r="B78" s="47"/>
      <c r="C78" s="47"/>
      <c r="D78" s="47"/>
      <c r="E78" s="47"/>
      <c r="F78" s="47"/>
      <c r="G78" s="47"/>
      <c r="H78" s="47"/>
      <c r="I78" s="47"/>
      <c r="J78" s="48" t="n">
        <v>13556.9</v>
      </c>
      <c r="K78" s="45"/>
      <c r="L78" s="45"/>
      <c r="M78" s="45"/>
      <c r="N78" s="45"/>
      <c r="O78" s="45"/>
      <c r="P78" s="45"/>
      <c r="Q78" s="45"/>
    </row>
    <row r="79" customFormat="false" ht="12.75" hidden="false" customHeight="true" outlineLevel="0" collapsed="false">
      <c r="A79" s="47" t="s">
        <v>96</v>
      </c>
      <c r="B79" s="47"/>
      <c r="C79" s="47"/>
      <c r="D79" s="47"/>
      <c r="E79" s="47"/>
      <c r="F79" s="47"/>
      <c r="G79" s="47"/>
      <c r="H79" s="47"/>
      <c r="I79" s="47"/>
      <c r="J79" s="48" t="n">
        <v>17988.23</v>
      </c>
      <c r="K79" s="45"/>
      <c r="L79" s="45"/>
      <c r="M79" s="45"/>
      <c r="N79" s="45"/>
      <c r="O79" s="45"/>
      <c r="P79" s="45"/>
      <c r="Q79" s="45"/>
    </row>
    <row r="80" customFormat="false" ht="12.75" hidden="false" customHeight="true" outlineLevel="0" collapsed="false">
      <c r="A80" s="47" t="s">
        <v>97</v>
      </c>
      <c r="B80" s="47"/>
      <c r="C80" s="47"/>
      <c r="D80" s="47"/>
      <c r="E80" s="47"/>
      <c r="F80" s="47"/>
      <c r="G80" s="47"/>
      <c r="H80" s="47"/>
      <c r="I80" s="47"/>
      <c r="J80" s="48" t="n">
        <v>13159.75</v>
      </c>
      <c r="K80" s="45"/>
      <c r="L80" s="45"/>
      <c r="M80" s="45"/>
      <c r="N80" s="45"/>
      <c r="O80" s="45"/>
      <c r="P80" s="45"/>
      <c r="Q80" s="45"/>
    </row>
    <row r="81" customFormat="false" ht="12.75" hidden="false" customHeight="true" outlineLevel="0" collapsed="false">
      <c r="A81" s="47" t="s">
        <v>98</v>
      </c>
      <c r="B81" s="47"/>
      <c r="C81" s="47"/>
      <c r="D81" s="47"/>
      <c r="E81" s="47"/>
      <c r="F81" s="47"/>
      <c r="G81" s="47"/>
      <c r="H81" s="47"/>
      <c r="I81" s="47"/>
      <c r="J81" s="48" t="n">
        <v>1123</v>
      </c>
      <c r="K81" s="45"/>
      <c r="L81" s="45"/>
      <c r="M81" s="45"/>
      <c r="N81" s="45"/>
      <c r="O81" s="45"/>
      <c r="P81" s="45"/>
      <c r="Q81" s="45"/>
    </row>
    <row r="82" customFormat="false" ht="12.75" hidden="false" customHeight="true" outlineLevel="0" collapsed="false">
      <c r="A82" s="41" t="s">
        <v>90</v>
      </c>
      <c r="B82" s="41"/>
      <c r="C82" s="41"/>
      <c r="D82" s="41"/>
      <c r="E82" s="41"/>
      <c r="F82" s="41"/>
      <c r="G82" s="41"/>
      <c r="H82" s="41"/>
      <c r="I82" s="41"/>
      <c r="J82" s="49" t="n">
        <v>410519.86</v>
      </c>
      <c r="K82" s="45"/>
      <c r="L82" s="45"/>
      <c r="M82" s="45"/>
      <c r="N82" s="45"/>
      <c r="O82" s="45"/>
      <c r="P82" s="45"/>
      <c r="Q82" s="45"/>
    </row>
    <row r="83" customFormat="false" ht="12.75" hidden="false" customHeight="true" outlineLevel="0" collapsed="false">
      <c r="A83" s="47" t="s">
        <v>99</v>
      </c>
      <c r="B83" s="47"/>
      <c r="C83" s="47"/>
      <c r="D83" s="47"/>
      <c r="E83" s="47"/>
      <c r="F83" s="47"/>
      <c r="G83" s="47"/>
      <c r="H83" s="47"/>
      <c r="I83" s="47"/>
      <c r="J83" s="50" t="n">
        <f aca="false">J82*0.18</f>
        <v>73893.5748</v>
      </c>
      <c r="K83" s="45"/>
      <c r="L83" s="45"/>
      <c r="M83" s="45"/>
      <c r="N83" s="45"/>
      <c r="O83" s="45"/>
      <c r="P83" s="45"/>
      <c r="Q83" s="45"/>
    </row>
    <row r="84" customFormat="false" ht="12.75" hidden="false" customHeight="true" outlineLevel="0" collapsed="false">
      <c r="A84" s="41" t="s">
        <v>100</v>
      </c>
      <c r="B84" s="41"/>
      <c r="C84" s="41"/>
      <c r="D84" s="41"/>
      <c r="E84" s="41"/>
      <c r="F84" s="41"/>
      <c r="G84" s="41"/>
      <c r="H84" s="41"/>
      <c r="I84" s="41"/>
      <c r="J84" s="51" t="n">
        <f aca="false">J82+J83</f>
        <v>484413.4348</v>
      </c>
      <c r="K84" s="45"/>
      <c r="L84" s="45"/>
      <c r="M84" s="45"/>
      <c r="N84" s="45"/>
      <c r="O84" s="49" t="n">
        <v>125.71</v>
      </c>
      <c r="P84" s="45"/>
      <c r="Q84" s="49" t="n">
        <v>10.53</v>
      </c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3" t="s">
        <v>101</v>
      </c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3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  <row r="1083" customFormat="false" ht="12.75" hidden="false" customHeight="false" outlineLevel="0" collapsed="false"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</row>
    <row r="1084" customFormat="false" ht="12.75" hidden="false" customHeight="false" outlineLevel="0" collapsed="false"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</row>
    <row r="1085" customFormat="false" ht="12.75" hidden="false" customHeight="false" outlineLevel="0" collapsed="false">
      <c r="F1085" s="52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</row>
    <row r="1086" customFormat="false" ht="12.75" hidden="false" customHeight="false" outlineLevel="0" collapsed="false">
      <c r="F1086" s="52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</row>
    <row r="1087" customFormat="false" ht="12.75" hidden="false" customHeight="false" outlineLevel="0" collapsed="false">
      <c r="F1087" s="52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</row>
  </sheetData>
  <mergeCells count="53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2:Q42"/>
    <mergeCell ref="A46:Q46"/>
    <mergeCell ref="A50:Q50"/>
    <mergeCell ref="A55:Q55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4T04:09:11Z</cp:lastPrinted>
  <dcterms:modified xsi:type="dcterms:W3CDTF">2010-04-14T09:36:58Z</dcterms:modified>
  <cp:revision>0</cp:revision>
  <dc:subject/>
  <dc:title/>
</cp:coreProperties>
</file>