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21:$21</definedName>
    <definedName function="false" hidden="false" localSheetId="0" name="Constr" vbProcedure="false">смета!$A$6</definedName>
    <definedName function="false" hidden="false" localSheetId="0" name="FOT" vbProcedure="false">смета!$D$15</definedName>
    <definedName function="false" hidden="false" localSheetId="0" name="Ind" vbProcedure="false">смета!$H$8</definedName>
    <definedName function="false" hidden="false" localSheetId="0" name="Obj" vbProcedure="false">смета!$E$11</definedName>
    <definedName function="false" hidden="false" localSheetId="0" name="Obosn" vbProcedure="false">смета!$D$13</definedName>
    <definedName function="false" hidden="false" localSheetId="0" name="SmPr" vbProcedure="false">смета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58">
  <si>
    <t xml:space="preserve">СОГЛАСОВАНО:</t>
  </si>
  <si>
    <t xml:space="preserve">Приложение №1</t>
  </si>
  <si>
    <t xml:space="preserve">УТВЕРЖДАЮ:</t>
  </si>
  <si>
    <t xml:space="preserve">_____________________________</t>
  </si>
  <si>
    <t xml:space="preserve">Начальник хозяйственного</t>
  </si>
  <si>
    <t xml:space="preserve">" _____ " ________________ 2010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"____" ______________2010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помещений администрации города Перм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99 749,62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53,39</t>
  </si>
  <si>
    <t xml:space="preserve">чел.час</t>
  </si>
  <si>
    <t xml:space="preserve">Составлен(а) в текущих (прогнозных) ценах по состоянию на 20.04.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ул. Сибирская, 10   Раздел 1.</t>
  </si>
  <si>
    <t xml:space="preserve">ТЕРр62-16-05</t>
  </si>
  <si>
    <t xml:space="preserve">Окрашивание ранее окрашенных поверхностей стен водоэмульсионной краской с расчисткой старой краски: до 35 %</t>
  </si>
  <si>
    <t xml:space="preserve">100 м2 окрашиваемой поверхности</t>
  </si>
  <si>
    <t xml:space="preserve">ТЕРр62-17-02</t>
  </si>
  <si>
    <t xml:space="preserve">Окрашивание ранее окрашенных поверхностей потолков известковой или клеевой краской с расчисткой старой краски: до 35 %</t>
  </si>
  <si>
    <t xml:space="preserve">ТЕРр63-06-02</t>
  </si>
  <si>
    <t xml:space="preserve">Смена обоев: улучшенных</t>
  </si>
  <si>
    <t xml:space="preserve">100 м2 оклеенной поверхности</t>
  </si>
  <si>
    <t xml:space="preserve">ТЕРр63-10-01</t>
  </si>
  <si>
    <t xml:space="preserve">Разборка облицовки из гипсокартонных листов: стен и перегородок</t>
  </si>
  <si>
    <t xml:space="preserve">100 м2 облицовки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t xml:space="preserve">100 м2 проемов</t>
  </si>
  <si>
    <t xml:space="preserve">ТЕР10-01-035-01</t>
  </si>
  <si>
    <t xml:space="preserve">Установка подоконных досок из ПВХ: в каменных стенах толщиной до 0,51 м</t>
  </si>
  <si>
    <t xml:space="preserve">100 п.м.</t>
  </si>
  <si>
    <t xml:space="preserve">СЦМ-203-9095-111</t>
  </si>
  <si>
    <t xml:space="preserve">Блоки оконные пластиковые одностворные открывающиеся, площадью до 2 м2</t>
  </si>
  <si>
    <t xml:space="preserve">м2</t>
  </si>
  <si>
    <t xml:space="preserve">СЦМ-101-1497-108</t>
  </si>
  <si>
    <t xml:space="preserve">Плиты подоконные из ПВХ, длина 6 метров, толщиной 25 мм, ширина 600 мм (Германия)</t>
  </si>
  <si>
    <t xml:space="preserve">п.м.</t>
  </si>
  <si>
    <t xml:space="preserve">ТЕР10-05-009-03</t>
  </si>
  <si>
    <t xml:space="preserve">Облицовка откосов по одинарному металлическому каркасу из ПН и ПС профилей гипсокартонными листами в один слой (С 625) одним слоем глухих</t>
  </si>
  <si>
    <t xml:space="preserve">1 м2 стены</t>
  </si>
  <si>
    <t xml:space="preserve">ТЕР10-01-010-01</t>
  </si>
  <si>
    <t xml:space="preserve">Установка элементов каркаса из брусьев</t>
  </si>
  <si>
    <t xml:space="preserve">1 м3 древесины в конструкции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откосов</t>
  </si>
  <si>
    <t xml:space="preserve">                            ул. Сибирская, 10  Раздел 2. </t>
  </si>
  <si>
    <t xml:space="preserve">ТЕР10-05-009-01</t>
  </si>
  <si>
    <t xml:space="preserve">Облицовка стен по одинарному металлическому каркасу из ПН и ПС профилей гипсокартонными листами в один слой (С 625) с оконным проемом</t>
  </si>
  <si>
    <t xml:space="preserve">1 м2 стены за вычетом проемов</t>
  </si>
  <si>
    <t xml:space="preserve">Облицовка стен по одинарному металлическому каркасу из ПН и ПС профилей гипсокартонными листами в один слой (С 625) одним слоем глухих</t>
  </si>
  <si>
    <t xml:space="preserve">ТЕР15-06-001-05</t>
  </si>
  <si>
    <t xml:space="preserve">Оклейка обоями стен по листовым материалам, гипсобетонным и гипсолитовым поверхностям: тиснеными и плотными</t>
  </si>
  <si>
    <t xml:space="preserve">100 м2 оклеиваемой и обиваемой поверхности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ТЕР15-04-006-04</t>
  </si>
  <si>
    <t xml:space="preserve">Покрытие поверхностей грунтовкой глубокого проникновения: за 2 раза стен</t>
  </si>
  <si>
    <t xml:space="preserve">100 м2 покрытия</t>
  </si>
  <si>
    <t xml:space="preserve">ТЕРр63-12-01</t>
  </si>
  <si>
    <t xml:space="preserve">Ремонт потолков облицованных гипсокартонными листами площадью ремонтируемых мест до: 1 м2</t>
  </si>
  <si>
    <t xml:space="preserve">100 м2 ремонтируемой поверхности</t>
  </si>
  <si>
    <t xml:space="preserve">                           ул. Сибирская, 15 Раздел 1. 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46-04-006-01</t>
  </si>
  <si>
    <t xml:space="preserve">Разборка деревянных перегородок оштукатуренных щитовых и дощатых однослойных</t>
  </si>
  <si>
    <t xml:space="preserve">ТЕР46-04-012-03</t>
  </si>
  <si>
    <t xml:space="preserve">Разборка деревянных заполнений проемов дверных</t>
  </si>
  <si>
    <t xml:space="preserve">ТЕР10-05-001-01</t>
  </si>
  <si>
    <t xml:space="preserve">Заделка проема с одинарным металлическим каркасом и однослойной обшивкой гипсокартонными листами с обеих сторон (С 111) с изоляцией глухих</t>
  </si>
  <si>
    <t xml:space="preserve">1 м2 перегородки за вычетом проемов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СЦМ 101-0562</t>
  </si>
  <si>
    <t xml:space="preserve">Линолиум на основе</t>
  </si>
  <si>
    <t xml:space="preserve">прайс</t>
  </si>
  <si>
    <t xml:space="preserve">Линолиум противопожарный</t>
  </si>
  <si>
    <t xml:space="preserve">ТЕР11-01-040-01</t>
  </si>
  <si>
    <t xml:space="preserve">Устройство плинтусов поливинилхлоридных на клее КН-2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ТЕР10-01-039-03</t>
  </si>
  <si>
    <r>
      <rPr>
        <sz val="9"/>
        <rFont val="Times New Roman"/>
        <family val="1"/>
        <charset val="204"/>
      </rPr>
      <t xml:space="preserve">Установка блоков в внутренних дверных проемах в перегородках и деревянных нерубленых стенах площадью проема до 3 м2
</t>
    </r>
    <r>
      <rPr>
        <i val="true"/>
        <sz val="7"/>
        <rFont val="Times New Roman"/>
        <family val="1"/>
        <charset val="204"/>
      </rPr>
      <t xml:space="preserve">3.8 Установка оконных и дверных блоков дерево-алюминиевых, пластиковых и металлопластиковых взамен деревянных ОЗП=0,78; ТЗ</t>
    </r>
  </si>
  <si>
    <t xml:space="preserve">ТЕР10-01-047-04</t>
  </si>
  <si>
    <t xml:space="preserve">Установка  перегородки из стеклопакета (прим)</t>
  </si>
  <si>
    <r>
      <rPr>
        <sz val="9"/>
        <rFont val="Times New Roman"/>
        <family val="1"/>
        <charset val="204"/>
      </rPr>
      <t xml:space="preserve">Разборка  перегородки из стеклопакетов (при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8; ОЗП=0,8; ЭМ=0,8; ЗПМ=0,8; МАТ=0; ТЗ=0,8; ТЗМ=0,8</t>
    </r>
  </si>
  <si>
    <t xml:space="preserve">ТЕРр61-03-01</t>
  </si>
  <si>
    <t xml:space="preserve">Ремонт штукатурки внутренних стен по дереву, известково-алебастровым раствором площадью отдельных мест: до 1 м2 толщиной слоя до 25 мм</t>
  </si>
  <si>
    <t xml:space="preserve">100 м2 отремонтированной поверхности</t>
  </si>
  <si>
    <t xml:space="preserve">Окрашивание ранее окрашенных поверхностей стен и откосов водоэмульсионной краской с расчисткой старой краски: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: до 35 %</t>
  </si>
  <si>
    <t xml:space="preserve">ТЕР20-02-002-02</t>
  </si>
  <si>
    <t xml:space="preserve">Установка решеток жалюзийных площадью в свету: до 1 м2</t>
  </si>
  <si>
    <t xml:space="preserve">1 решетка</t>
  </si>
  <si>
    <t xml:space="preserve">ТЕРр67-03-01</t>
  </si>
  <si>
    <t xml:space="preserve">Демонтаж кабеля</t>
  </si>
  <si>
    <t xml:space="preserve">ТЕРр67-04-01</t>
  </si>
  <si>
    <t xml:space="preserve">Демонтаж осветительных приборов: выключатели, розетки</t>
  </si>
  <si>
    <t xml:space="preserve">100 шт.</t>
  </si>
  <si>
    <t xml:space="preserve">ТЕРм08-02-396-59-2</t>
  </si>
  <si>
    <r>
      <rPr>
        <sz val="9"/>
        <rFont val="Times New Roman"/>
        <family val="1"/>
        <charset val="204"/>
      </rPr>
      <t xml:space="preserve">Разборка пластмассового короба шир. до 63 мм
</t>
    </r>
    <r>
      <rPr>
        <i val="true"/>
        <sz val="7"/>
        <rFont val="Times New Roman"/>
        <family val="1"/>
        <charset val="204"/>
      </rPr>
      <t xml:space="preserve">Новый коэффициент ПЗ=0,4; ОЗП=0,4; ЭМ=0,4; ЗПМ=0,4; МАТ=0; ТЗ=0,4; ТЗМ=0,4</t>
    </r>
  </si>
  <si>
    <t xml:space="preserve">Прокладка пластмассового короба шир. до 63 мм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: в помещениях с нормальной средой сечением жилы до 10 мм2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ТЕРм08-02-410-01</t>
  </si>
  <si>
    <t xml:space="preserve">Гофротруба, диаметр, мм, до: 25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                         ул. Сибирская, 15  Раздел 2. 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ТЕРм08-02-396-05</t>
  </si>
  <si>
    <t xml:space="preserve">Короб по стенам и потолкам, длина, м: 2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</t>
  </si>
  <si>
    <t xml:space="preserve">100 м2 поверхности</t>
  </si>
  <si>
    <t xml:space="preserve">СЦМ-500-9011-2</t>
  </si>
  <si>
    <t xml:space="preserve">Выключатель одноклавишный для открытой проводки</t>
  </si>
  <si>
    <t xml:space="preserve">шт</t>
  </si>
  <si>
    <t xml:space="preserve">СЦМ-500-9013</t>
  </si>
  <si>
    <t xml:space="preserve">Штепсельные розетки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6-0601-9</t>
  </si>
  <si>
    <t xml:space="preserve">Светильник люминесцентный ЛПО 4х20</t>
  </si>
  <si>
    <t xml:space="preserve">СЦМ-545-9154</t>
  </si>
  <si>
    <t xml:space="preserve">Legrand Мини-плинтус 20х12,5мм  -30008</t>
  </si>
  <si>
    <t xml:space="preserve">м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оконных и дверных откосов плоских</t>
  </si>
  <si>
    <t xml:space="preserve">ТЕРр69-04-01</t>
  </si>
  <si>
    <t xml:space="preserve">Заделка отверстий в местах прохода трубопроводов в: стенах и перегородках оштукатуренных</t>
  </si>
  <si>
    <t xml:space="preserve">100 отверстий</t>
  </si>
  <si>
    <t xml:space="preserve">ТЕРр53-21-06</t>
  </si>
  <si>
    <t xml:space="preserve">Ремонт и восстановление герметизации горизонтальных и вертикальных стыков стеновых панелей: монтажной пеной типа "Markoflex", "Soudal", "Neo Flex", "Chemlux", "Paso" и т.п.</t>
  </si>
  <si>
    <t xml:space="preserve">100 м восстановленной герметизации стыков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р62-10-02</t>
  </si>
  <si>
    <t xml:space="preserve">Улучшенная масляная окраска ранее окрашенных дверей за один раз с расчисткой старой краски: до 35 %</t>
  </si>
  <si>
    <t xml:space="preserve">ТЕРр62-09-05</t>
  </si>
  <si>
    <t xml:space="preserve">Улучшенная масляная окраска ранее окрашенных окон за два раза с расчисткой старой краски: до 35 %</t>
  </si>
  <si>
    <t xml:space="preserve">ТЕРр62-07-05</t>
  </si>
  <si>
    <t xml:space="preserve">Улучшенная масляная окраска ранее окрашенных откосов за два раза с расчисткой старой краски: до 35 %</t>
  </si>
  <si>
    <t xml:space="preserve">                       ул. Сибирская, 15    Раздел 3. </t>
  </si>
  <si>
    <t xml:space="preserve">ТЕРр63-11-01</t>
  </si>
  <si>
    <t xml:space="preserve">Ремонт стен облицованных гипсокартонными листами площадью ремонтируемых мест до: 1 м2</t>
  </si>
  <si>
    <t xml:space="preserve">ТЕРр69-04-03</t>
  </si>
  <si>
    <t xml:space="preserve">Заделка отверстий в местах прохода трубопроводов в: перекрытиях оштукатуренных</t>
  </si>
  <si>
    <t xml:space="preserve">ТЕРр57-05-01</t>
  </si>
  <si>
    <t xml:space="preserve">Ремонт дощатых покрытий, сплачивание со вставкой реек</t>
  </si>
  <si>
    <t xml:space="preserve">ТЕРр57-11-05</t>
  </si>
  <si>
    <t xml:space="preserve">Устройство оснований под покрытие пола из древесно-стружечных плит площадью: до 20 м2</t>
  </si>
  <si>
    <t xml:space="preserve">100 м2 основания</t>
  </si>
  <si>
    <t xml:space="preserve">ТЕРр63-09-01</t>
  </si>
  <si>
    <t xml:space="preserve">Ремонт облицовки из керамических глазурованных плиток рядовых на стенах со сменой плиток в одном месте: до 10 штук</t>
  </si>
  <si>
    <t xml:space="preserve">100 плиток</t>
  </si>
  <si>
    <t xml:space="preserve">ТЕРр62-11-02</t>
  </si>
  <si>
    <t xml:space="preserve">Улучшенная масляная окраска ранее окрашенных плинтусов за один раз с расчисткой старой краски: до 35 %</t>
  </si>
  <si>
    <t xml:space="preserve">                         ул. Ленина, 23  Раздел 1.</t>
  </si>
  <si>
    <t xml:space="preserve">СЦМ-300-9920-1</t>
  </si>
  <si>
    <t xml:space="preserve">Гофротруба  диаметром  20 мм</t>
  </si>
  <si>
    <r>
      <rPr>
        <sz val="9"/>
        <rFont val="Times New Roman"/>
        <family val="1"/>
        <charset val="204"/>
      </rPr>
      <t xml:space="preserve">Улучшенная масляная окраска ранее окрашенных дверей за один раз с расчисткой старой краски: до 35 %
</t>
    </r>
    <r>
      <rPr>
        <i val="true"/>
        <sz val="7"/>
        <rFont val="Times New Roman"/>
        <family val="1"/>
        <charset val="204"/>
      </rPr>
      <t xml:space="preserve">1.13 При производстве работ в помещениях площадью пола менее 5м2 ОЗП=1,15; ТЗ=1,15</t>
    </r>
  </si>
  <si>
    <t xml:space="preserve">ТЕРр69-06-01</t>
  </si>
  <si>
    <t xml:space="preserve">Устройство и разборка деревянных неинвентарных лесов</t>
  </si>
  <si>
    <t xml:space="preserve">100 м2 вертикальной проекции</t>
  </si>
  <si>
    <t xml:space="preserve">ТЕРр57-12-01</t>
  </si>
  <si>
    <t xml:space="preserve">Устройство паркетного покрытия: из штучного паркета без жилок на гвоздях</t>
  </si>
  <si>
    <t xml:space="preserve">ТЕРр53-21-09</t>
  </si>
  <si>
    <t xml:space="preserve">Ремонт и восстановление герметизации стыков на стенах мастикой герметизирующей нетвердеющей или силиконовыми и акриловыми герметиками</t>
  </si>
  <si>
    <t xml:space="preserve">Устройство плинтусов и уголков поливинилхлоридных на клее КН-2</t>
  </si>
  <si>
    <t xml:space="preserve">Разборка плинтусов : деревянных и из пластмассовых материалов</t>
  </si>
  <si>
    <t xml:space="preserve">ТЕР15-01-049-03</t>
  </si>
  <si>
    <r>
      <rPr>
        <sz val="9"/>
        <rFont val="Times New Roman"/>
        <family val="1"/>
        <charset val="204"/>
      </rPr>
      <t xml:space="preserve">Разборка облицовки стен по готовому каркасу щитами-картинами из древесно-стружечных плит: облицованных слоистым пластиком
</t>
    </r>
    <r>
      <rPr>
        <i val="true"/>
        <sz val="7"/>
        <rFont val="Times New Roman"/>
        <family val="1"/>
        <charset val="204"/>
      </rPr>
      <t xml:space="preserve">Новый коэффициент ПЗ=0,8; ОЗП=0,8; ЭМ=0,8; ЗПМ=0,8; МАТ=0; ТЗ=0,8; ТЗМ=0,8</t>
    </r>
  </si>
  <si>
    <t xml:space="preserve">100 м2 облицовки стен</t>
  </si>
  <si>
    <t xml:space="preserve">ТЕРр57-02-08</t>
  </si>
  <si>
    <t xml:space="preserve">Разборка покрытий полов: из ламината</t>
  </si>
  <si>
    <t xml:space="preserve">ТЕРр57-01-02</t>
  </si>
  <si>
    <t xml:space="preserve">Разборка оснований покрытия полов: лаг из досок и брусков</t>
  </si>
  <si>
    <t xml:space="preserve">ТЕРр57-02-09</t>
  </si>
  <si>
    <t xml:space="preserve">Разборка покрытий полов: дощатых</t>
  </si>
  <si>
    <t xml:space="preserve">Разборка покрытий полов: паркетных</t>
  </si>
  <si>
    <t xml:space="preserve">ТЕРр57-02-05</t>
  </si>
  <si>
    <t xml:space="preserve">Разборка покрытий полов: из фанеры</t>
  </si>
  <si>
    <t xml:space="preserve">ТЕР15-01-047-15</t>
  </si>
  <si>
    <r>
      <rPr>
        <sz val="9"/>
        <rFont val="Times New Roman"/>
        <family val="1"/>
        <charset val="204"/>
      </rPr>
      <t xml:space="preserve">Разборка подвесных потолков типа Армстронг ("Байкал", "Волга", Taurus и др.) по каркасу из оцинкованного профиля
</t>
    </r>
    <r>
      <rPr>
        <i val="true"/>
        <sz val="7"/>
        <rFont val="Times New Roman"/>
        <family val="1"/>
        <charset val="204"/>
      </rPr>
      <t xml:space="preserve">Новый коэффициент МАТ=0</t>
    </r>
  </si>
  <si>
    <t xml:space="preserve">100 м2 поверхности облицовки</t>
  </si>
  <si>
    <t xml:space="preserve">ТЕР46-04-007-01</t>
  </si>
  <si>
    <t xml:space="preserve">Разборка деревянных перекрытий оштукатуренных</t>
  </si>
  <si>
    <t xml:space="preserve">ТЕРр57-15-03</t>
  </si>
  <si>
    <t xml:space="preserve">Смена метлахских плиток в полах: до 10 шт.</t>
  </si>
  <si>
    <t xml:space="preserve">СЦМ-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ТЕР46-04-006-03</t>
  </si>
  <si>
    <t xml:space="preserve">Разборка деревянных перегородок чистых щитовых дощатых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7,5; ЭМ=4,19; ЗПМ=7,5; МАТ=4,25</t>
  </si>
  <si>
    <t xml:space="preserve">Накладные расходы</t>
  </si>
  <si>
    <t xml:space="preserve">   95%*0,94 ФОТ (от 95 545,34)  </t>
  </si>
  <si>
    <t xml:space="preserve">Сметная прибыль</t>
  </si>
  <si>
    <t xml:space="preserve">   50% ФОТ (от 95 545,34)  </t>
  </si>
  <si>
    <t xml:space="preserve">Итоги по смете: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Вывоз мусора: талоны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23" t="s">
        <v>11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3</v>
      </c>
      <c r="D11" s="25" t="s">
        <v>14</v>
      </c>
      <c r="E11" s="26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18"/>
      <c r="G12" s="18"/>
      <c r="H12" s="19" t="s">
        <v>15</v>
      </c>
      <c r="I12" s="19"/>
      <c r="J12" s="18"/>
      <c r="K12" s="20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6" t="s">
        <v>16</v>
      </c>
      <c r="E13" s="7"/>
      <c r="F13" s="11"/>
      <c r="G13" s="11"/>
      <c r="H13" s="11"/>
      <c r="I13" s="26"/>
      <c r="J13" s="26"/>
      <c r="K13" s="11"/>
      <c r="L13" s="11"/>
      <c r="M13" s="11"/>
      <c r="N13" s="11"/>
      <c r="O13" s="11"/>
      <c r="P13" s="11"/>
      <c r="Q13" s="11"/>
      <c r="R13" s="28"/>
    </row>
    <row r="14" customFormat="false" ht="12.75" hidden="false" customHeight="false" outlineLevel="0" collapsed="false">
      <c r="A14" s="7"/>
      <c r="B14" s="13"/>
      <c r="C14" s="9"/>
      <c r="D14" s="26" t="s">
        <v>17</v>
      </c>
      <c r="E14" s="7"/>
      <c r="F14" s="11"/>
      <c r="G14" s="11"/>
      <c r="H14" s="11"/>
      <c r="I14" s="26"/>
      <c r="J14" s="29" t="s">
        <v>18</v>
      </c>
      <c r="K14" s="29"/>
      <c r="L14" s="21" t="s">
        <v>19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6" t="s">
        <v>20</v>
      </c>
      <c r="E15" s="7"/>
      <c r="F15" s="11"/>
      <c r="G15" s="11"/>
      <c r="H15" s="11"/>
      <c r="I15" s="26"/>
      <c r="J15" s="30" t="n">
        <v>95545.34</v>
      </c>
      <c r="K15" s="30"/>
      <c r="L15" s="21" t="s">
        <v>19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6" t="s">
        <v>21</v>
      </c>
      <c r="E16" s="7"/>
      <c r="F16" s="11"/>
      <c r="G16" s="11"/>
      <c r="H16" s="11"/>
      <c r="I16" s="26"/>
      <c r="J16" s="29" t="s">
        <v>22</v>
      </c>
      <c r="K16" s="29"/>
      <c r="L16" s="21" t="s">
        <v>23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2" t="s">
        <v>24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8" hidden="false" customHeight="true" outlineLevel="0" collapsed="false">
      <c r="A18" s="31" t="s">
        <v>25</v>
      </c>
      <c r="B18" s="32" t="s">
        <v>26</v>
      </c>
      <c r="C18" s="31" t="s">
        <v>27</v>
      </c>
      <c r="D18" s="31" t="s">
        <v>28</v>
      </c>
      <c r="E18" s="31" t="s">
        <v>29</v>
      </c>
      <c r="F18" s="31" t="s">
        <v>30</v>
      </c>
      <c r="G18" s="31"/>
      <c r="H18" s="31"/>
      <c r="I18" s="31"/>
      <c r="J18" s="31" t="s">
        <v>31</v>
      </c>
      <c r="K18" s="31"/>
      <c r="L18" s="31"/>
      <c r="M18" s="31"/>
      <c r="N18" s="31" t="s">
        <v>32</v>
      </c>
      <c r="O18" s="31" t="s">
        <v>33</v>
      </c>
      <c r="P18" s="31" t="s">
        <v>34</v>
      </c>
      <c r="Q18" s="31" t="s">
        <v>35</v>
      </c>
    </row>
    <row r="19" customFormat="false" ht="15.75" hidden="false" customHeight="true" outlineLevel="0" collapsed="false">
      <c r="A19" s="31"/>
      <c r="B19" s="32"/>
      <c r="C19" s="31"/>
      <c r="D19" s="31"/>
      <c r="E19" s="31"/>
      <c r="F19" s="31" t="s">
        <v>36</v>
      </c>
      <c r="G19" s="31" t="s">
        <v>37</v>
      </c>
      <c r="H19" s="31"/>
      <c r="I19" s="31"/>
      <c r="J19" s="31" t="s">
        <v>36</v>
      </c>
      <c r="K19" s="31" t="s">
        <v>37</v>
      </c>
      <c r="L19" s="31"/>
      <c r="M19" s="31"/>
      <c r="N19" s="31"/>
      <c r="O19" s="31"/>
      <c r="P19" s="31"/>
      <c r="Q19" s="31"/>
    </row>
    <row r="20" customFormat="false" ht="15.75" hidden="false" customHeight="true" outlineLevel="0" collapsed="false">
      <c r="A20" s="31"/>
      <c r="B20" s="32"/>
      <c r="C20" s="31"/>
      <c r="D20" s="31"/>
      <c r="E20" s="31"/>
      <c r="F20" s="31"/>
      <c r="G20" s="31" t="s">
        <v>38</v>
      </c>
      <c r="H20" s="31" t="s">
        <v>39</v>
      </c>
      <c r="I20" s="31" t="s">
        <v>40</v>
      </c>
      <c r="J20" s="31"/>
      <c r="K20" s="31" t="s">
        <v>38</v>
      </c>
      <c r="L20" s="31" t="s">
        <v>39</v>
      </c>
      <c r="M20" s="31" t="s">
        <v>40</v>
      </c>
      <c r="N20" s="31"/>
      <c r="O20" s="31"/>
      <c r="P20" s="31"/>
      <c r="Q20" s="31"/>
    </row>
    <row r="21" customFormat="false" ht="12.75" hidden="false" customHeight="false" outlineLevel="0" collapsed="false">
      <c r="A21" s="33" t="n">
        <v>1</v>
      </c>
      <c r="B21" s="34" t="n">
        <v>2</v>
      </c>
      <c r="C21" s="31" t="n">
        <v>3</v>
      </c>
      <c r="D21" s="31" t="n">
        <v>4</v>
      </c>
      <c r="E21" s="33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  <c r="P21" s="35" t="n">
        <v>16</v>
      </c>
      <c r="Q21" s="35" t="n">
        <v>17</v>
      </c>
    </row>
    <row r="22" customFormat="false" ht="14.25" hidden="false" customHeight="true" outlineLevel="0" collapsed="false">
      <c r="A22" s="36" t="s">
        <v>4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36" hidden="false" customHeight="true" outlineLevel="0" collapsed="false">
      <c r="A23" s="33" t="n">
        <v>1</v>
      </c>
      <c r="B23" s="37" t="s">
        <v>42</v>
      </c>
      <c r="C23" s="38" t="s">
        <v>43</v>
      </c>
      <c r="D23" s="39" t="s">
        <v>44</v>
      </c>
      <c r="E23" s="40" t="n">
        <v>0.893</v>
      </c>
      <c r="F23" s="41" t="n">
        <v>1475.89</v>
      </c>
      <c r="G23" s="41" t="n">
        <v>344.65</v>
      </c>
      <c r="H23" s="41" t="n">
        <v>8.71</v>
      </c>
      <c r="I23" s="41" t="n">
        <v>1.37</v>
      </c>
      <c r="J23" s="41" t="n">
        <v>1317.97</v>
      </c>
      <c r="K23" s="41" t="n">
        <v>307.77</v>
      </c>
      <c r="L23" s="41" t="n">
        <v>7.78</v>
      </c>
      <c r="M23" s="41" t="n">
        <v>1.22</v>
      </c>
      <c r="N23" s="41" t="n">
        <v>28.02</v>
      </c>
      <c r="O23" s="41" t="n">
        <v>25.02</v>
      </c>
      <c r="P23" s="41" t="n">
        <v>0.16</v>
      </c>
      <c r="Q23" s="41" t="n">
        <v>0.14</v>
      </c>
    </row>
    <row r="24" customFormat="false" ht="46.5" hidden="false" customHeight="true" outlineLevel="0" collapsed="false">
      <c r="A24" s="33" t="n">
        <v>2</v>
      </c>
      <c r="B24" s="37" t="s">
        <v>45</v>
      </c>
      <c r="C24" s="38" t="s">
        <v>46</v>
      </c>
      <c r="D24" s="39" t="s">
        <v>44</v>
      </c>
      <c r="E24" s="40" t="n">
        <v>0.35</v>
      </c>
      <c r="F24" s="41" t="n">
        <v>1546.08</v>
      </c>
      <c r="G24" s="41" t="n">
        <v>393.48</v>
      </c>
      <c r="H24" s="41" t="n">
        <v>8.71</v>
      </c>
      <c r="I24" s="41" t="n">
        <v>1.37</v>
      </c>
      <c r="J24" s="41" t="n">
        <v>541.13</v>
      </c>
      <c r="K24" s="41" t="n">
        <v>137.72</v>
      </c>
      <c r="L24" s="41" t="n">
        <v>3.05</v>
      </c>
      <c r="M24" s="41" t="n">
        <v>0.48</v>
      </c>
      <c r="N24" s="41" t="n">
        <v>31.99</v>
      </c>
      <c r="O24" s="41" t="n">
        <v>11.2</v>
      </c>
      <c r="P24" s="41" t="n">
        <v>0.16</v>
      </c>
      <c r="Q24" s="41" t="n">
        <v>0.06</v>
      </c>
    </row>
    <row r="25" customFormat="false" ht="24" hidden="false" customHeight="true" outlineLevel="0" collapsed="false">
      <c r="A25" s="33" t="n">
        <v>3</v>
      </c>
      <c r="B25" s="37" t="s">
        <v>47</v>
      </c>
      <c r="C25" s="38" t="s">
        <v>48</v>
      </c>
      <c r="D25" s="39" t="s">
        <v>49</v>
      </c>
      <c r="E25" s="40" t="n">
        <v>0.103</v>
      </c>
      <c r="F25" s="41" t="n">
        <v>1530.31</v>
      </c>
      <c r="G25" s="41" t="n">
        <v>681.94</v>
      </c>
      <c r="H25" s="41" t="n">
        <v>11.8</v>
      </c>
      <c r="I25" s="41" t="n">
        <v>1.37</v>
      </c>
      <c r="J25" s="42" t="n">
        <f aca="false">E25*F25</f>
        <v>157.62193</v>
      </c>
      <c r="K25" s="42" t="n">
        <f aca="false">E25*G25</f>
        <v>70.23982</v>
      </c>
      <c r="L25" s="42" t="n">
        <f aca="false">E25*H25</f>
        <v>1.2154</v>
      </c>
      <c r="M25" s="42" t="n">
        <f aca="false">E25*I25</f>
        <v>0.14111</v>
      </c>
      <c r="N25" s="41" t="n">
        <v>54.73</v>
      </c>
      <c r="O25" s="41" t="n">
        <v>2.19</v>
      </c>
      <c r="P25" s="41" t="n">
        <v>0.2</v>
      </c>
      <c r="Q25" s="41" t="n">
        <v>0.01</v>
      </c>
    </row>
    <row r="26" customFormat="false" ht="23.25" hidden="false" customHeight="true" outlineLevel="0" collapsed="false">
      <c r="A26" s="33" t="n">
        <v>4</v>
      </c>
      <c r="B26" s="37" t="s">
        <v>50</v>
      </c>
      <c r="C26" s="38" t="s">
        <v>51</v>
      </c>
      <c r="D26" s="39" t="s">
        <v>52</v>
      </c>
      <c r="E26" s="40" t="n">
        <v>0.063</v>
      </c>
      <c r="F26" s="41" t="n">
        <v>98.04</v>
      </c>
      <c r="G26" s="41" t="n">
        <v>89.91</v>
      </c>
      <c r="H26" s="41" t="n">
        <v>8.13</v>
      </c>
      <c r="I26" s="41" t="n">
        <v>2.74</v>
      </c>
      <c r="J26" s="41" t="n">
        <v>6.18</v>
      </c>
      <c r="K26" s="41" t="n">
        <v>5.67</v>
      </c>
      <c r="L26" s="41" t="n">
        <v>0.51</v>
      </c>
      <c r="M26" s="41" t="n">
        <v>0.17</v>
      </c>
      <c r="N26" s="41" t="n">
        <v>7.31</v>
      </c>
      <c r="O26" s="41" t="n">
        <v>0.46</v>
      </c>
      <c r="P26" s="41" t="n">
        <v>0.2</v>
      </c>
      <c r="Q26" s="41" t="n">
        <v>0.01</v>
      </c>
    </row>
    <row r="27" customFormat="false" ht="24" hidden="false" customHeight="false" outlineLevel="0" collapsed="false">
      <c r="A27" s="33" t="n">
        <v>5</v>
      </c>
      <c r="B27" s="37" t="s">
        <v>53</v>
      </c>
      <c r="C27" s="38" t="s">
        <v>54</v>
      </c>
      <c r="D27" s="39" t="s">
        <v>55</v>
      </c>
      <c r="E27" s="40" t="n">
        <v>0.03</v>
      </c>
      <c r="F27" s="41" t="n">
        <v>2484.57</v>
      </c>
      <c r="G27" s="41" t="n">
        <v>2170.1</v>
      </c>
      <c r="H27" s="41" t="n">
        <v>314.47</v>
      </c>
      <c r="I27" s="41" t="n">
        <v>105.88</v>
      </c>
      <c r="J27" s="41" t="n">
        <v>74.54</v>
      </c>
      <c r="K27" s="41" t="n">
        <v>65.11</v>
      </c>
      <c r="L27" s="41" t="n">
        <v>9.43</v>
      </c>
      <c r="M27" s="41" t="n">
        <v>3.18</v>
      </c>
      <c r="N27" s="41" t="n">
        <v>188.54</v>
      </c>
      <c r="O27" s="41" t="n">
        <v>5.66</v>
      </c>
      <c r="P27" s="41" t="n">
        <v>7.74</v>
      </c>
      <c r="Q27" s="41" t="n">
        <v>0.23</v>
      </c>
    </row>
    <row r="28" customFormat="false" ht="34.5" hidden="false" customHeight="true" outlineLevel="0" collapsed="false">
      <c r="A28" s="33" t="n">
        <v>6</v>
      </c>
      <c r="B28" s="37" t="s">
        <v>56</v>
      </c>
      <c r="C28" s="38" t="s">
        <v>57</v>
      </c>
      <c r="D28" s="39" t="s">
        <v>58</v>
      </c>
      <c r="E28" s="40" t="n">
        <v>0.03</v>
      </c>
      <c r="F28" s="41" t="n">
        <v>24860.47</v>
      </c>
      <c r="G28" s="41" t="n">
        <v>2692.36</v>
      </c>
      <c r="H28" s="41" t="n">
        <v>517.65</v>
      </c>
      <c r="I28" s="41" t="n">
        <v>24.08</v>
      </c>
      <c r="J28" s="41" t="n">
        <v>745.81</v>
      </c>
      <c r="K28" s="41" t="n">
        <v>80.77</v>
      </c>
      <c r="L28" s="41" t="n">
        <v>15.53</v>
      </c>
      <c r="M28" s="41" t="n">
        <v>0.72</v>
      </c>
      <c r="N28" s="41" t="n">
        <v>216.08</v>
      </c>
      <c r="O28" s="41" t="n">
        <v>6.48</v>
      </c>
      <c r="P28" s="41" t="n">
        <v>5.33</v>
      </c>
      <c r="Q28" s="41" t="n">
        <v>0.16</v>
      </c>
    </row>
    <row r="29" customFormat="false" ht="24" hidden="false" customHeight="true" outlineLevel="0" collapsed="false">
      <c r="A29" s="33" t="n">
        <v>7</v>
      </c>
      <c r="B29" s="37" t="s">
        <v>59</v>
      </c>
      <c r="C29" s="38" t="s">
        <v>60</v>
      </c>
      <c r="D29" s="39" t="s">
        <v>61</v>
      </c>
      <c r="E29" s="40" t="n">
        <v>0.054</v>
      </c>
      <c r="F29" s="41" t="n">
        <v>4954.03</v>
      </c>
      <c r="G29" s="41" t="n">
        <v>257.46</v>
      </c>
      <c r="H29" s="41" t="n">
        <v>13.24</v>
      </c>
      <c r="I29" s="41" t="n">
        <v>0.55</v>
      </c>
      <c r="J29" s="41" t="n">
        <v>267.52</v>
      </c>
      <c r="K29" s="41" t="n">
        <v>13.9</v>
      </c>
      <c r="L29" s="41" t="n">
        <v>0.72</v>
      </c>
      <c r="M29" s="41" t="n">
        <v>0.03</v>
      </c>
      <c r="N29" s="41" t="n">
        <v>21.19</v>
      </c>
      <c r="O29" s="41" t="n">
        <v>1.14</v>
      </c>
      <c r="P29" s="41" t="n">
        <v>0.19</v>
      </c>
      <c r="Q29" s="41" t="n">
        <v>0.01</v>
      </c>
    </row>
    <row r="30" customFormat="false" ht="24" hidden="false" customHeight="true" outlineLevel="0" collapsed="false">
      <c r="A30" s="33" t="n">
        <v>8</v>
      </c>
      <c r="B30" s="37" t="s">
        <v>62</v>
      </c>
      <c r="C30" s="38" t="s">
        <v>63</v>
      </c>
      <c r="D30" s="39" t="s">
        <v>64</v>
      </c>
      <c r="E30" s="40" t="n">
        <v>3</v>
      </c>
      <c r="F30" s="41" t="n">
        <v>1012.32</v>
      </c>
      <c r="G30" s="41"/>
      <c r="H30" s="41"/>
      <c r="I30" s="41"/>
      <c r="J30" s="41" t="n">
        <v>3036.96</v>
      </c>
      <c r="K30" s="41"/>
      <c r="L30" s="41"/>
      <c r="M30" s="41"/>
      <c r="N30" s="41"/>
      <c r="O30" s="41"/>
      <c r="P30" s="41"/>
      <c r="Q30" s="41"/>
    </row>
    <row r="31" customFormat="false" ht="24" hidden="false" customHeight="true" outlineLevel="0" collapsed="false">
      <c r="A31" s="33" t="n">
        <v>9</v>
      </c>
      <c r="B31" s="37" t="s">
        <v>65</v>
      </c>
      <c r="C31" s="38" t="s">
        <v>66</v>
      </c>
      <c r="D31" s="39" t="s">
        <v>67</v>
      </c>
      <c r="E31" s="40" t="n">
        <v>5.7</v>
      </c>
      <c r="F31" s="41" t="n">
        <v>168.39</v>
      </c>
      <c r="G31" s="41"/>
      <c r="H31" s="41"/>
      <c r="I31" s="41"/>
      <c r="J31" s="41" t="n">
        <v>959.82</v>
      </c>
      <c r="K31" s="41"/>
      <c r="L31" s="41"/>
      <c r="M31" s="41"/>
      <c r="N31" s="41"/>
      <c r="O31" s="41"/>
      <c r="P31" s="41"/>
      <c r="Q31" s="41"/>
    </row>
    <row r="32" customFormat="false" ht="24" hidden="false" customHeight="true" outlineLevel="0" collapsed="false">
      <c r="A32" s="33" t="n">
        <v>10</v>
      </c>
      <c r="B32" s="37" t="s">
        <v>68</v>
      </c>
      <c r="C32" s="38" t="s">
        <v>69</v>
      </c>
      <c r="D32" s="39" t="s">
        <v>70</v>
      </c>
      <c r="E32" s="40" t="n">
        <v>6.3</v>
      </c>
      <c r="F32" s="41" t="n">
        <v>108.46</v>
      </c>
      <c r="G32" s="41" t="n">
        <v>19.25</v>
      </c>
      <c r="H32" s="41" t="n">
        <v>0.65</v>
      </c>
      <c r="I32" s="41" t="n">
        <v>0.06</v>
      </c>
      <c r="J32" s="41" t="n">
        <v>683.3</v>
      </c>
      <c r="K32" s="41" t="n">
        <v>121.28</v>
      </c>
      <c r="L32" s="41" t="n">
        <v>4.1</v>
      </c>
      <c r="M32" s="41" t="n">
        <v>0.38</v>
      </c>
      <c r="N32" s="41" t="n">
        <v>1.49</v>
      </c>
      <c r="O32" s="41" t="n">
        <v>9.39</v>
      </c>
      <c r="P32" s="41" t="n">
        <v>0.005</v>
      </c>
      <c r="Q32" s="41" t="n">
        <v>0.03</v>
      </c>
    </row>
    <row r="33" customFormat="false" ht="23.25" hidden="false" customHeight="true" outlineLevel="0" collapsed="false">
      <c r="A33" s="33" t="n">
        <v>11</v>
      </c>
      <c r="B33" s="37" t="s">
        <v>71</v>
      </c>
      <c r="C33" s="38" t="s">
        <v>72</v>
      </c>
      <c r="D33" s="39" t="s">
        <v>73</v>
      </c>
      <c r="E33" s="40" t="n">
        <v>0.007</v>
      </c>
      <c r="F33" s="41" t="n">
        <v>1560.59</v>
      </c>
      <c r="G33" s="41" t="n">
        <v>268.65</v>
      </c>
      <c r="H33" s="41" t="n">
        <v>30.38</v>
      </c>
      <c r="I33" s="41"/>
      <c r="J33" s="41" t="n">
        <v>10.92</v>
      </c>
      <c r="K33" s="41" t="n">
        <v>1.88</v>
      </c>
      <c r="L33" s="41" t="n">
        <v>0.21</v>
      </c>
      <c r="M33" s="41"/>
      <c r="N33" s="41" t="n">
        <v>22.5</v>
      </c>
      <c r="O33" s="41" t="n">
        <v>0.16</v>
      </c>
      <c r="P33" s="41" t="n">
        <v>0.36</v>
      </c>
      <c r="Q33" s="41"/>
    </row>
    <row r="34" customFormat="false" ht="22.5" hidden="false" customHeight="true" outlineLevel="0" collapsed="false">
      <c r="A34" s="33" t="n">
        <v>12</v>
      </c>
      <c r="B34" s="37" t="s">
        <v>74</v>
      </c>
      <c r="C34" s="38" t="s">
        <v>75</v>
      </c>
      <c r="D34" s="39" t="s">
        <v>76</v>
      </c>
      <c r="E34" s="40" t="n">
        <v>0.036</v>
      </c>
      <c r="F34" s="41" t="n">
        <v>3238.7</v>
      </c>
      <c r="G34" s="41" t="n">
        <v>503.13</v>
      </c>
      <c r="H34" s="41" t="n">
        <v>6.35</v>
      </c>
      <c r="I34" s="41" t="n">
        <v>1.09</v>
      </c>
      <c r="J34" s="41" t="n">
        <v>116.59</v>
      </c>
      <c r="K34" s="41" t="n">
        <v>18.11</v>
      </c>
      <c r="L34" s="41" t="n">
        <v>0.23</v>
      </c>
      <c r="M34" s="41" t="n">
        <v>0.04</v>
      </c>
      <c r="N34" s="41" t="n">
        <v>41.41</v>
      </c>
      <c r="O34" s="41" t="n">
        <v>1.49</v>
      </c>
      <c r="P34" s="41" t="n">
        <v>0.12</v>
      </c>
      <c r="Q34" s="41"/>
    </row>
    <row r="35" customFormat="false" ht="46.5" hidden="false" customHeight="true" outlineLevel="0" collapsed="false">
      <c r="A35" s="33" t="n">
        <v>13</v>
      </c>
      <c r="B35" s="37" t="s">
        <v>77</v>
      </c>
      <c r="C35" s="38" t="s">
        <v>78</v>
      </c>
      <c r="D35" s="39" t="s">
        <v>44</v>
      </c>
      <c r="E35" s="40" t="n">
        <v>0.063</v>
      </c>
      <c r="F35" s="41" t="n">
        <v>1234.5</v>
      </c>
      <c r="G35" s="41" t="n">
        <v>324.23</v>
      </c>
      <c r="H35" s="41" t="n">
        <v>8.15</v>
      </c>
      <c r="I35" s="41" t="n">
        <v>0.14</v>
      </c>
      <c r="J35" s="41" t="n">
        <v>77.77</v>
      </c>
      <c r="K35" s="41" t="n">
        <v>20.43</v>
      </c>
      <c r="L35" s="41" t="n">
        <v>0.51</v>
      </c>
      <c r="M35" s="41" t="n">
        <v>0.01</v>
      </c>
      <c r="N35" s="41" t="n">
        <v>25.41</v>
      </c>
      <c r="O35" s="41" t="n">
        <v>1.6</v>
      </c>
      <c r="P35" s="41" t="n">
        <v>0.11</v>
      </c>
      <c r="Q35" s="41" t="n">
        <v>0.01</v>
      </c>
    </row>
    <row r="36" customFormat="false" ht="12.75" hidden="false" customHeight="false" outlineLevel="0" collapsed="false">
      <c r="A36" s="36" t="s">
        <v>7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24" hidden="false" customHeight="true" outlineLevel="0" collapsed="false">
      <c r="A37" s="33" t="n">
        <v>14</v>
      </c>
      <c r="B37" s="37" t="s">
        <v>80</v>
      </c>
      <c r="C37" s="38" t="s">
        <v>81</v>
      </c>
      <c r="D37" s="39" t="s">
        <v>82</v>
      </c>
      <c r="E37" s="40" t="n">
        <v>34.6</v>
      </c>
      <c r="F37" s="41" t="n">
        <v>131.65</v>
      </c>
      <c r="G37" s="41" t="n">
        <v>21.06</v>
      </c>
      <c r="H37" s="41" t="n">
        <v>0.66</v>
      </c>
      <c r="I37" s="41" t="n">
        <v>0.06</v>
      </c>
      <c r="J37" s="41" t="n">
        <v>4555.09</v>
      </c>
      <c r="K37" s="41" t="n">
        <v>728.68</v>
      </c>
      <c r="L37" s="41" t="n">
        <v>22.84</v>
      </c>
      <c r="M37" s="41" t="n">
        <v>2.08</v>
      </c>
      <c r="N37" s="41" t="n">
        <v>1.63</v>
      </c>
      <c r="O37" s="41" t="n">
        <v>56.4</v>
      </c>
      <c r="P37" s="41" t="n">
        <v>0.005</v>
      </c>
      <c r="Q37" s="41" t="n">
        <v>0.17</v>
      </c>
    </row>
    <row r="38" customFormat="false" ht="22.5" hidden="false" customHeight="true" outlineLevel="0" collapsed="false">
      <c r="A38" s="33" t="n">
        <v>15</v>
      </c>
      <c r="B38" s="37" t="s">
        <v>68</v>
      </c>
      <c r="C38" s="38" t="s">
        <v>83</v>
      </c>
      <c r="D38" s="39" t="s">
        <v>70</v>
      </c>
      <c r="E38" s="40" t="n">
        <v>1.5</v>
      </c>
      <c r="F38" s="41" t="n">
        <v>108.46</v>
      </c>
      <c r="G38" s="41" t="n">
        <v>19.25</v>
      </c>
      <c r="H38" s="41" t="n">
        <v>0.65</v>
      </c>
      <c r="I38" s="41" t="n">
        <v>0.06</v>
      </c>
      <c r="J38" s="41" t="n">
        <v>162.69</v>
      </c>
      <c r="K38" s="41" t="n">
        <v>28.88</v>
      </c>
      <c r="L38" s="41" t="n">
        <v>0.98</v>
      </c>
      <c r="M38" s="41" t="n">
        <v>0.09</v>
      </c>
      <c r="N38" s="41" t="n">
        <v>1.49</v>
      </c>
      <c r="O38" s="41" t="n">
        <v>2.24</v>
      </c>
      <c r="P38" s="41" t="n">
        <v>0.005</v>
      </c>
      <c r="Q38" s="41" t="n">
        <v>0.01</v>
      </c>
    </row>
    <row r="39" customFormat="false" ht="24.75" hidden="false" customHeight="true" outlineLevel="0" collapsed="false">
      <c r="A39" s="33" t="n">
        <v>16</v>
      </c>
      <c r="B39" s="37" t="s">
        <v>84</v>
      </c>
      <c r="C39" s="38" t="s">
        <v>85</v>
      </c>
      <c r="D39" s="39" t="s">
        <v>86</v>
      </c>
      <c r="E39" s="40" t="n">
        <v>0.37</v>
      </c>
      <c r="F39" s="41" t="n">
        <v>3227.77</v>
      </c>
      <c r="G39" s="41" t="n">
        <v>423</v>
      </c>
      <c r="H39" s="41" t="n">
        <v>1.18</v>
      </c>
      <c r="I39" s="41" t="n">
        <v>0.14</v>
      </c>
      <c r="J39" s="41" t="n">
        <v>1194.27</v>
      </c>
      <c r="K39" s="41" t="n">
        <v>156.51</v>
      </c>
      <c r="L39" s="41" t="n">
        <v>0.44</v>
      </c>
      <c r="M39" s="41" t="n">
        <v>0.05</v>
      </c>
      <c r="N39" s="41" t="n">
        <v>32.74</v>
      </c>
      <c r="O39" s="41" t="n">
        <v>12.11</v>
      </c>
      <c r="P39" s="41" t="n">
        <v>0.02</v>
      </c>
      <c r="Q39" s="41" t="n">
        <v>0.01</v>
      </c>
    </row>
    <row r="40" customFormat="false" ht="24" hidden="false" customHeight="true" outlineLevel="0" collapsed="false">
      <c r="A40" s="33" t="n">
        <v>17</v>
      </c>
      <c r="B40" s="37" t="s">
        <v>77</v>
      </c>
      <c r="C40" s="38" t="s">
        <v>87</v>
      </c>
      <c r="D40" s="39" t="s">
        <v>44</v>
      </c>
      <c r="E40" s="40" t="n">
        <v>0.37</v>
      </c>
      <c r="F40" s="41" t="n">
        <v>1234.5</v>
      </c>
      <c r="G40" s="41" t="n">
        <v>324.23</v>
      </c>
      <c r="H40" s="41" t="n">
        <v>8.15</v>
      </c>
      <c r="I40" s="41" t="n">
        <v>0.14</v>
      </c>
      <c r="J40" s="41" t="n">
        <v>456.77</v>
      </c>
      <c r="K40" s="41" t="n">
        <v>119.97</v>
      </c>
      <c r="L40" s="41" t="n">
        <v>3.02</v>
      </c>
      <c r="M40" s="41" t="n">
        <v>0.05</v>
      </c>
      <c r="N40" s="41" t="n">
        <v>25.41</v>
      </c>
      <c r="O40" s="41" t="n">
        <v>9.4</v>
      </c>
      <c r="P40" s="41" t="n">
        <v>0.11</v>
      </c>
      <c r="Q40" s="41" t="n">
        <v>0.04</v>
      </c>
    </row>
    <row r="41" customFormat="false" ht="24.75" hidden="false" customHeight="true" outlineLevel="0" collapsed="false">
      <c r="A41" s="33" t="n">
        <v>18</v>
      </c>
      <c r="B41" s="37" t="s">
        <v>88</v>
      </c>
      <c r="C41" s="38" t="s">
        <v>89</v>
      </c>
      <c r="D41" s="39" t="s">
        <v>90</v>
      </c>
      <c r="E41" s="40" t="n">
        <v>0.37</v>
      </c>
      <c r="F41" s="41" t="n">
        <v>321.84</v>
      </c>
      <c r="G41" s="41" t="n">
        <v>223.26</v>
      </c>
      <c r="H41" s="41" t="n">
        <v>1.95</v>
      </c>
      <c r="I41" s="41" t="n">
        <v>0.14</v>
      </c>
      <c r="J41" s="41" t="n">
        <v>119.08</v>
      </c>
      <c r="K41" s="41" t="n">
        <v>82.61</v>
      </c>
      <c r="L41" s="41" t="n">
        <v>0.72</v>
      </c>
      <c r="M41" s="41" t="n">
        <v>0.05</v>
      </c>
      <c r="N41" s="41" t="n">
        <v>16.32</v>
      </c>
      <c r="O41" s="41" t="n">
        <v>6.04</v>
      </c>
      <c r="P41" s="41" t="n">
        <v>0.03</v>
      </c>
      <c r="Q41" s="41" t="n">
        <v>0.01</v>
      </c>
    </row>
    <row r="42" customFormat="false" ht="26.25" hidden="false" customHeight="true" outlineLevel="0" collapsed="false">
      <c r="A42" s="33" t="n">
        <v>19</v>
      </c>
      <c r="B42" s="37" t="s">
        <v>42</v>
      </c>
      <c r="C42" s="38" t="s">
        <v>43</v>
      </c>
      <c r="D42" s="39" t="s">
        <v>44</v>
      </c>
      <c r="E42" s="40" t="n">
        <v>1.12</v>
      </c>
      <c r="F42" s="41" t="n">
        <v>1475.89</v>
      </c>
      <c r="G42" s="41" t="n">
        <v>344.65</v>
      </c>
      <c r="H42" s="41" t="n">
        <v>8.71</v>
      </c>
      <c r="I42" s="41" t="n">
        <v>1.37</v>
      </c>
      <c r="J42" s="41" t="n">
        <v>1653</v>
      </c>
      <c r="K42" s="41" t="n">
        <v>386.01</v>
      </c>
      <c r="L42" s="41" t="n">
        <v>9.76</v>
      </c>
      <c r="M42" s="41" t="n">
        <v>1.53</v>
      </c>
      <c r="N42" s="41" t="n">
        <v>28.02</v>
      </c>
      <c r="O42" s="41" t="n">
        <v>31.38</v>
      </c>
      <c r="P42" s="41" t="n">
        <v>0.16</v>
      </c>
      <c r="Q42" s="41" t="n">
        <v>0.18</v>
      </c>
    </row>
    <row r="43" customFormat="false" ht="25.5" hidden="false" customHeight="true" outlineLevel="0" collapsed="false">
      <c r="A43" s="43" t="n">
        <v>20</v>
      </c>
      <c r="B43" s="37" t="s">
        <v>91</v>
      </c>
      <c r="C43" s="38" t="s">
        <v>92</v>
      </c>
      <c r="D43" s="39" t="s">
        <v>93</v>
      </c>
      <c r="E43" s="40" t="n">
        <v>0.105</v>
      </c>
      <c r="F43" s="41" t="n">
        <v>3672.69</v>
      </c>
      <c r="G43" s="41" t="n">
        <v>522.32</v>
      </c>
      <c r="H43" s="41" t="n">
        <v>22.8</v>
      </c>
      <c r="I43" s="41" t="n">
        <v>2.46</v>
      </c>
      <c r="J43" s="44" t="n">
        <f aca="false">E43*F43</f>
        <v>385.63245</v>
      </c>
      <c r="K43" s="44" t="n">
        <f aca="false">E43*G43</f>
        <v>54.8436</v>
      </c>
      <c r="L43" s="44" t="n">
        <f aca="false">E43*H43</f>
        <v>2.394</v>
      </c>
      <c r="M43" s="44" t="n">
        <f aca="false">E43*I43</f>
        <v>0.2583</v>
      </c>
      <c r="N43" s="41" t="n">
        <v>41.92</v>
      </c>
      <c r="O43" s="41" t="n">
        <v>2.1</v>
      </c>
      <c r="P43" s="41" t="n">
        <v>0.38</v>
      </c>
      <c r="Q43" s="41" t="n">
        <v>0.02</v>
      </c>
    </row>
    <row r="44" customFormat="false" ht="17.25" hidden="false" customHeight="true" outlineLevel="0" collapsed="false">
      <c r="A44" s="36" t="s">
        <v>9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26.25" hidden="false" customHeight="true" outlineLevel="0" collapsed="false">
      <c r="A45" s="33" t="n">
        <v>1</v>
      </c>
      <c r="B45" s="37" t="s">
        <v>95</v>
      </c>
      <c r="C45" s="38" t="s">
        <v>96</v>
      </c>
      <c r="D45" s="39" t="s">
        <v>97</v>
      </c>
      <c r="E45" s="40" t="n">
        <v>0.11</v>
      </c>
      <c r="F45" s="41" t="n">
        <v>41.77</v>
      </c>
      <c r="G45" s="41" t="n">
        <v>41.77</v>
      </c>
      <c r="H45" s="41"/>
      <c r="I45" s="41"/>
      <c r="J45" s="44" t="n">
        <f aca="false">E45*F45</f>
        <v>4.5947</v>
      </c>
      <c r="K45" s="44" t="n">
        <f aca="false">E45*G45</f>
        <v>4.5947</v>
      </c>
      <c r="L45" s="41"/>
      <c r="M45" s="41"/>
      <c r="N45" s="41" t="n">
        <v>3.77</v>
      </c>
      <c r="O45" s="41" t="n">
        <v>0.41</v>
      </c>
      <c r="P45" s="41"/>
      <c r="Q45" s="41"/>
    </row>
    <row r="46" customFormat="false" ht="23.25" hidden="false" customHeight="true" outlineLevel="0" collapsed="false">
      <c r="A46" s="33" t="n">
        <v>2</v>
      </c>
      <c r="B46" s="37" t="s">
        <v>98</v>
      </c>
      <c r="C46" s="38" t="s">
        <v>99</v>
      </c>
      <c r="D46" s="39" t="s">
        <v>100</v>
      </c>
      <c r="E46" s="40" t="n">
        <v>0.25</v>
      </c>
      <c r="F46" s="41" t="n">
        <v>131.48</v>
      </c>
      <c r="G46" s="41" t="n">
        <v>126.2</v>
      </c>
      <c r="H46" s="41" t="n">
        <v>5.28</v>
      </c>
      <c r="I46" s="41" t="n">
        <v>1.78</v>
      </c>
      <c r="J46" s="44" t="n">
        <f aca="false">E46*F46</f>
        <v>32.87</v>
      </c>
      <c r="K46" s="44" t="n">
        <f aca="false">E46*G46</f>
        <v>31.55</v>
      </c>
      <c r="L46" s="41" t="n">
        <v>1.32</v>
      </c>
      <c r="M46" s="41" t="n">
        <v>0.45</v>
      </c>
      <c r="N46" s="41" t="n">
        <v>11.39</v>
      </c>
      <c r="O46" s="41" t="n">
        <v>2.85</v>
      </c>
      <c r="P46" s="41" t="n">
        <v>0.13</v>
      </c>
      <c r="Q46" s="41" t="n">
        <v>0.03</v>
      </c>
    </row>
    <row r="47" customFormat="false" ht="24.75" hidden="false" customHeight="true" outlineLevel="0" collapsed="false">
      <c r="A47" s="33" t="n">
        <v>3</v>
      </c>
      <c r="B47" s="37" t="s">
        <v>101</v>
      </c>
      <c r="C47" s="38" t="s">
        <v>102</v>
      </c>
      <c r="D47" s="39" t="s">
        <v>55</v>
      </c>
      <c r="E47" s="40" t="n">
        <v>0.04</v>
      </c>
      <c r="F47" s="41" t="n">
        <v>760.96</v>
      </c>
      <c r="G47" s="41" t="n">
        <v>459.89</v>
      </c>
      <c r="H47" s="41" t="n">
        <v>301.07</v>
      </c>
      <c r="I47" s="41" t="n">
        <v>101.37</v>
      </c>
      <c r="J47" s="44" t="n">
        <f aca="false">E47*F47</f>
        <v>30.4384</v>
      </c>
      <c r="K47" s="44" t="n">
        <f aca="false">E47*G47</f>
        <v>18.3956</v>
      </c>
      <c r="L47" s="41" t="n">
        <v>12.04</v>
      </c>
      <c r="M47" s="41" t="n">
        <v>4.05</v>
      </c>
      <c r="N47" s="41" t="n">
        <v>42.86</v>
      </c>
      <c r="O47" s="41" t="n">
        <v>1.71</v>
      </c>
      <c r="P47" s="41" t="n">
        <v>7.41</v>
      </c>
      <c r="Q47" s="41" t="n">
        <v>0.3</v>
      </c>
    </row>
    <row r="48" customFormat="false" ht="24.75" hidden="false" customHeight="true" outlineLevel="0" collapsed="false">
      <c r="A48" s="33" t="n">
        <v>4</v>
      </c>
      <c r="B48" s="37" t="s">
        <v>103</v>
      </c>
      <c r="C48" s="38" t="s">
        <v>104</v>
      </c>
      <c r="D48" s="39" t="s">
        <v>55</v>
      </c>
      <c r="E48" s="40" t="n">
        <v>0.032</v>
      </c>
      <c r="F48" s="41" t="n">
        <v>1510.47</v>
      </c>
      <c r="G48" s="41" t="n">
        <v>1196</v>
      </c>
      <c r="H48" s="41" t="n">
        <v>314.47</v>
      </c>
      <c r="I48" s="41" t="n">
        <v>105.88</v>
      </c>
      <c r="J48" s="44" t="n">
        <f aca="false">E48*F48</f>
        <v>48.33504</v>
      </c>
      <c r="K48" s="44" t="n">
        <f aca="false">E48*G48</f>
        <v>38.272</v>
      </c>
      <c r="L48" s="41" t="n">
        <v>10.06</v>
      </c>
      <c r="M48" s="41" t="n">
        <v>3.39</v>
      </c>
      <c r="N48" s="41" t="n">
        <v>103.91</v>
      </c>
      <c r="O48" s="41" t="n">
        <v>3.33</v>
      </c>
      <c r="P48" s="41" t="n">
        <v>7.74</v>
      </c>
      <c r="Q48" s="41" t="n">
        <v>0.25</v>
      </c>
    </row>
    <row r="49" customFormat="false" ht="27" hidden="false" customHeight="true" outlineLevel="0" collapsed="false">
      <c r="A49" s="33" t="n">
        <v>5</v>
      </c>
      <c r="B49" s="37" t="s">
        <v>105</v>
      </c>
      <c r="C49" s="38" t="s">
        <v>106</v>
      </c>
      <c r="D49" s="39" t="s">
        <v>107</v>
      </c>
      <c r="E49" s="40" t="n">
        <v>1.6</v>
      </c>
      <c r="F49" s="41" t="n">
        <v>203.82</v>
      </c>
      <c r="G49" s="41" t="n">
        <v>29.85</v>
      </c>
      <c r="H49" s="41" t="n">
        <v>1.32</v>
      </c>
      <c r="I49" s="41" t="n">
        <v>0.13</v>
      </c>
      <c r="J49" s="44" t="n">
        <f aca="false">E49*F49</f>
        <v>326.112</v>
      </c>
      <c r="K49" s="44" t="n">
        <f aca="false">E49*G49</f>
        <v>47.76</v>
      </c>
      <c r="L49" s="41" t="n">
        <v>2.11</v>
      </c>
      <c r="M49" s="41" t="n">
        <v>0.21</v>
      </c>
      <c r="N49" s="41" t="n">
        <v>2.31</v>
      </c>
      <c r="O49" s="41" t="n">
        <v>3.7</v>
      </c>
      <c r="P49" s="41" t="n">
        <v>0.009</v>
      </c>
      <c r="Q49" s="41" t="n">
        <v>0.01</v>
      </c>
    </row>
    <row r="50" customFormat="false" ht="24.75" hidden="false" customHeight="true" outlineLevel="0" collapsed="false">
      <c r="A50" s="33" t="n">
        <v>6</v>
      </c>
      <c r="B50" s="37" t="s">
        <v>108</v>
      </c>
      <c r="C50" s="38" t="s">
        <v>109</v>
      </c>
      <c r="D50" s="39" t="s">
        <v>90</v>
      </c>
      <c r="E50" s="40" t="n">
        <v>0.315</v>
      </c>
      <c r="F50" s="41" t="n">
        <v>7654.25</v>
      </c>
      <c r="G50" s="41" t="n">
        <v>371.58</v>
      </c>
      <c r="H50" s="41" t="n">
        <v>68.99</v>
      </c>
      <c r="I50" s="41" t="n">
        <v>4.65</v>
      </c>
      <c r="J50" s="44" t="n">
        <f aca="false">E50*F50</f>
        <v>2411.08875</v>
      </c>
      <c r="K50" s="44" t="n">
        <f aca="false">E50*G50</f>
        <v>117.0477</v>
      </c>
      <c r="L50" s="41" t="n">
        <v>21.73</v>
      </c>
      <c r="M50" s="41" t="n">
        <v>1.46</v>
      </c>
      <c r="N50" s="41" t="n">
        <v>31.41</v>
      </c>
      <c r="O50" s="41" t="n">
        <v>9.89</v>
      </c>
      <c r="P50" s="41" t="n">
        <v>0.82</v>
      </c>
      <c r="Q50" s="41" t="n">
        <v>0.26</v>
      </c>
    </row>
    <row r="51" customFormat="false" ht="24" hidden="false" customHeight="true" outlineLevel="0" collapsed="false">
      <c r="A51" s="33" t="n">
        <v>7</v>
      </c>
      <c r="B51" s="37" t="s">
        <v>110</v>
      </c>
      <c r="C51" s="38" t="s">
        <v>111</v>
      </c>
      <c r="D51" s="39" t="s">
        <v>64</v>
      </c>
      <c r="E51" s="40" t="n">
        <v>-32.2</v>
      </c>
      <c r="F51" s="41" t="n">
        <v>70.08</v>
      </c>
      <c r="G51" s="41"/>
      <c r="H51" s="41"/>
      <c r="I51" s="41"/>
      <c r="J51" s="44" t="n">
        <f aca="false">E51*F51</f>
        <v>-2256.576</v>
      </c>
      <c r="K51" s="44" t="n">
        <f aca="false">E51*G51</f>
        <v>-0</v>
      </c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3" t="n">
        <v>8</v>
      </c>
      <c r="B52" s="37" t="s">
        <v>112</v>
      </c>
      <c r="C52" s="38" t="s">
        <v>113</v>
      </c>
      <c r="D52" s="39" t="s">
        <v>64</v>
      </c>
      <c r="E52" s="40" t="n">
        <v>32.2</v>
      </c>
      <c r="F52" s="41" t="n">
        <v>88.83</v>
      </c>
      <c r="G52" s="41"/>
      <c r="H52" s="41"/>
      <c r="I52" s="41"/>
      <c r="J52" s="44" t="n">
        <f aca="false">E52*F52</f>
        <v>2860.326</v>
      </c>
      <c r="K52" s="44" t="n">
        <f aca="false">E52*G52</f>
        <v>0</v>
      </c>
      <c r="L52" s="41"/>
      <c r="M52" s="41"/>
      <c r="N52" s="41"/>
      <c r="O52" s="41"/>
      <c r="P52" s="41"/>
      <c r="Q52" s="41"/>
    </row>
    <row r="53" customFormat="false" ht="26.25" hidden="false" customHeight="true" outlineLevel="0" collapsed="false">
      <c r="A53" s="33" t="n">
        <v>9</v>
      </c>
      <c r="B53" s="37" t="s">
        <v>114</v>
      </c>
      <c r="C53" s="38" t="s">
        <v>115</v>
      </c>
      <c r="D53" s="39" t="s">
        <v>97</v>
      </c>
      <c r="E53" s="40" t="n">
        <v>0.28</v>
      </c>
      <c r="F53" s="41" t="n">
        <v>686.99</v>
      </c>
      <c r="G53" s="41" t="n">
        <v>124.87</v>
      </c>
      <c r="H53" s="41" t="n">
        <v>2.32</v>
      </c>
      <c r="I53" s="41"/>
      <c r="J53" s="44" t="n">
        <f aca="false">E53*F53</f>
        <v>192.3572</v>
      </c>
      <c r="K53" s="44" t="n">
        <f aca="false">E53*G53</f>
        <v>34.9636</v>
      </c>
      <c r="L53" s="41" t="n">
        <v>0.65</v>
      </c>
      <c r="M53" s="41"/>
      <c r="N53" s="41" t="n">
        <v>8.99</v>
      </c>
      <c r="O53" s="41" t="n">
        <v>2.52</v>
      </c>
      <c r="P53" s="41" t="n">
        <v>0.03</v>
      </c>
      <c r="Q53" s="41" t="n">
        <v>0.01</v>
      </c>
    </row>
    <row r="54" customFormat="false" ht="12.75" hidden="false" customHeight="true" outlineLevel="0" collapsed="false">
      <c r="A54" s="33" t="n">
        <v>10</v>
      </c>
      <c r="B54" s="37" t="s">
        <v>116</v>
      </c>
      <c r="C54" s="38" t="s">
        <v>117</v>
      </c>
      <c r="D54" s="39" t="s">
        <v>107</v>
      </c>
      <c r="E54" s="40" t="n">
        <v>7.68</v>
      </c>
      <c r="F54" s="41" t="n">
        <v>220.38</v>
      </c>
      <c r="G54" s="41" t="n">
        <v>30.75</v>
      </c>
      <c r="H54" s="41" t="n">
        <v>1.38</v>
      </c>
      <c r="I54" s="41" t="n">
        <v>0.13</v>
      </c>
      <c r="J54" s="44" t="n">
        <f aca="false">E54*F54</f>
        <v>1692.5184</v>
      </c>
      <c r="K54" s="44" t="n">
        <f aca="false">E54*G54</f>
        <v>236.16</v>
      </c>
      <c r="L54" s="41" t="n">
        <v>10.6</v>
      </c>
      <c r="M54" s="41" t="n">
        <v>1</v>
      </c>
      <c r="N54" s="41" t="n">
        <v>2.38</v>
      </c>
      <c r="O54" s="41" t="n">
        <v>18.28</v>
      </c>
      <c r="P54" s="41" t="n">
        <v>0.01</v>
      </c>
      <c r="Q54" s="41" t="n">
        <v>0.08</v>
      </c>
    </row>
    <row r="55" customFormat="false" ht="23.25" hidden="false" customHeight="true" outlineLevel="0" collapsed="false">
      <c r="A55" s="33" t="n">
        <v>11</v>
      </c>
      <c r="B55" s="37" t="s">
        <v>91</v>
      </c>
      <c r="C55" s="38" t="s">
        <v>92</v>
      </c>
      <c r="D55" s="39" t="s">
        <v>93</v>
      </c>
      <c r="E55" s="40" t="n">
        <v>0.064</v>
      </c>
      <c r="F55" s="41" t="n">
        <v>3672.69</v>
      </c>
      <c r="G55" s="41" t="n">
        <v>522.32</v>
      </c>
      <c r="H55" s="41" t="n">
        <v>22.8</v>
      </c>
      <c r="I55" s="41" t="n">
        <v>2.46</v>
      </c>
      <c r="J55" s="44" t="n">
        <f aca="false">E55*F55</f>
        <v>235.05216</v>
      </c>
      <c r="K55" s="44" t="n">
        <f aca="false">E55*G55</f>
        <v>33.42848</v>
      </c>
      <c r="L55" s="41" t="n">
        <v>1.46</v>
      </c>
      <c r="M55" s="41" t="n">
        <v>0.16</v>
      </c>
      <c r="N55" s="41" t="n">
        <v>41.92</v>
      </c>
      <c r="O55" s="41" t="n">
        <v>2.68</v>
      </c>
      <c r="P55" s="41" t="n">
        <v>0.38</v>
      </c>
      <c r="Q55" s="41" t="n">
        <v>0.02</v>
      </c>
    </row>
    <row r="56" customFormat="false" ht="22.5" hidden="false" customHeight="true" outlineLevel="0" collapsed="false">
      <c r="A56" s="33" t="n">
        <v>12</v>
      </c>
      <c r="B56" s="37" t="s">
        <v>68</v>
      </c>
      <c r="C56" s="38" t="s">
        <v>83</v>
      </c>
      <c r="D56" s="39" t="s">
        <v>70</v>
      </c>
      <c r="E56" s="40" t="n">
        <v>4.2</v>
      </c>
      <c r="F56" s="41" t="n">
        <v>108.46</v>
      </c>
      <c r="G56" s="41" t="n">
        <v>19.25</v>
      </c>
      <c r="H56" s="41" t="n">
        <v>0.65</v>
      </c>
      <c r="I56" s="41" t="n">
        <v>0.06</v>
      </c>
      <c r="J56" s="44" t="n">
        <f aca="false">E56*F56</f>
        <v>455.532</v>
      </c>
      <c r="K56" s="44" t="n">
        <f aca="false">E56*G56</f>
        <v>80.85</v>
      </c>
      <c r="L56" s="41" t="n">
        <v>2.73</v>
      </c>
      <c r="M56" s="41" t="n">
        <v>0.25</v>
      </c>
      <c r="N56" s="41" t="n">
        <v>1.49</v>
      </c>
      <c r="O56" s="41" t="n">
        <v>6.26</v>
      </c>
      <c r="P56" s="41" t="n">
        <v>0.005</v>
      </c>
      <c r="Q56" s="41" t="n">
        <v>0.02</v>
      </c>
    </row>
    <row r="57" customFormat="false" ht="22.5" hidden="false" customHeight="true" outlineLevel="0" collapsed="false">
      <c r="A57" s="33" t="n">
        <v>13</v>
      </c>
      <c r="B57" s="37" t="s">
        <v>118</v>
      </c>
      <c r="C57" s="38" t="s">
        <v>119</v>
      </c>
      <c r="D57" s="39" t="s">
        <v>58</v>
      </c>
      <c r="E57" s="40" t="n">
        <v>0.016</v>
      </c>
      <c r="F57" s="41" t="n">
        <v>32398.23</v>
      </c>
      <c r="G57" s="41" t="n">
        <v>1144.57</v>
      </c>
      <c r="H57" s="41" t="n">
        <v>301.92</v>
      </c>
      <c r="I57" s="41"/>
      <c r="J57" s="44" t="n">
        <f aca="false">E57*F57</f>
        <v>518.37168</v>
      </c>
      <c r="K57" s="44" t="n">
        <f aca="false">E57*G57</f>
        <v>18.31312</v>
      </c>
      <c r="L57" s="41" t="n">
        <v>4.83</v>
      </c>
      <c r="M57" s="41"/>
      <c r="N57" s="41" t="n">
        <v>89.7</v>
      </c>
      <c r="O57" s="41" t="n">
        <v>1.44</v>
      </c>
      <c r="P57" s="41" t="n">
        <v>3.9</v>
      </c>
      <c r="Q57" s="41" t="n">
        <v>0.06</v>
      </c>
    </row>
    <row r="58" customFormat="false" ht="24" hidden="false" customHeight="true" outlineLevel="0" collapsed="false">
      <c r="A58" s="33" t="n">
        <v>14</v>
      </c>
      <c r="B58" s="37" t="s">
        <v>120</v>
      </c>
      <c r="C58" s="38" t="s">
        <v>121</v>
      </c>
      <c r="D58" s="39" t="s">
        <v>58</v>
      </c>
      <c r="E58" s="40" t="n">
        <v>0.0491</v>
      </c>
      <c r="F58" s="41" t="n">
        <v>8085.8</v>
      </c>
      <c r="G58" s="41" t="n">
        <v>1974.4</v>
      </c>
      <c r="H58" s="41" t="n">
        <v>466.24</v>
      </c>
      <c r="I58" s="41" t="n">
        <v>14.36</v>
      </c>
      <c r="J58" s="44" t="n">
        <f aca="false">E58*F58</f>
        <v>397.01278</v>
      </c>
      <c r="K58" s="44" t="n">
        <f aca="false">E58*G58</f>
        <v>96.94304</v>
      </c>
      <c r="L58" s="41" t="n">
        <v>22.89</v>
      </c>
      <c r="M58" s="41" t="n">
        <v>0.71</v>
      </c>
      <c r="N58" s="41" t="n">
        <v>160.52</v>
      </c>
      <c r="O58" s="41" t="n">
        <v>7.88</v>
      </c>
      <c r="P58" s="41" t="n">
        <v>4.62</v>
      </c>
      <c r="Q58" s="41" t="n">
        <v>0.23</v>
      </c>
    </row>
    <row r="59" customFormat="false" ht="51" hidden="false" customHeight="false" outlineLevel="0" collapsed="false">
      <c r="A59" s="33" t="n">
        <v>15</v>
      </c>
      <c r="B59" s="37" t="s">
        <v>120</v>
      </c>
      <c r="C59" s="38" t="s">
        <v>122</v>
      </c>
      <c r="D59" s="39" t="s">
        <v>58</v>
      </c>
      <c r="E59" s="40" t="n">
        <v>0.1294</v>
      </c>
      <c r="F59" s="41" t="n">
        <v>1952.51</v>
      </c>
      <c r="G59" s="41" t="n">
        <v>1579.52</v>
      </c>
      <c r="H59" s="41" t="n">
        <v>372.99</v>
      </c>
      <c r="I59" s="41" t="n">
        <v>11.49</v>
      </c>
      <c r="J59" s="44" t="n">
        <f aca="false">E59*F59</f>
        <v>252.654794</v>
      </c>
      <c r="K59" s="44" t="n">
        <f aca="false">E59*G59</f>
        <v>204.389888</v>
      </c>
      <c r="L59" s="41" t="n">
        <v>48.27</v>
      </c>
      <c r="M59" s="41" t="n">
        <v>1.49</v>
      </c>
      <c r="N59" s="41" t="n">
        <v>128.416</v>
      </c>
      <c r="O59" s="41" t="n">
        <v>16.62</v>
      </c>
      <c r="P59" s="41" t="n">
        <v>3.696</v>
      </c>
      <c r="Q59" s="41" t="n">
        <v>0.48</v>
      </c>
    </row>
    <row r="60" customFormat="false" ht="24" hidden="false" customHeight="true" outlineLevel="0" collapsed="false">
      <c r="A60" s="33" t="n">
        <v>16</v>
      </c>
      <c r="B60" s="37" t="s">
        <v>84</v>
      </c>
      <c r="C60" s="38" t="s">
        <v>85</v>
      </c>
      <c r="D60" s="39" t="s">
        <v>86</v>
      </c>
      <c r="E60" s="40" t="n">
        <v>0.604</v>
      </c>
      <c r="F60" s="41" t="n">
        <v>3227.77</v>
      </c>
      <c r="G60" s="41" t="n">
        <v>423</v>
      </c>
      <c r="H60" s="41" t="n">
        <v>1.18</v>
      </c>
      <c r="I60" s="41" t="n">
        <v>0.14</v>
      </c>
      <c r="J60" s="44" t="n">
        <f aca="false">E60*F60</f>
        <v>1949.57308</v>
      </c>
      <c r="K60" s="44" t="n">
        <f aca="false">E60*G60</f>
        <v>255.492</v>
      </c>
      <c r="L60" s="41" t="n">
        <v>0.71</v>
      </c>
      <c r="M60" s="41" t="n">
        <v>0.08</v>
      </c>
      <c r="N60" s="41" t="n">
        <v>32.74</v>
      </c>
      <c r="O60" s="41" t="n">
        <v>19.78</v>
      </c>
      <c r="P60" s="41" t="n">
        <v>0.02</v>
      </c>
      <c r="Q60" s="41" t="n">
        <v>0.01</v>
      </c>
    </row>
    <row r="61" customFormat="false" ht="23.25" hidden="false" customHeight="true" outlineLevel="0" collapsed="false">
      <c r="A61" s="33" t="n">
        <v>17</v>
      </c>
      <c r="B61" s="37" t="s">
        <v>77</v>
      </c>
      <c r="C61" s="38" t="s">
        <v>87</v>
      </c>
      <c r="D61" s="39" t="s">
        <v>44</v>
      </c>
      <c r="E61" s="40" t="n">
        <v>0.604</v>
      </c>
      <c r="F61" s="41" t="n">
        <v>1234.5</v>
      </c>
      <c r="G61" s="41" t="n">
        <v>324.23</v>
      </c>
      <c r="H61" s="41" t="n">
        <v>8.15</v>
      </c>
      <c r="I61" s="41" t="n">
        <v>0.14</v>
      </c>
      <c r="J61" s="44" t="n">
        <f aca="false">E61*F61</f>
        <v>745.638</v>
      </c>
      <c r="K61" s="44" t="n">
        <f aca="false">E61*G61</f>
        <v>195.83492</v>
      </c>
      <c r="L61" s="41" t="n">
        <v>4.92</v>
      </c>
      <c r="M61" s="41" t="n">
        <v>0.08</v>
      </c>
      <c r="N61" s="41" t="n">
        <v>25.41</v>
      </c>
      <c r="O61" s="41" t="n">
        <v>15.35</v>
      </c>
      <c r="P61" s="41" t="n">
        <v>0.11</v>
      </c>
      <c r="Q61" s="41" t="n">
        <v>0.07</v>
      </c>
    </row>
    <row r="62" customFormat="false" ht="46.5" hidden="false" customHeight="true" outlineLevel="0" collapsed="false">
      <c r="A62" s="33" t="n">
        <v>18</v>
      </c>
      <c r="B62" s="37" t="s">
        <v>123</v>
      </c>
      <c r="C62" s="38" t="s">
        <v>124</v>
      </c>
      <c r="D62" s="39" t="s">
        <v>125</v>
      </c>
      <c r="E62" s="40" t="n">
        <v>0.0192</v>
      </c>
      <c r="F62" s="41" t="n">
        <v>4135.06</v>
      </c>
      <c r="G62" s="41" t="n">
        <v>2752.66</v>
      </c>
      <c r="H62" s="41" t="n">
        <v>31.69</v>
      </c>
      <c r="I62" s="41" t="n">
        <v>10.67</v>
      </c>
      <c r="J62" s="44" t="n">
        <f aca="false">E62*F62</f>
        <v>79.393152</v>
      </c>
      <c r="K62" s="44" t="n">
        <f aca="false">E62*G62</f>
        <v>52.851072</v>
      </c>
      <c r="L62" s="41" t="n">
        <v>0.61</v>
      </c>
      <c r="M62" s="41" t="n">
        <v>0.2</v>
      </c>
      <c r="N62" s="41" t="n">
        <v>220.92</v>
      </c>
      <c r="O62" s="41" t="n">
        <v>4.24</v>
      </c>
      <c r="P62" s="41" t="n">
        <v>0.78</v>
      </c>
      <c r="Q62" s="41" t="n">
        <v>0.02</v>
      </c>
    </row>
    <row r="63" customFormat="false" ht="23.25" hidden="false" customHeight="true" outlineLevel="0" collapsed="false">
      <c r="A63" s="33" t="n">
        <v>19</v>
      </c>
      <c r="B63" s="37" t="s">
        <v>42</v>
      </c>
      <c r="C63" s="38" t="s">
        <v>126</v>
      </c>
      <c r="D63" s="39" t="s">
        <v>44</v>
      </c>
      <c r="E63" s="40" t="n">
        <v>0.557</v>
      </c>
      <c r="F63" s="41" t="n">
        <v>1475.89</v>
      </c>
      <c r="G63" s="41" t="n">
        <v>344.65</v>
      </c>
      <c r="H63" s="41" t="n">
        <v>8.71</v>
      </c>
      <c r="I63" s="41" t="n">
        <v>1.37</v>
      </c>
      <c r="J63" s="44" t="n">
        <f aca="false">E63*F63</f>
        <v>822.07073</v>
      </c>
      <c r="K63" s="44" t="n">
        <f aca="false">E63*G63</f>
        <v>191.97005</v>
      </c>
      <c r="L63" s="41" t="n">
        <v>4.85</v>
      </c>
      <c r="M63" s="41" t="n">
        <v>0.76</v>
      </c>
      <c r="N63" s="41" t="n">
        <v>28.02</v>
      </c>
      <c r="O63" s="41" t="n">
        <v>15.61</v>
      </c>
      <c r="P63" s="41" t="n">
        <v>0.16</v>
      </c>
      <c r="Q63" s="41" t="n">
        <v>0.09</v>
      </c>
    </row>
    <row r="64" customFormat="false" ht="23.25" hidden="false" customHeight="true" outlineLevel="0" collapsed="false">
      <c r="A64" s="33" t="n">
        <v>20</v>
      </c>
      <c r="B64" s="37" t="s">
        <v>127</v>
      </c>
      <c r="C64" s="38" t="s">
        <v>128</v>
      </c>
      <c r="D64" s="39" t="s">
        <v>44</v>
      </c>
      <c r="E64" s="40" t="n">
        <v>0.0384</v>
      </c>
      <c r="F64" s="41" t="n">
        <v>1517.68</v>
      </c>
      <c r="G64" s="41" t="n">
        <v>816.1</v>
      </c>
      <c r="H64" s="41" t="n">
        <v>8.71</v>
      </c>
      <c r="I64" s="41" t="n">
        <v>1.37</v>
      </c>
      <c r="J64" s="44" t="n">
        <f aca="false">E64*F64</f>
        <v>58.278912</v>
      </c>
      <c r="K64" s="44" t="n">
        <f aca="false">E64*G64</f>
        <v>31.33824</v>
      </c>
      <c r="L64" s="41" t="n">
        <v>0.33</v>
      </c>
      <c r="M64" s="41" t="n">
        <v>0.05</v>
      </c>
      <c r="N64" s="41" t="n">
        <v>66.35</v>
      </c>
      <c r="O64" s="41" t="n">
        <v>2.55</v>
      </c>
      <c r="P64" s="41" t="n">
        <v>0.16</v>
      </c>
      <c r="Q64" s="41" t="n">
        <v>0.01</v>
      </c>
    </row>
    <row r="65" customFormat="false" ht="23.25" hidden="false" customHeight="true" outlineLevel="0" collapsed="false">
      <c r="A65" s="33" t="n">
        <v>21</v>
      </c>
      <c r="B65" s="37" t="s">
        <v>129</v>
      </c>
      <c r="C65" s="38" t="s">
        <v>130</v>
      </c>
      <c r="D65" s="39" t="s">
        <v>131</v>
      </c>
      <c r="E65" s="40" t="n">
        <v>2</v>
      </c>
      <c r="F65" s="41" t="n">
        <v>150.01</v>
      </c>
      <c r="G65" s="41" t="n">
        <v>22.71</v>
      </c>
      <c r="H65" s="41" t="n">
        <v>3.69</v>
      </c>
      <c r="I65" s="41" t="n">
        <v>0.16</v>
      </c>
      <c r="J65" s="44" t="n">
        <f aca="false">E65*F65</f>
        <v>300.02</v>
      </c>
      <c r="K65" s="44" t="n">
        <f aca="false">E65*G65</f>
        <v>45.42</v>
      </c>
      <c r="L65" s="41" t="n">
        <v>7.38</v>
      </c>
      <c r="M65" s="41" t="n">
        <v>0.32</v>
      </c>
      <c r="N65" s="41" t="n">
        <v>1.78</v>
      </c>
      <c r="O65" s="41" t="n">
        <v>3.56</v>
      </c>
      <c r="P65" s="41" t="n">
        <v>0.02</v>
      </c>
      <c r="Q65" s="41" t="n">
        <v>0.04</v>
      </c>
    </row>
    <row r="66" customFormat="false" ht="24" hidden="false" customHeight="false" outlineLevel="0" collapsed="false">
      <c r="A66" s="33" t="n">
        <v>22</v>
      </c>
      <c r="B66" s="37" t="s">
        <v>132</v>
      </c>
      <c r="C66" s="38" t="s">
        <v>133</v>
      </c>
      <c r="D66" s="39" t="s">
        <v>76</v>
      </c>
      <c r="E66" s="40" t="n">
        <v>0.12</v>
      </c>
      <c r="F66" s="41" t="n">
        <v>107.22</v>
      </c>
      <c r="G66" s="41" t="n">
        <v>106.81</v>
      </c>
      <c r="H66" s="41" t="n">
        <v>0.41</v>
      </c>
      <c r="I66" s="41" t="n">
        <v>0.14</v>
      </c>
      <c r="J66" s="44" t="n">
        <f aca="false">E66*F66</f>
        <v>12.8664</v>
      </c>
      <c r="K66" s="44" t="n">
        <f aca="false">E66*G66</f>
        <v>12.8172</v>
      </c>
      <c r="L66" s="41" t="n">
        <v>0.05</v>
      </c>
      <c r="M66" s="41" t="n">
        <v>0.02</v>
      </c>
      <c r="N66" s="41" t="n">
        <v>9.64</v>
      </c>
      <c r="O66" s="41" t="n">
        <v>1.16</v>
      </c>
      <c r="P66" s="41" t="n">
        <v>0.01</v>
      </c>
      <c r="Q66" s="41"/>
    </row>
    <row r="67" customFormat="false" ht="24" hidden="false" customHeight="true" outlineLevel="0" collapsed="false">
      <c r="A67" s="33" t="n">
        <v>23</v>
      </c>
      <c r="B67" s="37" t="s">
        <v>134</v>
      </c>
      <c r="C67" s="38" t="s">
        <v>135</v>
      </c>
      <c r="D67" s="39" t="s">
        <v>136</v>
      </c>
      <c r="E67" s="40" t="n">
        <v>0.08</v>
      </c>
      <c r="F67" s="41" t="n">
        <v>64.71</v>
      </c>
      <c r="G67" s="41" t="n">
        <v>64.71</v>
      </c>
      <c r="H67" s="41"/>
      <c r="I67" s="41"/>
      <c r="J67" s="44" t="n">
        <f aca="false">E67*F67</f>
        <v>5.1768</v>
      </c>
      <c r="K67" s="44" t="n">
        <f aca="false">E67*G67</f>
        <v>5.1768</v>
      </c>
      <c r="L67" s="41"/>
      <c r="M67" s="41"/>
      <c r="N67" s="41" t="n">
        <v>5.84</v>
      </c>
      <c r="O67" s="41" t="n">
        <v>0.47</v>
      </c>
      <c r="P67" s="41"/>
      <c r="Q67" s="41"/>
    </row>
    <row r="68" customFormat="false" ht="22.5" hidden="false" customHeight="true" outlineLevel="0" collapsed="false">
      <c r="A68" s="33" t="n">
        <v>24</v>
      </c>
      <c r="B68" s="37" t="s">
        <v>137</v>
      </c>
      <c r="C68" s="38" t="s">
        <v>138</v>
      </c>
      <c r="D68" s="39" t="s">
        <v>76</v>
      </c>
      <c r="E68" s="40" t="n">
        <v>0.04</v>
      </c>
      <c r="F68" s="41" t="n">
        <v>115.56</v>
      </c>
      <c r="G68" s="41" t="n">
        <v>105.12</v>
      </c>
      <c r="H68" s="41" t="n">
        <v>10.44</v>
      </c>
      <c r="I68" s="41" t="n">
        <v>0.77</v>
      </c>
      <c r="J68" s="44" t="n">
        <f aca="false">E68*F68</f>
        <v>4.6224</v>
      </c>
      <c r="K68" s="44" t="n">
        <f aca="false">E68*G68</f>
        <v>4.2048</v>
      </c>
      <c r="L68" s="41" t="n">
        <v>0.42</v>
      </c>
      <c r="M68" s="41" t="n">
        <v>0.03</v>
      </c>
      <c r="N68" s="41" t="n">
        <v>15.04</v>
      </c>
      <c r="O68" s="41" t="n">
        <v>0.6</v>
      </c>
      <c r="P68" s="41" t="n">
        <v>5.64</v>
      </c>
      <c r="Q68" s="41" t="n">
        <v>0.23</v>
      </c>
    </row>
    <row r="69" customFormat="false" ht="22.5" hidden="false" customHeight="true" outlineLevel="0" collapsed="false">
      <c r="A69" s="33" t="n">
        <v>25</v>
      </c>
      <c r="B69" s="37" t="s">
        <v>137</v>
      </c>
      <c r="C69" s="38" t="s">
        <v>139</v>
      </c>
      <c r="D69" s="39" t="s">
        <v>76</v>
      </c>
      <c r="E69" s="40" t="n">
        <v>0.08</v>
      </c>
      <c r="F69" s="41" t="n">
        <v>418.95</v>
      </c>
      <c r="G69" s="41" t="n">
        <v>262.79</v>
      </c>
      <c r="H69" s="41" t="n">
        <v>26.1</v>
      </c>
      <c r="I69" s="41" t="n">
        <v>1.93</v>
      </c>
      <c r="J69" s="44" t="n">
        <f aca="false">E69*F69</f>
        <v>33.516</v>
      </c>
      <c r="K69" s="44" t="n">
        <f aca="false">E69*G69</f>
        <v>21.0232</v>
      </c>
      <c r="L69" s="41" t="n">
        <v>2.09</v>
      </c>
      <c r="M69" s="41" t="n">
        <v>0.15</v>
      </c>
      <c r="N69" s="41" t="n">
        <v>37.6</v>
      </c>
      <c r="O69" s="41" t="n">
        <v>3.01</v>
      </c>
      <c r="P69" s="41" t="n">
        <v>14.1</v>
      </c>
      <c r="Q69" s="41" t="n">
        <v>1.13</v>
      </c>
    </row>
    <row r="70" customFormat="false" ht="23.25" hidden="false" customHeight="true" outlineLevel="0" collapsed="false">
      <c r="A70" s="33" t="n">
        <v>26</v>
      </c>
      <c r="B70" s="37" t="s">
        <v>140</v>
      </c>
      <c r="C70" s="38" t="s">
        <v>141</v>
      </c>
      <c r="D70" s="39" t="s">
        <v>76</v>
      </c>
      <c r="E70" s="40" t="n">
        <v>0.08</v>
      </c>
      <c r="F70" s="41" t="n">
        <v>1034.66</v>
      </c>
      <c r="G70" s="41" t="n">
        <v>204.71</v>
      </c>
      <c r="H70" s="41" t="n">
        <v>597.28</v>
      </c>
      <c r="I70" s="41" t="n">
        <v>97.05</v>
      </c>
      <c r="J70" s="44" t="n">
        <f aca="false">E70*F70</f>
        <v>82.7728</v>
      </c>
      <c r="K70" s="44" t="n">
        <f aca="false">E70*G70</f>
        <v>16.3768</v>
      </c>
      <c r="L70" s="41" t="n">
        <v>47.78</v>
      </c>
      <c r="M70" s="41" t="n">
        <v>7.76</v>
      </c>
      <c r="N70" s="41" t="n">
        <v>15.3</v>
      </c>
      <c r="O70" s="41" t="n">
        <v>1.22</v>
      </c>
      <c r="P70" s="41" t="n">
        <v>7.17</v>
      </c>
      <c r="Q70" s="41" t="n">
        <v>0.57</v>
      </c>
    </row>
    <row r="71" customFormat="false" ht="35.25" hidden="false" customHeight="true" outlineLevel="0" collapsed="false">
      <c r="A71" s="33" t="n">
        <v>27</v>
      </c>
      <c r="B71" s="37" t="s">
        <v>142</v>
      </c>
      <c r="C71" s="38" t="s">
        <v>143</v>
      </c>
      <c r="D71" s="39" t="s">
        <v>136</v>
      </c>
      <c r="E71" s="40" t="n">
        <v>0.02</v>
      </c>
      <c r="F71" s="41" t="n">
        <v>17634.86</v>
      </c>
      <c r="G71" s="41" t="n">
        <v>3762.03</v>
      </c>
      <c r="H71" s="41" t="n">
        <v>3562.04</v>
      </c>
      <c r="I71" s="41" t="n">
        <v>1673.5</v>
      </c>
      <c r="J71" s="44" t="n">
        <f aca="false">E71*F71</f>
        <v>352.6972</v>
      </c>
      <c r="K71" s="44" t="n">
        <f aca="false">E71*G71</f>
        <v>75.2406</v>
      </c>
      <c r="L71" s="41" t="n">
        <v>71.24</v>
      </c>
      <c r="M71" s="41" t="n">
        <v>33.47</v>
      </c>
      <c r="N71" s="41" t="n">
        <v>267</v>
      </c>
      <c r="O71" s="41" t="n">
        <v>5.34</v>
      </c>
      <c r="P71" s="41" t="n">
        <v>92.6</v>
      </c>
      <c r="Q71" s="41" t="n">
        <v>1.85</v>
      </c>
    </row>
    <row r="72" customFormat="false" ht="24" hidden="false" customHeight="false" outlineLevel="0" collapsed="false">
      <c r="A72" s="33" t="n">
        <v>28</v>
      </c>
      <c r="B72" s="37" t="s">
        <v>144</v>
      </c>
      <c r="C72" s="38" t="s">
        <v>145</v>
      </c>
      <c r="D72" s="39" t="s">
        <v>76</v>
      </c>
      <c r="E72" s="40" t="n">
        <v>0.1</v>
      </c>
      <c r="F72" s="41" t="n">
        <v>808.26</v>
      </c>
      <c r="G72" s="41" t="n">
        <v>223.45</v>
      </c>
      <c r="H72" s="41" t="n">
        <v>28.25</v>
      </c>
      <c r="I72" s="41" t="n">
        <v>2.02</v>
      </c>
      <c r="J72" s="44" t="n">
        <f aca="false">E72*F72</f>
        <v>80.826</v>
      </c>
      <c r="K72" s="44" t="n">
        <f aca="false">E72*G72</f>
        <v>22.345</v>
      </c>
      <c r="L72" s="41" t="n">
        <v>2.83</v>
      </c>
      <c r="M72" s="41" t="n">
        <v>0.2</v>
      </c>
      <c r="N72" s="41" t="n">
        <v>16.7</v>
      </c>
      <c r="O72" s="41" t="n">
        <v>1.67</v>
      </c>
      <c r="P72" s="41" t="n">
        <v>0.22</v>
      </c>
      <c r="Q72" s="41" t="n">
        <v>0.02</v>
      </c>
    </row>
    <row r="73" customFormat="false" ht="46.5" hidden="false" customHeight="true" outlineLevel="0" collapsed="false">
      <c r="A73" s="33" t="n">
        <v>29</v>
      </c>
      <c r="B73" s="37" t="s">
        <v>146</v>
      </c>
      <c r="C73" s="38" t="s">
        <v>147</v>
      </c>
      <c r="D73" s="39" t="s">
        <v>76</v>
      </c>
      <c r="E73" s="40" t="n">
        <v>0.1</v>
      </c>
      <c r="F73" s="41" t="n">
        <v>353.18</v>
      </c>
      <c r="G73" s="41" t="n">
        <v>90.18</v>
      </c>
      <c r="H73" s="41" t="n">
        <v>4.63</v>
      </c>
      <c r="I73" s="41" t="n">
        <v>0.37</v>
      </c>
      <c r="J73" s="44" t="n">
        <f aca="false">E73*F73</f>
        <v>35.318</v>
      </c>
      <c r="K73" s="44" t="n">
        <f aca="false">E73*G73</f>
        <v>9.018</v>
      </c>
      <c r="L73" s="41" t="n">
        <v>0.46</v>
      </c>
      <c r="M73" s="41" t="n">
        <v>0.04</v>
      </c>
      <c r="N73" s="41" t="n">
        <v>6.74</v>
      </c>
      <c r="O73" s="41" t="n">
        <v>0.67</v>
      </c>
      <c r="P73" s="41" t="n">
        <v>0.04</v>
      </c>
      <c r="Q73" s="41"/>
    </row>
    <row r="74" customFormat="false" ht="12.75" hidden="false" customHeight="false" outlineLevel="0" collapsed="false">
      <c r="A74" s="36" t="s">
        <v>14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24" hidden="false" customHeight="false" outlineLevel="0" collapsed="false">
      <c r="A75" s="33" t="n">
        <v>30</v>
      </c>
      <c r="B75" s="37" t="s">
        <v>149</v>
      </c>
      <c r="C75" s="38" t="s">
        <v>150</v>
      </c>
      <c r="D75" s="39" t="s">
        <v>136</v>
      </c>
      <c r="E75" s="40" t="n">
        <v>0.01</v>
      </c>
      <c r="F75" s="41" t="n">
        <v>1356.35</v>
      </c>
      <c r="G75" s="41" t="n">
        <v>556.55</v>
      </c>
      <c r="H75" s="41" t="n">
        <v>17.69</v>
      </c>
      <c r="I75" s="41" t="n">
        <v>0.55</v>
      </c>
      <c r="J75" s="41" t="n">
        <v>13.56</v>
      </c>
      <c r="K75" s="41" t="n">
        <v>5.57</v>
      </c>
      <c r="L75" s="41" t="n">
        <v>0.18</v>
      </c>
      <c r="M75" s="41" t="n">
        <v>0.01</v>
      </c>
      <c r="N75" s="41" t="n">
        <v>39.5</v>
      </c>
      <c r="O75" s="41" t="n">
        <v>0.4</v>
      </c>
      <c r="P75" s="41" t="n">
        <v>0.06</v>
      </c>
      <c r="Q75" s="41"/>
    </row>
    <row r="76" customFormat="false" ht="24" hidden="false" customHeight="false" outlineLevel="0" collapsed="false">
      <c r="A76" s="33" t="n">
        <v>31</v>
      </c>
      <c r="B76" s="37" t="s">
        <v>151</v>
      </c>
      <c r="C76" s="38" t="s">
        <v>152</v>
      </c>
      <c r="D76" s="39" t="s">
        <v>136</v>
      </c>
      <c r="E76" s="40" t="n">
        <v>0.04</v>
      </c>
      <c r="F76" s="41" t="n">
        <v>1410.81</v>
      </c>
      <c r="G76" s="41" t="n">
        <v>608.69</v>
      </c>
      <c r="H76" s="41" t="n">
        <v>20.01</v>
      </c>
      <c r="I76" s="41" t="n">
        <v>0.74</v>
      </c>
      <c r="J76" s="41" t="n">
        <v>56.43</v>
      </c>
      <c r="K76" s="41" t="n">
        <v>24.35</v>
      </c>
      <c r="L76" s="41" t="n">
        <v>0.8</v>
      </c>
      <c r="M76" s="41" t="n">
        <v>0.03</v>
      </c>
      <c r="N76" s="41" t="n">
        <v>43.2</v>
      </c>
      <c r="O76" s="41" t="n">
        <v>1.73</v>
      </c>
      <c r="P76" s="41" t="n">
        <v>0.08</v>
      </c>
      <c r="Q76" s="41"/>
    </row>
    <row r="77" customFormat="false" ht="60" hidden="false" customHeight="false" outlineLevel="0" collapsed="false">
      <c r="A77" s="33" t="n">
        <v>32</v>
      </c>
      <c r="B77" s="37" t="s">
        <v>140</v>
      </c>
      <c r="C77" s="38" t="s">
        <v>141</v>
      </c>
      <c r="D77" s="39" t="s">
        <v>76</v>
      </c>
      <c r="E77" s="40" t="n">
        <v>0.24</v>
      </c>
      <c r="F77" s="41" t="n">
        <v>1034.66</v>
      </c>
      <c r="G77" s="41" t="n">
        <v>204.71</v>
      </c>
      <c r="H77" s="41" t="n">
        <v>597.28</v>
      </c>
      <c r="I77" s="41" t="n">
        <v>97.05</v>
      </c>
      <c r="J77" s="41" t="n">
        <v>248.32</v>
      </c>
      <c r="K77" s="41" t="n">
        <v>49.13</v>
      </c>
      <c r="L77" s="41" t="n">
        <v>143.35</v>
      </c>
      <c r="M77" s="41" t="n">
        <v>23.29</v>
      </c>
      <c r="N77" s="41" t="n">
        <v>15.3</v>
      </c>
      <c r="O77" s="41" t="n">
        <v>3.67</v>
      </c>
      <c r="P77" s="41" t="n">
        <v>7.17</v>
      </c>
      <c r="Q77" s="41" t="n">
        <v>1.72</v>
      </c>
    </row>
    <row r="78" customFormat="false" ht="24" hidden="false" customHeight="false" outlineLevel="0" collapsed="false">
      <c r="A78" s="33" t="n">
        <v>33</v>
      </c>
      <c r="B78" s="37" t="s">
        <v>153</v>
      </c>
      <c r="C78" s="38" t="s">
        <v>154</v>
      </c>
      <c r="D78" s="39" t="s">
        <v>76</v>
      </c>
      <c r="E78" s="40" t="n">
        <v>0.14</v>
      </c>
      <c r="F78" s="41" t="n">
        <v>1864.44</v>
      </c>
      <c r="G78" s="41" t="n">
        <v>503.09</v>
      </c>
      <c r="H78" s="41" t="n">
        <v>730.51</v>
      </c>
      <c r="I78" s="41" t="n">
        <v>234.9</v>
      </c>
      <c r="J78" s="41" t="n">
        <v>261.02</v>
      </c>
      <c r="K78" s="41" t="n">
        <v>70.43</v>
      </c>
      <c r="L78" s="41" t="n">
        <v>102.27</v>
      </c>
      <c r="M78" s="41" t="n">
        <v>32.89</v>
      </c>
      <c r="N78" s="41" t="n">
        <v>37.6</v>
      </c>
      <c r="O78" s="41" t="n">
        <v>5.26</v>
      </c>
      <c r="P78" s="41" t="n">
        <v>14.1</v>
      </c>
      <c r="Q78" s="41" t="n">
        <v>1.97</v>
      </c>
    </row>
    <row r="79" customFormat="false" ht="35.25" hidden="false" customHeight="true" outlineLevel="0" collapsed="false">
      <c r="A79" s="33" t="n">
        <v>34</v>
      </c>
      <c r="B79" s="37" t="s">
        <v>142</v>
      </c>
      <c r="C79" s="38" t="s">
        <v>143</v>
      </c>
      <c r="D79" s="39" t="s">
        <v>136</v>
      </c>
      <c r="E79" s="40" t="n">
        <v>0.02</v>
      </c>
      <c r="F79" s="41" t="n">
        <v>17634.86</v>
      </c>
      <c r="G79" s="41" t="n">
        <v>3762.03</v>
      </c>
      <c r="H79" s="41" t="n">
        <v>3562.04</v>
      </c>
      <c r="I79" s="41" t="n">
        <v>1673.5</v>
      </c>
      <c r="J79" s="41" t="n">
        <v>352.7</v>
      </c>
      <c r="K79" s="41" t="n">
        <v>75.24</v>
      </c>
      <c r="L79" s="41" t="n">
        <v>71.24</v>
      </c>
      <c r="M79" s="41" t="n">
        <v>33.47</v>
      </c>
      <c r="N79" s="41" t="n">
        <v>267</v>
      </c>
      <c r="O79" s="41" t="n">
        <v>5.34</v>
      </c>
      <c r="P79" s="41" t="n">
        <v>92.6</v>
      </c>
      <c r="Q79" s="41" t="n">
        <v>1.85</v>
      </c>
    </row>
    <row r="80" customFormat="false" ht="60" hidden="false" customHeight="false" outlineLevel="0" collapsed="false">
      <c r="A80" s="33" t="n">
        <v>35</v>
      </c>
      <c r="B80" s="37" t="s">
        <v>155</v>
      </c>
      <c r="C80" s="38" t="s">
        <v>156</v>
      </c>
      <c r="D80" s="39" t="s">
        <v>157</v>
      </c>
      <c r="E80" s="40" t="n">
        <v>0.15</v>
      </c>
      <c r="F80" s="41" t="n">
        <v>5875.37</v>
      </c>
      <c r="G80" s="41" t="n">
        <v>1025.08</v>
      </c>
      <c r="H80" s="41" t="n">
        <v>48.05</v>
      </c>
      <c r="I80" s="41" t="n">
        <v>28.93</v>
      </c>
      <c r="J80" s="41" t="n">
        <v>881.31</v>
      </c>
      <c r="K80" s="41" t="n">
        <v>153.76</v>
      </c>
      <c r="L80" s="41" t="n">
        <v>7.21</v>
      </c>
      <c r="M80" s="41" t="n">
        <v>4.34</v>
      </c>
      <c r="N80" s="41" t="n">
        <v>73.8</v>
      </c>
      <c r="O80" s="41" t="n">
        <v>11.07</v>
      </c>
      <c r="P80" s="41" t="n">
        <v>0.46</v>
      </c>
      <c r="Q80" s="41" t="n">
        <v>0.07</v>
      </c>
    </row>
    <row r="81" customFormat="false" ht="24" hidden="false" customHeight="false" outlineLevel="0" collapsed="false">
      <c r="A81" s="33" t="n">
        <v>36</v>
      </c>
      <c r="B81" s="37" t="s">
        <v>158</v>
      </c>
      <c r="C81" s="38" t="s">
        <v>159</v>
      </c>
      <c r="D81" s="39" t="s">
        <v>160</v>
      </c>
      <c r="E81" s="40" t="n">
        <v>1</v>
      </c>
      <c r="F81" s="41" t="n">
        <v>9.34</v>
      </c>
      <c r="G81" s="41"/>
      <c r="H81" s="41"/>
      <c r="I81" s="41"/>
      <c r="J81" s="41" t="n">
        <v>9.34</v>
      </c>
      <c r="K81" s="41"/>
      <c r="L81" s="41"/>
      <c r="M81" s="41"/>
      <c r="N81" s="41"/>
      <c r="O81" s="41"/>
      <c r="P81" s="41"/>
      <c r="Q81" s="41"/>
    </row>
    <row r="82" customFormat="false" ht="24" hidden="false" customHeight="false" outlineLevel="0" collapsed="false">
      <c r="A82" s="33" t="n">
        <v>37</v>
      </c>
      <c r="B82" s="37" t="s">
        <v>161</v>
      </c>
      <c r="C82" s="38" t="s">
        <v>162</v>
      </c>
      <c r="D82" s="39" t="s">
        <v>160</v>
      </c>
      <c r="E82" s="40" t="n">
        <v>4</v>
      </c>
      <c r="F82" s="41" t="n">
        <v>8.5</v>
      </c>
      <c r="G82" s="41"/>
      <c r="H82" s="41"/>
      <c r="I82" s="41"/>
      <c r="J82" s="41" t="n">
        <v>34</v>
      </c>
      <c r="K82" s="41"/>
      <c r="L82" s="41"/>
      <c r="M82" s="41"/>
      <c r="N82" s="41"/>
      <c r="O82" s="41"/>
      <c r="P82" s="41"/>
      <c r="Q82" s="41"/>
    </row>
    <row r="83" customFormat="false" ht="48" hidden="false" customHeight="false" outlineLevel="0" collapsed="false">
      <c r="A83" s="33" t="n">
        <v>38</v>
      </c>
      <c r="B83" s="37" t="s">
        <v>163</v>
      </c>
      <c r="C83" s="38" t="s">
        <v>164</v>
      </c>
      <c r="D83" s="39" t="s">
        <v>165</v>
      </c>
      <c r="E83" s="40" t="n">
        <v>0.014</v>
      </c>
      <c r="F83" s="41" t="n">
        <v>5100.26</v>
      </c>
      <c r="G83" s="41"/>
      <c r="H83" s="41"/>
      <c r="I83" s="41"/>
      <c r="J83" s="41" t="n">
        <v>71.4</v>
      </c>
      <c r="K83" s="41"/>
      <c r="L83" s="41"/>
      <c r="M83" s="41"/>
      <c r="N83" s="41"/>
      <c r="O83" s="41"/>
      <c r="P83" s="41"/>
      <c r="Q83" s="41"/>
    </row>
    <row r="84" customFormat="false" ht="48" hidden="false" customHeight="false" outlineLevel="0" collapsed="false">
      <c r="A84" s="33" t="n">
        <v>39</v>
      </c>
      <c r="B84" s="37" t="s">
        <v>166</v>
      </c>
      <c r="C84" s="38" t="s">
        <v>167</v>
      </c>
      <c r="D84" s="39" t="s">
        <v>165</v>
      </c>
      <c r="E84" s="40" t="n">
        <v>0.01</v>
      </c>
      <c r="F84" s="41" t="n">
        <v>7607.16</v>
      </c>
      <c r="G84" s="41"/>
      <c r="H84" s="41"/>
      <c r="I84" s="41"/>
      <c r="J84" s="41" t="n">
        <v>76.07</v>
      </c>
      <c r="K84" s="41"/>
      <c r="L84" s="41"/>
      <c r="M84" s="41"/>
      <c r="N84" s="41"/>
      <c r="O84" s="41"/>
      <c r="P84" s="41"/>
      <c r="Q84" s="41"/>
    </row>
    <row r="85" customFormat="false" ht="24" hidden="false" customHeight="false" outlineLevel="0" collapsed="false">
      <c r="A85" s="33" t="n">
        <v>40</v>
      </c>
      <c r="B85" s="37" t="s">
        <v>168</v>
      </c>
      <c r="C85" s="38" t="s">
        <v>169</v>
      </c>
      <c r="D85" s="39" t="s">
        <v>160</v>
      </c>
      <c r="E85" s="40" t="n">
        <v>2</v>
      </c>
      <c r="F85" s="41" t="n">
        <v>236.02</v>
      </c>
      <c r="G85" s="41"/>
      <c r="H85" s="41"/>
      <c r="I85" s="41"/>
      <c r="J85" s="41" t="n">
        <v>472.04</v>
      </c>
      <c r="K85" s="41"/>
      <c r="L85" s="41"/>
      <c r="M85" s="41"/>
      <c r="N85" s="41"/>
      <c r="O85" s="41"/>
      <c r="P85" s="41"/>
      <c r="Q85" s="41"/>
    </row>
    <row r="86" customFormat="false" ht="24" hidden="false" customHeight="false" outlineLevel="0" collapsed="false">
      <c r="A86" s="33" t="n">
        <v>41</v>
      </c>
      <c r="B86" s="37" t="s">
        <v>170</v>
      </c>
      <c r="C86" s="38" t="s">
        <v>171</v>
      </c>
      <c r="D86" s="39" t="s">
        <v>172</v>
      </c>
      <c r="E86" s="40" t="n">
        <v>14</v>
      </c>
      <c r="F86" s="41" t="n">
        <v>21.14</v>
      </c>
      <c r="G86" s="41"/>
      <c r="H86" s="41"/>
      <c r="I86" s="41"/>
      <c r="J86" s="41" t="n">
        <v>295.96</v>
      </c>
      <c r="K86" s="41"/>
      <c r="L86" s="41"/>
      <c r="M86" s="41"/>
      <c r="N86" s="41"/>
      <c r="O86" s="41"/>
      <c r="P86" s="41"/>
      <c r="Q86" s="41"/>
    </row>
    <row r="87" customFormat="false" ht="72" hidden="false" customHeight="false" outlineLevel="0" collapsed="false">
      <c r="A87" s="33" t="n">
        <v>42</v>
      </c>
      <c r="B87" s="37" t="s">
        <v>173</v>
      </c>
      <c r="C87" s="38" t="s">
        <v>174</v>
      </c>
      <c r="D87" s="39" t="s">
        <v>157</v>
      </c>
      <c r="E87" s="40" t="n">
        <v>0.06</v>
      </c>
      <c r="F87" s="41" t="n">
        <v>10498.12</v>
      </c>
      <c r="G87" s="41" t="n">
        <v>1920.26</v>
      </c>
      <c r="H87" s="41" t="n">
        <v>70.69</v>
      </c>
      <c r="I87" s="41" t="n">
        <v>46.38</v>
      </c>
      <c r="J87" s="41" t="n">
        <v>629.89</v>
      </c>
      <c r="K87" s="41" t="n">
        <v>115.22</v>
      </c>
      <c r="L87" s="41" t="n">
        <v>4.24</v>
      </c>
      <c r="M87" s="41" t="n">
        <v>2.78</v>
      </c>
      <c r="N87" s="41" t="n">
        <v>130.63</v>
      </c>
      <c r="O87" s="41" t="n">
        <v>7.84</v>
      </c>
      <c r="P87" s="41" t="n">
        <v>0.46</v>
      </c>
      <c r="Q87" s="41" t="n">
        <v>0.03</v>
      </c>
    </row>
    <row r="88" customFormat="false" ht="36" hidden="false" customHeight="false" outlineLevel="0" collapsed="false">
      <c r="A88" s="33" t="n">
        <v>43</v>
      </c>
      <c r="B88" s="37" t="s">
        <v>175</v>
      </c>
      <c r="C88" s="38" t="s">
        <v>176</v>
      </c>
      <c r="D88" s="39" t="s">
        <v>177</v>
      </c>
      <c r="E88" s="40" t="n">
        <v>0.02</v>
      </c>
      <c r="F88" s="41" t="n">
        <v>1224.65</v>
      </c>
      <c r="G88" s="41" t="n">
        <v>955.72</v>
      </c>
      <c r="H88" s="41" t="n">
        <v>2.03</v>
      </c>
      <c r="I88" s="41" t="n">
        <v>0.68</v>
      </c>
      <c r="J88" s="41" t="n">
        <v>24.49</v>
      </c>
      <c r="K88" s="41" t="n">
        <v>19.11</v>
      </c>
      <c r="L88" s="41" t="n">
        <v>0.04</v>
      </c>
      <c r="M88" s="41" t="n">
        <v>0.01</v>
      </c>
      <c r="N88" s="41" t="n">
        <v>78.66</v>
      </c>
      <c r="O88" s="41" t="n">
        <v>1.57</v>
      </c>
      <c r="P88" s="41" t="n">
        <v>0.05</v>
      </c>
      <c r="Q88" s="41"/>
    </row>
    <row r="89" customFormat="false" ht="23.25" hidden="false" customHeight="true" outlineLevel="0" collapsed="false">
      <c r="A89" s="33" t="n">
        <v>44</v>
      </c>
      <c r="B89" s="37" t="s">
        <v>88</v>
      </c>
      <c r="C89" s="38" t="s">
        <v>89</v>
      </c>
      <c r="D89" s="39" t="s">
        <v>90</v>
      </c>
      <c r="E89" s="40" t="n">
        <v>0.21</v>
      </c>
      <c r="F89" s="41" t="n">
        <v>321.84</v>
      </c>
      <c r="G89" s="41" t="n">
        <v>223.26</v>
      </c>
      <c r="H89" s="41" t="n">
        <v>1.95</v>
      </c>
      <c r="I89" s="41" t="n">
        <v>0.14</v>
      </c>
      <c r="J89" s="41" t="n">
        <v>67.59</v>
      </c>
      <c r="K89" s="41" t="n">
        <v>46.88</v>
      </c>
      <c r="L89" s="41" t="n">
        <v>0.41</v>
      </c>
      <c r="M89" s="41" t="n">
        <v>0.03</v>
      </c>
      <c r="N89" s="41" t="n">
        <v>16.32</v>
      </c>
      <c r="O89" s="41" t="n">
        <v>3.43</v>
      </c>
      <c r="P89" s="41" t="n">
        <v>0.03</v>
      </c>
      <c r="Q89" s="41" t="n">
        <v>0.01</v>
      </c>
    </row>
    <row r="90" customFormat="false" ht="58.5" hidden="false" customHeight="true" outlineLevel="0" collapsed="false">
      <c r="A90" s="33" t="n">
        <v>45</v>
      </c>
      <c r="B90" s="37" t="s">
        <v>178</v>
      </c>
      <c r="C90" s="38" t="s">
        <v>179</v>
      </c>
      <c r="D90" s="39" t="s">
        <v>180</v>
      </c>
      <c r="E90" s="40" t="n">
        <v>0.066</v>
      </c>
      <c r="F90" s="41" t="n">
        <v>2645.95</v>
      </c>
      <c r="G90" s="41" t="n">
        <v>407.81</v>
      </c>
      <c r="H90" s="41" t="n">
        <v>1008.59</v>
      </c>
      <c r="I90" s="41" t="n">
        <v>183.7</v>
      </c>
      <c r="J90" s="41" t="n">
        <v>174.63</v>
      </c>
      <c r="K90" s="41" t="n">
        <v>26.92</v>
      </c>
      <c r="L90" s="41" t="n">
        <v>66.57</v>
      </c>
      <c r="M90" s="41" t="n">
        <v>12.12</v>
      </c>
      <c r="N90" s="41" t="n">
        <v>29.36</v>
      </c>
      <c r="O90" s="41" t="n">
        <v>1.94</v>
      </c>
      <c r="P90" s="41" t="n">
        <v>11.82</v>
      </c>
      <c r="Q90" s="41" t="n">
        <v>0.78</v>
      </c>
    </row>
    <row r="91" customFormat="false" ht="24" hidden="false" customHeight="true" outlineLevel="0" collapsed="false">
      <c r="A91" s="33" t="n">
        <v>46</v>
      </c>
      <c r="B91" s="37" t="s">
        <v>181</v>
      </c>
      <c r="C91" s="38" t="s">
        <v>182</v>
      </c>
      <c r="D91" s="39" t="s">
        <v>183</v>
      </c>
      <c r="E91" s="40" t="n">
        <v>0.2</v>
      </c>
      <c r="F91" s="41" t="n">
        <v>115.23</v>
      </c>
      <c r="G91" s="41" t="n">
        <v>115.23</v>
      </c>
      <c r="H91" s="41"/>
      <c r="I91" s="41"/>
      <c r="J91" s="41" t="n">
        <v>23.05</v>
      </c>
      <c r="K91" s="41" t="n">
        <v>23.05</v>
      </c>
      <c r="L91" s="41"/>
      <c r="M91" s="41"/>
      <c r="N91" s="41" t="n">
        <v>10.4</v>
      </c>
      <c r="O91" s="41" t="n">
        <v>2.08</v>
      </c>
      <c r="P91" s="41"/>
      <c r="Q91" s="41"/>
    </row>
    <row r="92" customFormat="false" ht="36" hidden="false" customHeight="true" outlineLevel="0" collapsed="false">
      <c r="A92" s="33" t="n">
        <v>47</v>
      </c>
      <c r="B92" s="37" t="s">
        <v>84</v>
      </c>
      <c r="C92" s="38" t="s">
        <v>85</v>
      </c>
      <c r="D92" s="39" t="s">
        <v>86</v>
      </c>
      <c r="E92" s="40" t="n">
        <v>0.294</v>
      </c>
      <c r="F92" s="41" t="n">
        <v>3227.77</v>
      </c>
      <c r="G92" s="41" t="n">
        <v>423</v>
      </c>
      <c r="H92" s="41" t="n">
        <v>1.18</v>
      </c>
      <c r="I92" s="41" t="n">
        <v>0.14</v>
      </c>
      <c r="J92" s="41" t="n">
        <v>948.96</v>
      </c>
      <c r="K92" s="41" t="n">
        <v>124.36</v>
      </c>
      <c r="L92" s="41" t="n">
        <v>0.35</v>
      </c>
      <c r="M92" s="41" t="n">
        <v>0.04</v>
      </c>
      <c r="N92" s="41" t="n">
        <v>32.74</v>
      </c>
      <c r="O92" s="41" t="n">
        <v>9.63</v>
      </c>
      <c r="P92" s="41" t="n">
        <v>0.02</v>
      </c>
      <c r="Q92" s="41" t="n">
        <v>0.01</v>
      </c>
    </row>
    <row r="93" customFormat="false" ht="48" hidden="false" customHeight="true" outlineLevel="0" collapsed="false">
      <c r="A93" s="33" t="n">
        <v>48</v>
      </c>
      <c r="B93" s="37" t="s">
        <v>77</v>
      </c>
      <c r="C93" s="38" t="s">
        <v>87</v>
      </c>
      <c r="D93" s="39" t="s">
        <v>44</v>
      </c>
      <c r="E93" s="40" t="n">
        <v>0.294</v>
      </c>
      <c r="F93" s="41" t="n">
        <v>1234.5</v>
      </c>
      <c r="G93" s="41" t="n">
        <v>324.23</v>
      </c>
      <c r="H93" s="41" t="n">
        <v>8.15</v>
      </c>
      <c r="I93" s="41" t="n">
        <v>0.14</v>
      </c>
      <c r="J93" s="41" t="n">
        <v>362.94</v>
      </c>
      <c r="K93" s="41" t="n">
        <v>95.32</v>
      </c>
      <c r="L93" s="41" t="n">
        <v>2.4</v>
      </c>
      <c r="M93" s="41" t="n">
        <v>0.04</v>
      </c>
      <c r="N93" s="41" t="n">
        <v>25.41</v>
      </c>
      <c r="O93" s="41" t="n">
        <v>7.47</v>
      </c>
      <c r="P93" s="41" t="n">
        <v>0.11</v>
      </c>
      <c r="Q93" s="41" t="n">
        <v>0.03</v>
      </c>
    </row>
    <row r="94" customFormat="false" ht="24" hidden="false" customHeight="true" outlineLevel="0" collapsed="false">
      <c r="A94" s="33" t="n">
        <v>49</v>
      </c>
      <c r="B94" s="37" t="s">
        <v>98</v>
      </c>
      <c r="C94" s="38" t="s">
        <v>99</v>
      </c>
      <c r="D94" s="39" t="s">
        <v>100</v>
      </c>
      <c r="E94" s="40" t="n">
        <v>0.104</v>
      </c>
      <c r="F94" s="41" t="n">
        <v>131.48</v>
      </c>
      <c r="G94" s="41" t="n">
        <v>126.2</v>
      </c>
      <c r="H94" s="41" t="n">
        <v>5.28</v>
      </c>
      <c r="I94" s="41" t="n">
        <v>1.78</v>
      </c>
      <c r="J94" s="41" t="n">
        <v>13.67</v>
      </c>
      <c r="K94" s="41" t="n">
        <v>13.12</v>
      </c>
      <c r="L94" s="41" t="n">
        <v>0.55</v>
      </c>
      <c r="M94" s="41" t="n">
        <v>0.19</v>
      </c>
      <c r="N94" s="41" t="n">
        <v>11.39</v>
      </c>
      <c r="O94" s="41" t="n">
        <v>1.18</v>
      </c>
      <c r="P94" s="41" t="n">
        <v>0.13</v>
      </c>
      <c r="Q94" s="41" t="n">
        <v>0.01</v>
      </c>
    </row>
    <row r="95" customFormat="false" ht="24" hidden="false" customHeight="true" outlineLevel="0" collapsed="false">
      <c r="A95" s="33" t="n">
        <v>50</v>
      </c>
      <c r="B95" s="37" t="s">
        <v>95</v>
      </c>
      <c r="C95" s="38" t="s">
        <v>96</v>
      </c>
      <c r="D95" s="39" t="s">
        <v>97</v>
      </c>
      <c r="E95" s="40" t="n">
        <v>0.1</v>
      </c>
      <c r="F95" s="41" t="n">
        <v>41.77</v>
      </c>
      <c r="G95" s="41" t="n">
        <v>41.77</v>
      </c>
      <c r="H95" s="41"/>
      <c r="I95" s="41"/>
      <c r="J95" s="41" t="n">
        <v>4.18</v>
      </c>
      <c r="K95" s="41" t="n">
        <v>4.18</v>
      </c>
      <c r="L95" s="41"/>
      <c r="M95" s="41"/>
      <c r="N95" s="41" t="n">
        <v>3.77</v>
      </c>
      <c r="O95" s="41" t="n">
        <v>0.38</v>
      </c>
      <c r="P95" s="41"/>
      <c r="Q95" s="41"/>
    </row>
    <row r="96" customFormat="false" ht="36" hidden="false" customHeight="false" outlineLevel="0" collapsed="false">
      <c r="A96" s="33" t="n">
        <v>51</v>
      </c>
      <c r="B96" s="37" t="s">
        <v>108</v>
      </c>
      <c r="C96" s="38" t="s">
        <v>109</v>
      </c>
      <c r="D96" s="39" t="s">
        <v>90</v>
      </c>
      <c r="E96" s="40" t="n">
        <v>0.104</v>
      </c>
      <c r="F96" s="41" t="n">
        <v>7654.25</v>
      </c>
      <c r="G96" s="41" t="n">
        <v>371.58</v>
      </c>
      <c r="H96" s="41" t="n">
        <v>68.99</v>
      </c>
      <c r="I96" s="41" t="n">
        <v>4.65</v>
      </c>
      <c r="J96" s="41" t="n">
        <v>796.04</v>
      </c>
      <c r="K96" s="41" t="n">
        <v>38.64</v>
      </c>
      <c r="L96" s="41" t="n">
        <v>7.18</v>
      </c>
      <c r="M96" s="41" t="n">
        <v>0.48</v>
      </c>
      <c r="N96" s="41" t="n">
        <v>31.41</v>
      </c>
      <c r="O96" s="41" t="n">
        <v>3.27</v>
      </c>
      <c r="P96" s="41" t="n">
        <v>0.82</v>
      </c>
      <c r="Q96" s="41" t="n">
        <v>0.09</v>
      </c>
    </row>
    <row r="97" customFormat="false" ht="22.5" hidden="false" customHeight="true" outlineLevel="0" collapsed="false">
      <c r="A97" s="33" t="n">
        <v>52</v>
      </c>
      <c r="B97" s="37" t="s">
        <v>114</v>
      </c>
      <c r="C97" s="38" t="s">
        <v>115</v>
      </c>
      <c r="D97" s="39" t="s">
        <v>97</v>
      </c>
      <c r="E97" s="40" t="n">
        <v>0.107</v>
      </c>
      <c r="F97" s="41" t="n">
        <v>686.99</v>
      </c>
      <c r="G97" s="41" t="n">
        <v>124.87</v>
      </c>
      <c r="H97" s="41" t="n">
        <v>2.32</v>
      </c>
      <c r="I97" s="41"/>
      <c r="J97" s="41" t="n">
        <v>73.51</v>
      </c>
      <c r="K97" s="41" t="n">
        <v>13.36</v>
      </c>
      <c r="L97" s="41" t="n">
        <v>0.25</v>
      </c>
      <c r="M97" s="41"/>
      <c r="N97" s="41" t="n">
        <v>8.99</v>
      </c>
      <c r="O97" s="41" t="n">
        <v>0.96</v>
      </c>
      <c r="P97" s="41" t="n">
        <v>0.03</v>
      </c>
      <c r="Q97" s="41"/>
    </row>
    <row r="98" customFormat="false" ht="35.25" hidden="false" customHeight="true" outlineLevel="0" collapsed="false">
      <c r="A98" s="33" t="n">
        <v>53</v>
      </c>
      <c r="B98" s="37" t="s">
        <v>184</v>
      </c>
      <c r="C98" s="38" t="s">
        <v>185</v>
      </c>
      <c r="D98" s="39" t="s">
        <v>44</v>
      </c>
      <c r="E98" s="40" t="n">
        <v>0.0384</v>
      </c>
      <c r="F98" s="41" t="n">
        <v>1323.4</v>
      </c>
      <c r="G98" s="41" t="n">
        <v>715.86</v>
      </c>
      <c r="H98" s="41" t="n">
        <v>8.71</v>
      </c>
      <c r="I98" s="41" t="n">
        <v>1.37</v>
      </c>
      <c r="J98" s="41" t="n">
        <v>50.82</v>
      </c>
      <c r="K98" s="41" t="n">
        <v>27.49</v>
      </c>
      <c r="L98" s="41" t="n">
        <v>0.33</v>
      </c>
      <c r="M98" s="41" t="n">
        <v>0.05</v>
      </c>
      <c r="N98" s="41" t="n">
        <v>58.2</v>
      </c>
      <c r="O98" s="41" t="n">
        <v>2.23</v>
      </c>
      <c r="P98" s="41" t="n">
        <v>0.16</v>
      </c>
      <c r="Q98" s="41" t="n">
        <v>0.01</v>
      </c>
    </row>
    <row r="99" customFormat="false" ht="36" hidden="false" customHeight="true" outlineLevel="0" collapsed="false">
      <c r="A99" s="33" t="n">
        <v>54</v>
      </c>
      <c r="B99" s="37" t="s">
        <v>186</v>
      </c>
      <c r="C99" s="38" t="s">
        <v>187</v>
      </c>
      <c r="D99" s="39" t="s">
        <v>44</v>
      </c>
      <c r="E99" s="40" t="n">
        <v>0.054</v>
      </c>
      <c r="F99" s="41" t="n">
        <v>1959.28</v>
      </c>
      <c r="G99" s="41" t="n">
        <v>1263.21</v>
      </c>
      <c r="H99" s="41" t="n">
        <v>8.71</v>
      </c>
      <c r="I99" s="41" t="n">
        <v>1.37</v>
      </c>
      <c r="J99" s="41" t="n">
        <v>105.8</v>
      </c>
      <c r="K99" s="41" t="n">
        <v>68.21</v>
      </c>
      <c r="L99" s="41" t="n">
        <v>0.47</v>
      </c>
      <c r="M99" s="41" t="n">
        <v>0.07</v>
      </c>
      <c r="N99" s="41" t="n">
        <v>102.7</v>
      </c>
      <c r="O99" s="41" t="n">
        <v>5.55</v>
      </c>
      <c r="P99" s="41" t="n">
        <v>0.16</v>
      </c>
      <c r="Q99" s="41" t="n">
        <v>0.01</v>
      </c>
    </row>
    <row r="100" customFormat="false" ht="35.25" hidden="false" customHeight="true" outlineLevel="0" collapsed="false">
      <c r="A100" s="33" t="n">
        <v>55</v>
      </c>
      <c r="B100" s="37" t="s">
        <v>188</v>
      </c>
      <c r="C100" s="38" t="s">
        <v>189</v>
      </c>
      <c r="D100" s="39" t="s">
        <v>44</v>
      </c>
      <c r="E100" s="40" t="n">
        <v>0.02</v>
      </c>
      <c r="F100" s="41" t="n">
        <v>1341.26</v>
      </c>
      <c r="G100" s="41" t="n">
        <v>629.64</v>
      </c>
      <c r="H100" s="41" t="n">
        <v>8.71</v>
      </c>
      <c r="I100" s="41" t="n">
        <v>1.37</v>
      </c>
      <c r="J100" s="41" t="n">
        <v>26.83</v>
      </c>
      <c r="K100" s="41" t="n">
        <v>12.59</v>
      </c>
      <c r="L100" s="41" t="n">
        <v>0.17</v>
      </c>
      <c r="M100" s="41" t="n">
        <v>0.03</v>
      </c>
      <c r="N100" s="41" t="n">
        <v>51.19</v>
      </c>
      <c r="O100" s="41" t="n">
        <v>1.02</v>
      </c>
      <c r="P100" s="41" t="n">
        <v>0.16</v>
      </c>
      <c r="Q100" s="41"/>
    </row>
    <row r="101" customFormat="false" ht="12.75" hidden="false" customHeight="false" outlineLevel="0" collapsed="false">
      <c r="A101" s="36" t="s">
        <v>190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36.75" hidden="false" customHeight="true" outlineLevel="0" collapsed="false">
      <c r="A102" s="33" t="n">
        <v>56</v>
      </c>
      <c r="B102" s="37" t="s">
        <v>191</v>
      </c>
      <c r="C102" s="38" t="s">
        <v>192</v>
      </c>
      <c r="D102" s="39" t="s">
        <v>93</v>
      </c>
      <c r="E102" s="40" t="n">
        <v>0.09</v>
      </c>
      <c r="F102" s="41" t="n">
        <v>3602.05</v>
      </c>
      <c r="G102" s="41" t="n">
        <v>451.68</v>
      </c>
      <c r="H102" s="41" t="n">
        <v>22.8</v>
      </c>
      <c r="I102" s="41" t="n">
        <v>2.46</v>
      </c>
      <c r="J102" s="44" t="n">
        <f aca="false">E102*F102</f>
        <v>324.1845</v>
      </c>
      <c r="K102" s="44" t="n">
        <f aca="false">E102*G102</f>
        <v>40.6512</v>
      </c>
      <c r="L102" s="44" t="n">
        <f aca="false">E102*H102</f>
        <v>2.052</v>
      </c>
      <c r="M102" s="44" t="n">
        <f aca="false">E102*I102</f>
        <v>0.2214</v>
      </c>
      <c r="N102" s="41" t="n">
        <v>36.25</v>
      </c>
      <c r="O102" s="41" t="n">
        <v>0.73</v>
      </c>
      <c r="P102" s="41" t="n">
        <v>0.38</v>
      </c>
      <c r="Q102" s="41" t="n">
        <v>0.01</v>
      </c>
    </row>
    <row r="103" customFormat="false" ht="34.5" hidden="false" customHeight="true" outlineLevel="0" collapsed="false">
      <c r="A103" s="33" t="n">
        <v>57</v>
      </c>
      <c r="B103" s="37" t="s">
        <v>91</v>
      </c>
      <c r="C103" s="38" t="s">
        <v>92</v>
      </c>
      <c r="D103" s="39" t="s">
        <v>93</v>
      </c>
      <c r="E103" s="40" t="n">
        <v>0.05</v>
      </c>
      <c r="F103" s="41" t="n">
        <v>3672.69</v>
      </c>
      <c r="G103" s="41" t="n">
        <v>522.32</v>
      </c>
      <c r="H103" s="41" t="n">
        <v>22.8</v>
      </c>
      <c r="I103" s="41" t="n">
        <v>2.46</v>
      </c>
      <c r="J103" s="41" t="n">
        <v>183.63</v>
      </c>
      <c r="K103" s="41" t="n">
        <v>26.12</v>
      </c>
      <c r="L103" s="41" t="n">
        <v>1.14</v>
      </c>
      <c r="M103" s="41" t="n">
        <v>0.12</v>
      </c>
      <c r="N103" s="41" t="n">
        <v>41.92</v>
      </c>
      <c r="O103" s="41" t="n">
        <v>2.1</v>
      </c>
      <c r="P103" s="41" t="n">
        <v>0.38</v>
      </c>
      <c r="Q103" s="41" t="n">
        <v>0.02</v>
      </c>
    </row>
    <row r="104" customFormat="false" ht="36" hidden="false" customHeight="true" outlineLevel="0" collapsed="false">
      <c r="A104" s="33" t="n">
        <v>58</v>
      </c>
      <c r="B104" s="37" t="s">
        <v>42</v>
      </c>
      <c r="C104" s="38" t="s">
        <v>43</v>
      </c>
      <c r="D104" s="39" t="s">
        <v>44</v>
      </c>
      <c r="E104" s="40" t="n">
        <v>1.82</v>
      </c>
      <c r="F104" s="41" t="n">
        <v>1475.89</v>
      </c>
      <c r="G104" s="41" t="n">
        <v>344.65</v>
      </c>
      <c r="H104" s="41" t="n">
        <v>8.71</v>
      </c>
      <c r="I104" s="41" t="n">
        <v>1.37</v>
      </c>
      <c r="J104" s="44" t="n">
        <f aca="false">E104*F104</f>
        <v>2686.1198</v>
      </c>
      <c r="K104" s="44" t="n">
        <f aca="false">E104*G104</f>
        <v>627.263</v>
      </c>
      <c r="L104" s="44" t="n">
        <f aca="false">E104*H104</f>
        <v>15.8522</v>
      </c>
      <c r="M104" s="44" t="n">
        <f aca="false">E104*I104</f>
        <v>2.4934</v>
      </c>
      <c r="N104" s="41" t="n">
        <v>28.02</v>
      </c>
      <c r="O104" s="41" t="n">
        <v>48.19</v>
      </c>
      <c r="P104" s="41" t="n">
        <v>0.16</v>
      </c>
      <c r="Q104" s="41" t="n">
        <v>0.28</v>
      </c>
    </row>
    <row r="105" customFormat="false" ht="36" hidden="false" customHeight="false" outlineLevel="0" collapsed="false">
      <c r="A105" s="33" t="n">
        <v>59</v>
      </c>
      <c r="B105" s="37" t="s">
        <v>193</v>
      </c>
      <c r="C105" s="38" t="s">
        <v>194</v>
      </c>
      <c r="D105" s="39" t="s">
        <v>177</v>
      </c>
      <c r="E105" s="40" t="n">
        <v>0.06</v>
      </c>
      <c r="F105" s="41" t="n">
        <v>1042.79</v>
      </c>
      <c r="G105" s="41" t="n">
        <v>736.9</v>
      </c>
      <c r="H105" s="41" t="n">
        <v>3.25</v>
      </c>
      <c r="I105" s="41" t="n">
        <v>1.09</v>
      </c>
      <c r="J105" s="41" t="n">
        <v>62.57</v>
      </c>
      <c r="K105" s="41" t="n">
        <v>44.21</v>
      </c>
      <c r="L105" s="41" t="n">
        <v>0.2</v>
      </c>
      <c r="M105" s="41" t="n">
        <v>0.07</v>
      </c>
      <c r="N105" s="41" t="n">
        <v>60.65</v>
      </c>
      <c r="O105" s="41" t="n">
        <v>3.64</v>
      </c>
      <c r="P105" s="41" t="n">
        <v>0.08</v>
      </c>
      <c r="Q105" s="41"/>
    </row>
    <row r="106" customFormat="false" ht="36" hidden="false" customHeight="false" outlineLevel="0" collapsed="false">
      <c r="A106" s="33" t="n">
        <v>60</v>
      </c>
      <c r="B106" s="37" t="s">
        <v>175</v>
      </c>
      <c r="C106" s="38" t="s">
        <v>176</v>
      </c>
      <c r="D106" s="39" t="s">
        <v>177</v>
      </c>
      <c r="E106" s="40" t="n">
        <v>0.09</v>
      </c>
      <c r="F106" s="41" t="n">
        <v>1224.65</v>
      </c>
      <c r="G106" s="41" t="n">
        <v>955.72</v>
      </c>
      <c r="H106" s="41" t="n">
        <v>2.03</v>
      </c>
      <c r="I106" s="41" t="n">
        <v>0.68</v>
      </c>
      <c r="J106" s="41" t="n">
        <v>110.22</v>
      </c>
      <c r="K106" s="41" t="n">
        <v>86.01</v>
      </c>
      <c r="L106" s="41" t="n">
        <v>0.18</v>
      </c>
      <c r="M106" s="41" t="n">
        <v>0.06</v>
      </c>
      <c r="N106" s="41" t="n">
        <v>78.66</v>
      </c>
      <c r="O106" s="41" t="n">
        <v>7.08</v>
      </c>
      <c r="P106" s="41" t="n">
        <v>0.05</v>
      </c>
      <c r="Q106" s="41"/>
    </row>
    <row r="107" customFormat="false" ht="23.25" hidden="false" customHeight="true" outlineLevel="0" collapsed="false">
      <c r="A107" s="33" t="n">
        <v>61</v>
      </c>
      <c r="B107" s="37" t="s">
        <v>98</v>
      </c>
      <c r="C107" s="38" t="s">
        <v>99</v>
      </c>
      <c r="D107" s="39" t="s">
        <v>100</v>
      </c>
      <c r="E107" s="40" t="n">
        <v>0.252</v>
      </c>
      <c r="F107" s="41" t="n">
        <v>131.48</v>
      </c>
      <c r="G107" s="41" t="n">
        <v>126.2</v>
      </c>
      <c r="H107" s="41" t="n">
        <v>5.28</v>
      </c>
      <c r="I107" s="41" t="n">
        <v>1.78</v>
      </c>
      <c r="J107" s="41" t="n">
        <v>33.13</v>
      </c>
      <c r="K107" s="41" t="n">
        <v>31.8</v>
      </c>
      <c r="L107" s="41" t="n">
        <v>1.33</v>
      </c>
      <c r="M107" s="41" t="n">
        <v>0.45</v>
      </c>
      <c r="N107" s="41" t="n">
        <v>11.39</v>
      </c>
      <c r="O107" s="41" t="n">
        <v>2.87</v>
      </c>
      <c r="P107" s="41" t="n">
        <v>0.13</v>
      </c>
      <c r="Q107" s="41" t="n">
        <v>0.03</v>
      </c>
    </row>
    <row r="108" customFormat="false" ht="36" hidden="false" customHeight="false" outlineLevel="0" collapsed="false">
      <c r="A108" s="33" t="n">
        <v>62</v>
      </c>
      <c r="B108" s="37" t="s">
        <v>95</v>
      </c>
      <c r="C108" s="38" t="s">
        <v>96</v>
      </c>
      <c r="D108" s="39" t="s">
        <v>97</v>
      </c>
      <c r="E108" s="40" t="n">
        <v>0.25</v>
      </c>
      <c r="F108" s="41" t="n">
        <v>41.77</v>
      </c>
      <c r="G108" s="41" t="n">
        <v>41.77</v>
      </c>
      <c r="H108" s="41"/>
      <c r="I108" s="41"/>
      <c r="J108" s="41" t="n">
        <v>10.44</v>
      </c>
      <c r="K108" s="41" t="n">
        <v>10.44</v>
      </c>
      <c r="L108" s="41"/>
      <c r="M108" s="41"/>
      <c r="N108" s="41" t="n">
        <v>3.77</v>
      </c>
      <c r="O108" s="41" t="n">
        <v>0.94</v>
      </c>
      <c r="P108" s="41"/>
      <c r="Q108" s="41"/>
    </row>
    <row r="109" customFormat="false" ht="24" hidden="false" customHeight="false" outlineLevel="0" collapsed="false">
      <c r="A109" s="33" t="n">
        <v>63</v>
      </c>
      <c r="B109" s="37" t="s">
        <v>195</v>
      </c>
      <c r="C109" s="38" t="s">
        <v>196</v>
      </c>
      <c r="D109" s="39" t="s">
        <v>55</v>
      </c>
      <c r="E109" s="40" t="n">
        <v>0.01</v>
      </c>
      <c r="F109" s="41" t="n">
        <v>746.99</v>
      </c>
      <c r="G109" s="41" t="n">
        <v>546.75</v>
      </c>
      <c r="H109" s="41" t="n">
        <v>13.55</v>
      </c>
      <c r="I109" s="41" t="n">
        <v>2.74</v>
      </c>
      <c r="J109" s="41" t="n">
        <v>7.47</v>
      </c>
      <c r="K109" s="41" t="n">
        <v>5.47</v>
      </c>
      <c r="L109" s="41" t="n">
        <v>0.14</v>
      </c>
      <c r="M109" s="41" t="n">
        <v>0.03</v>
      </c>
      <c r="N109" s="41" t="n">
        <v>45</v>
      </c>
      <c r="O109" s="41" t="n">
        <v>0.45</v>
      </c>
      <c r="P109" s="41" t="n">
        <v>0.27</v>
      </c>
      <c r="Q109" s="41"/>
    </row>
    <row r="110" customFormat="false" ht="36" hidden="false" customHeight="false" outlineLevel="0" collapsed="false">
      <c r="A110" s="33" t="n">
        <v>64</v>
      </c>
      <c r="B110" s="37" t="s">
        <v>197</v>
      </c>
      <c r="C110" s="38" t="s">
        <v>198</v>
      </c>
      <c r="D110" s="39" t="s">
        <v>199</v>
      </c>
      <c r="E110" s="40" t="n">
        <v>0.252</v>
      </c>
      <c r="F110" s="41" t="n">
        <v>3884.98</v>
      </c>
      <c r="G110" s="41" t="n">
        <v>544.89</v>
      </c>
      <c r="H110" s="41" t="n">
        <v>10.26</v>
      </c>
      <c r="I110" s="41" t="n">
        <v>1.37</v>
      </c>
      <c r="J110" s="41" t="n">
        <v>979.02</v>
      </c>
      <c r="K110" s="41" t="n">
        <v>137.31</v>
      </c>
      <c r="L110" s="41" t="n">
        <v>2.59</v>
      </c>
      <c r="M110" s="41" t="n">
        <v>0.35</v>
      </c>
      <c r="N110" s="41" t="n">
        <v>46.06</v>
      </c>
      <c r="O110" s="41" t="n">
        <v>11.61</v>
      </c>
      <c r="P110" s="41" t="n">
        <v>0.18</v>
      </c>
      <c r="Q110" s="41" t="n">
        <v>0.05</v>
      </c>
    </row>
    <row r="111" customFormat="false" ht="36" hidden="false" customHeight="false" outlineLevel="0" collapsed="false">
      <c r="A111" s="33" t="n">
        <v>65</v>
      </c>
      <c r="B111" s="37" t="s">
        <v>200</v>
      </c>
      <c r="C111" s="38" t="s">
        <v>201</v>
      </c>
      <c r="D111" s="39" t="s">
        <v>202</v>
      </c>
      <c r="E111" s="40" t="n">
        <v>0.06</v>
      </c>
      <c r="F111" s="41" t="n">
        <v>541.5</v>
      </c>
      <c r="G111" s="41" t="n">
        <v>345.02</v>
      </c>
      <c r="H111" s="41" t="n">
        <v>5.9</v>
      </c>
      <c r="I111" s="41" t="n">
        <v>0.68</v>
      </c>
      <c r="J111" s="41" t="n">
        <v>32.49</v>
      </c>
      <c r="K111" s="41" t="n">
        <v>20.7</v>
      </c>
      <c r="L111" s="41" t="n">
        <v>0.35</v>
      </c>
      <c r="M111" s="41" t="n">
        <v>0.04</v>
      </c>
      <c r="N111" s="41" t="n">
        <v>28.05</v>
      </c>
      <c r="O111" s="41" t="n">
        <v>1.68</v>
      </c>
      <c r="P111" s="41" t="n">
        <v>0.1</v>
      </c>
      <c r="Q111" s="41" t="n">
        <v>0.01</v>
      </c>
    </row>
    <row r="112" customFormat="false" ht="36" hidden="false" customHeight="true" outlineLevel="0" collapsed="false">
      <c r="A112" s="33" t="n">
        <v>66</v>
      </c>
      <c r="B112" s="37" t="s">
        <v>184</v>
      </c>
      <c r="C112" s="38" t="s">
        <v>185</v>
      </c>
      <c r="D112" s="39" t="s">
        <v>44</v>
      </c>
      <c r="E112" s="40" t="n">
        <v>0.0384</v>
      </c>
      <c r="F112" s="41" t="n">
        <v>1323.4</v>
      </c>
      <c r="G112" s="41" t="n">
        <v>715.86</v>
      </c>
      <c r="H112" s="41" t="n">
        <v>8.71</v>
      </c>
      <c r="I112" s="41" t="n">
        <v>1.37</v>
      </c>
      <c r="J112" s="41" t="n">
        <v>50.82</v>
      </c>
      <c r="K112" s="41" t="n">
        <v>27.49</v>
      </c>
      <c r="L112" s="41" t="n">
        <v>0.33</v>
      </c>
      <c r="M112" s="41" t="n">
        <v>0.05</v>
      </c>
      <c r="N112" s="41" t="n">
        <v>58.2</v>
      </c>
      <c r="O112" s="41" t="n">
        <v>2.23</v>
      </c>
      <c r="P112" s="41" t="n">
        <v>0.16</v>
      </c>
      <c r="Q112" s="41" t="n">
        <v>0.01</v>
      </c>
    </row>
    <row r="113" customFormat="false" ht="36" hidden="false" customHeight="true" outlineLevel="0" collapsed="false">
      <c r="A113" s="33" t="n">
        <v>67</v>
      </c>
      <c r="B113" s="37" t="s">
        <v>203</v>
      </c>
      <c r="C113" s="38" t="s">
        <v>204</v>
      </c>
      <c r="D113" s="39" t="s">
        <v>44</v>
      </c>
      <c r="E113" s="40" t="n">
        <v>0.02</v>
      </c>
      <c r="F113" s="41" t="n">
        <v>1110.4</v>
      </c>
      <c r="G113" s="41" t="n">
        <v>492</v>
      </c>
      <c r="H113" s="41" t="n">
        <v>8.71</v>
      </c>
      <c r="I113" s="41" t="n">
        <v>1.37</v>
      </c>
      <c r="J113" s="41" t="n">
        <v>22.21</v>
      </c>
      <c r="K113" s="41" t="n">
        <v>9.84</v>
      </c>
      <c r="L113" s="41" t="n">
        <v>0.17</v>
      </c>
      <c r="M113" s="41" t="n">
        <v>0.03</v>
      </c>
      <c r="N113" s="41" t="n">
        <v>40</v>
      </c>
      <c r="O113" s="41" t="n">
        <v>0.8</v>
      </c>
      <c r="P113" s="41" t="n">
        <v>0.16</v>
      </c>
      <c r="Q113" s="41"/>
    </row>
    <row r="114" customFormat="false" ht="22.5" hidden="false" customHeight="true" outlineLevel="0" collapsed="false">
      <c r="A114" s="33" t="n">
        <v>68</v>
      </c>
      <c r="B114" s="37" t="s">
        <v>88</v>
      </c>
      <c r="C114" s="38" t="s">
        <v>89</v>
      </c>
      <c r="D114" s="39" t="s">
        <v>90</v>
      </c>
      <c r="E114" s="40" t="n">
        <v>0.11</v>
      </c>
      <c r="F114" s="41" t="n">
        <v>321.84</v>
      </c>
      <c r="G114" s="41" t="n">
        <v>223.26</v>
      </c>
      <c r="H114" s="41" t="n">
        <v>1.95</v>
      </c>
      <c r="I114" s="41" t="n">
        <v>0.14</v>
      </c>
      <c r="J114" s="41" t="n">
        <v>35.4</v>
      </c>
      <c r="K114" s="41" t="n">
        <v>24.56</v>
      </c>
      <c r="L114" s="41" t="n">
        <v>0.21</v>
      </c>
      <c r="M114" s="41" t="n">
        <v>0.02</v>
      </c>
      <c r="N114" s="41" t="n">
        <v>16.32</v>
      </c>
      <c r="O114" s="41" t="n">
        <v>1.8</v>
      </c>
      <c r="P114" s="41" t="n">
        <v>0.03</v>
      </c>
      <c r="Q114" s="41"/>
    </row>
    <row r="115" customFormat="false" ht="60" hidden="false" customHeight="false" outlineLevel="0" collapsed="false">
      <c r="A115" s="33" t="n">
        <v>69</v>
      </c>
      <c r="B115" s="37" t="s">
        <v>155</v>
      </c>
      <c r="C115" s="38" t="s">
        <v>156</v>
      </c>
      <c r="D115" s="39" t="s">
        <v>157</v>
      </c>
      <c r="E115" s="40" t="n">
        <v>0.09</v>
      </c>
      <c r="F115" s="41" t="n">
        <v>5875.37</v>
      </c>
      <c r="G115" s="41" t="n">
        <v>1025.08</v>
      </c>
      <c r="H115" s="41" t="n">
        <v>48.05</v>
      </c>
      <c r="I115" s="41" t="n">
        <v>28.93</v>
      </c>
      <c r="J115" s="41" t="n">
        <v>528.78</v>
      </c>
      <c r="K115" s="41" t="n">
        <v>92.26</v>
      </c>
      <c r="L115" s="41" t="n">
        <v>4.32</v>
      </c>
      <c r="M115" s="41" t="n">
        <v>2.6</v>
      </c>
      <c r="N115" s="41" t="n">
        <v>73.8</v>
      </c>
      <c r="O115" s="41" t="n">
        <v>6.64</v>
      </c>
      <c r="P115" s="41" t="n">
        <v>0.46</v>
      </c>
      <c r="Q115" s="41" t="n">
        <v>0.04</v>
      </c>
    </row>
    <row r="116" customFormat="false" ht="72" hidden="false" customHeight="false" outlineLevel="0" collapsed="false">
      <c r="A116" s="33" t="n">
        <v>70</v>
      </c>
      <c r="B116" s="37" t="s">
        <v>173</v>
      </c>
      <c r="C116" s="38" t="s">
        <v>174</v>
      </c>
      <c r="D116" s="39" t="s">
        <v>157</v>
      </c>
      <c r="E116" s="40" t="n">
        <v>0.011</v>
      </c>
      <c r="F116" s="41" t="n">
        <v>10498.12</v>
      </c>
      <c r="G116" s="41" t="n">
        <v>1920.26</v>
      </c>
      <c r="H116" s="41" t="n">
        <v>70.69</v>
      </c>
      <c r="I116" s="41" t="n">
        <v>46.38</v>
      </c>
      <c r="J116" s="41" t="n">
        <v>115.48</v>
      </c>
      <c r="K116" s="41" t="n">
        <v>21.12</v>
      </c>
      <c r="L116" s="41" t="n">
        <v>0.78</v>
      </c>
      <c r="M116" s="41" t="n">
        <v>0.51</v>
      </c>
      <c r="N116" s="41" t="n">
        <v>130.63</v>
      </c>
      <c r="O116" s="41" t="n">
        <v>1.44</v>
      </c>
      <c r="P116" s="41" t="n">
        <v>0.46</v>
      </c>
      <c r="Q116" s="41" t="n">
        <v>0.01</v>
      </c>
    </row>
    <row r="117" customFormat="false" ht="12.75" hidden="false" customHeight="false" outlineLevel="0" collapsed="false">
      <c r="A117" s="36" t="s">
        <v>205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</row>
    <row r="118" customFormat="false" ht="34.5" hidden="false" customHeight="true" outlineLevel="0" collapsed="false">
      <c r="A118" s="33" t="n">
        <v>1</v>
      </c>
      <c r="B118" s="37" t="s">
        <v>142</v>
      </c>
      <c r="C118" s="38" t="s">
        <v>143</v>
      </c>
      <c r="D118" s="39" t="s">
        <v>136</v>
      </c>
      <c r="E118" s="40" t="n">
        <v>0.05</v>
      </c>
      <c r="F118" s="41" t="n">
        <v>17634.86</v>
      </c>
      <c r="G118" s="41" t="n">
        <v>3762.03</v>
      </c>
      <c r="H118" s="41" t="n">
        <v>3562.04</v>
      </c>
      <c r="I118" s="41" t="n">
        <v>1673.5</v>
      </c>
      <c r="J118" s="41" t="n">
        <v>881.74</v>
      </c>
      <c r="K118" s="41" t="n">
        <v>188.1</v>
      </c>
      <c r="L118" s="41" t="n">
        <v>178.1</v>
      </c>
      <c r="M118" s="41" t="n">
        <v>83.68</v>
      </c>
      <c r="N118" s="41" t="n">
        <v>267</v>
      </c>
      <c r="O118" s="41" t="n">
        <v>13.35</v>
      </c>
      <c r="P118" s="41" t="n">
        <v>92.6</v>
      </c>
      <c r="Q118" s="41" t="n">
        <v>4.63</v>
      </c>
    </row>
    <row r="119" customFormat="false" ht="60" hidden="false" customHeight="false" outlineLevel="0" collapsed="false">
      <c r="A119" s="33" t="n">
        <v>2</v>
      </c>
      <c r="B119" s="37" t="s">
        <v>140</v>
      </c>
      <c r="C119" s="38" t="s">
        <v>141</v>
      </c>
      <c r="D119" s="39" t="s">
        <v>76</v>
      </c>
      <c r="E119" s="40" t="n">
        <v>0.3</v>
      </c>
      <c r="F119" s="41" t="n">
        <v>1034.66</v>
      </c>
      <c r="G119" s="41" t="n">
        <v>204.71</v>
      </c>
      <c r="H119" s="41" t="n">
        <v>597.28</v>
      </c>
      <c r="I119" s="41" t="n">
        <v>97.05</v>
      </c>
      <c r="J119" s="41" t="n">
        <v>310.4</v>
      </c>
      <c r="K119" s="41" t="n">
        <v>61.41</v>
      </c>
      <c r="L119" s="41" t="n">
        <v>179.18</v>
      </c>
      <c r="M119" s="41" t="n">
        <v>29.12</v>
      </c>
      <c r="N119" s="41" t="n">
        <v>15.3</v>
      </c>
      <c r="O119" s="41" t="n">
        <v>4.59</v>
      </c>
      <c r="P119" s="41" t="n">
        <v>7.17</v>
      </c>
      <c r="Q119" s="41" t="n">
        <v>2.15</v>
      </c>
    </row>
    <row r="120" customFormat="false" ht="24" hidden="false" customHeight="false" outlineLevel="0" collapsed="false">
      <c r="A120" s="33" t="n">
        <v>3</v>
      </c>
      <c r="B120" s="37" t="s">
        <v>144</v>
      </c>
      <c r="C120" s="38" t="s">
        <v>145</v>
      </c>
      <c r="D120" s="39" t="s">
        <v>76</v>
      </c>
      <c r="E120" s="40" t="n">
        <v>0.25</v>
      </c>
      <c r="F120" s="41" t="n">
        <v>808.26</v>
      </c>
      <c r="G120" s="41" t="n">
        <v>223.45</v>
      </c>
      <c r="H120" s="41" t="n">
        <v>28.25</v>
      </c>
      <c r="I120" s="41" t="n">
        <v>2.02</v>
      </c>
      <c r="J120" s="41" t="n">
        <v>202.07</v>
      </c>
      <c r="K120" s="41" t="n">
        <v>55.86</v>
      </c>
      <c r="L120" s="41" t="n">
        <v>7.06</v>
      </c>
      <c r="M120" s="41" t="n">
        <v>0.51</v>
      </c>
      <c r="N120" s="41" t="n">
        <v>16.7</v>
      </c>
      <c r="O120" s="41" t="n">
        <v>4.18</v>
      </c>
      <c r="P120" s="41" t="n">
        <v>0.22</v>
      </c>
      <c r="Q120" s="41" t="n">
        <v>0.06</v>
      </c>
    </row>
    <row r="121" customFormat="false" ht="48" hidden="false" customHeight="false" outlineLevel="0" collapsed="false">
      <c r="A121" s="33" t="n">
        <v>4</v>
      </c>
      <c r="B121" s="37" t="s">
        <v>163</v>
      </c>
      <c r="C121" s="38" t="s">
        <v>164</v>
      </c>
      <c r="D121" s="39" t="s">
        <v>165</v>
      </c>
      <c r="E121" s="40" t="n">
        <v>0.03</v>
      </c>
      <c r="F121" s="41" t="n">
        <v>5100.26</v>
      </c>
      <c r="G121" s="41"/>
      <c r="H121" s="41"/>
      <c r="I121" s="41"/>
      <c r="J121" s="41" t="n">
        <v>153.01</v>
      </c>
      <c r="K121" s="41"/>
      <c r="L121" s="41"/>
      <c r="M121" s="41"/>
      <c r="N121" s="41"/>
      <c r="O121" s="41"/>
      <c r="P121" s="41"/>
      <c r="Q121" s="41"/>
    </row>
    <row r="122" customFormat="false" ht="24" hidden="false" customHeight="false" outlineLevel="0" collapsed="false">
      <c r="A122" s="33" t="n">
        <v>5</v>
      </c>
      <c r="B122" s="37" t="s">
        <v>168</v>
      </c>
      <c r="C122" s="38" t="s">
        <v>169</v>
      </c>
      <c r="D122" s="39" t="s">
        <v>160</v>
      </c>
      <c r="E122" s="40" t="n">
        <v>5</v>
      </c>
      <c r="F122" s="41" t="n">
        <v>236.02</v>
      </c>
      <c r="G122" s="41"/>
      <c r="H122" s="41"/>
      <c r="I122" s="41"/>
      <c r="J122" s="41" t="n">
        <v>1180.1</v>
      </c>
      <c r="K122" s="41"/>
      <c r="L122" s="41"/>
      <c r="M122" s="41"/>
      <c r="N122" s="41"/>
      <c r="O122" s="41"/>
      <c r="P122" s="41"/>
      <c r="Q122" s="41"/>
    </row>
    <row r="123" customFormat="false" ht="24" hidden="false" customHeight="false" outlineLevel="0" collapsed="false">
      <c r="A123" s="33" t="n">
        <v>6</v>
      </c>
      <c r="B123" s="37" t="s">
        <v>206</v>
      </c>
      <c r="C123" s="38" t="s">
        <v>207</v>
      </c>
      <c r="D123" s="39" t="s">
        <v>172</v>
      </c>
      <c r="E123" s="40" t="n">
        <v>25</v>
      </c>
      <c r="F123" s="41" t="n">
        <v>4.95</v>
      </c>
      <c r="G123" s="41"/>
      <c r="H123" s="41"/>
      <c r="I123" s="41"/>
      <c r="J123" s="41" t="n">
        <v>123.75</v>
      </c>
      <c r="K123" s="41"/>
      <c r="L123" s="41"/>
      <c r="M123" s="41"/>
      <c r="N123" s="41"/>
      <c r="O123" s="41"/>
      <c r="P123" s="41"/>
      <c r="Q123" s="41"/>
    </row>
    <row r="124" customFormat="false" ht="36.75" hidden="false" customHeight="true" outlineLevel="0" collapsed="false">
      <c r="A124" s="33" t="n">
        <v>7</v>
      </c>
      <c r="B124" s="37" t="s">
        <v>191</v>
      </c>
      <c r="C124" s="38" t="s">
        <v>192</v>
      </c>
      <c r="D124" s="39" t="s">
        <v>93</v>
      </c>
      <c r="E124" s="40" t="n">
        <v>0.014</v>
      </c>
      <c r="F124" s="41" t="n">
        <v>3602.05</v>
      </c>
      <c r="G124" s="41" t="n">
        <v>451.68</v>
      </c>
      <c r="H124" s="41" t="n">
        <v>22.8</v>
      </c>
      <c r="I124" s="41" t="n">
        <v>2.46</v>
      </c>
      <c r="J124" s="41" t="n">
        <v>50.43</v>
      </c>
      <c r="K124" s="41" t="n">
        <v>6.32</v>
      </c>
      <c r="L124" s="41" t="n">
        <v>0.32</v>
      </c>
      <c r="M124" s="41" t="n">
        <v>0.03</v>
      </c>
      <c r="N124" s="41" t="n">
        <v>36.25</v>
      </c>
      <c r="O124" s="41" t="n">
        <v>0.51</v>
      </c>
      <c r="P124" s="41" t="n">
        <v>0.38</v>
      </c>
      <c r="Q124" s="41" t="n">
        <v>0.01</v>
      </c>
    </row>
    <row r="125" customFormat="false" ht="35.25" hidden="false" customHeight="true" outlineLevel="0" collapsed="false">
      <c r="A125" s="33" t="n">
        <v>8</v>
      </c>
      <c r="B125" s="37" t="s">
        <v>42</v>
      </c>
      <c r="C125" s="38" t="s">
        <v>43</v>
      </c>
      <c r="D125" s="39" t="s">
        <v>44</v>
      </c>
      <c r="E125" s="40" t="n">
        <v>3.865</v>
      </c>
      <c r="F125" s="41" t="n">
        <v>1475.89</v>
      </c>
      <c r="G125" s="41" t="n">
        <v>344.65</v>
      </c>
      <c r="H125" s="41" t="n">
        <v>8.71</v>
      </c>
      <c r="I125" s="41" t="n">
        <v>1.37</v>
      </c>
      <c r="J125" s="41" t="n">
        <v>5704.31</v>
      </c>
      <c r="K125" s="41" t="n">
        <v>1332.07</v>
      </c>
      <c r="L125" s="41" t="n">
        <v>33.66</v>
      </c>
      <c r="M125" s="41" t="n">
        <v>5.3</v>
      </c>
      <c r="N125" s="41" t="n">
        <v>28.02</v>
      </c>
      <c r="O125" s="41" t="n">
        <v>108.3</v>
      </c>
      <c r="P125" s="41" t="n">
        <v>0.16</v>
      </c>
      <c r="Q125" s="41" t="n">
        <v>0.5</v>
      </c>
    </row>
    <row r="126" customFormat="false" ht="36" hidden="false" customHeight="true" outlineLevel="0" collapsed="false">
      <c r="A126" s="33" t="n">
        <v>9</v>
      </c>
      <c r="B126" s="37" t="s">
        <v>84</v>
      </c>
      <c r="C126" s="38" t="s">
        <v>85</v>
      </c>
      <c r="D126" s="39" t="s">
        <v>86</v>
      </c>
      <c r="E126" s="40" t="n">
        <v>0.02</v>
      </c>
      <c r="F126" s="41" t="n">
        <v>3227.77</v>
      </c>
      <c r="G126" s="41" t="n">
        <v>423</v>
      </c>
      <c r="H126" s="41" t="n">
        <v>1.18</v>
      </c>
      <c r="I126" s="41" t="n">
        <v>0.14</v>
      </c>
      <c r="J126" s="41" t="n">
        <v>64.56</v>
      </c>
      <c r="K126" s="41" t="n">
        <v>8.46</v>
      </c>
      <c r="L126" s="41" t="n">
        <v>0.02</v>
      </c>
      <c r="M126" s="41"/>
      <c r="N126" s="41" t="n">
        <v>32.74</v>
      </c>
      <c r="O126" s="41" t="n">
        <v>0.65</v>
      </c>
      <c r="P126" s="41" t="n">
        <v>0.02</v>
      </c>
      <c r="Q126" s="41"/>
    </row>
    <row r="127" customFormat="false" ht="54.75" hidden="false" customHeight="true" outlineLevel="0" collapsed="false">
      <c r="A127" s="33" t="n">
        <v>10</v>
      </c>
      <c r="B127" s="37" t="s">
        <v>184</v>
      </c>
      <c r="C127" s="38" t="s">
        <v>208</v>
      </c>
      <c r="D127" s="39" t="s">
        <v>44</v>
      </c>
      <c r="E127" s="40" t="n">
        <v>0.128</v>
      </c>
      <c r="F127" s="41" t="n">
        <v>1430.78</v>
      </c>
      <c r="G127" s="41" t="n">
        <v>823.24</v>
      </c>
      <c r="H127" s="41" t="n">
        <v>8.71</v>
      </c>
      <c r="I127" s="41" t="n">
        <v>1.37</v>
      </c>
      <c r="J127" s="44" t="n">
        <f aca="false">E127*F127</f>
        <v>183.13984</v>
      </c>
      <c r="K127" s="44" t="n">
        <f aca="false">E127*G127</f>
        <v>105.37472</v>
      </c>
      <c r="L127" s="44" t="n">
        <f aca="false">E127*H127</f>
        <v>1.11488</v>
      </c>
      <c r="M127" s="44" t="n">
        <f aca="false">E127*I127</f>
        <v>0.17536</v>
      </c>
      <c r="N127" s="41" t="n">
        <v>66.93</v>
      </c>
      <c r="O127" s="41" t="n">
        <v>7.9</v>
      </c>
      <c r="P127" s="41" t="n">
        <v>0.16</v>
      </c>
      <c r="Q127" s="41" t="n">
        <v>0.02</v>
      </c>
    </row>
    <row r="128" customFormat="false" ht="23.25" hidden="false" customHeight="true" outlineLevel="0" collapsed="false">
      <c r="A128" s="33" t="n">
        <v>11</v>
      </c>
      <c r="B128" s="37" t="s">
        <v>209</v>
      </c>
      <c r="C128" s="38" t="s">
        <v>210</v>
      </c>
      <c r="D128" s="39" t="s">
        <v>211</v>
      </c>
      <c r="E128" s="40" t="n">
        <v>0.8</v>
      </c>
      <c r="F128" s="41" t="n">
        <v>3973.56</v>
      </c>
      <c r="G128" s="41" t="n">
        <v>1693.48</v>
      </c>
      <c r="H128" s="41" t="n">
        <v>185.8</v>
      </c>
      <c r="I128" s="41"/>
      <c r="J128" s="41" t="n">
        <v>3178.85</v>
      </c>
      <c r="K128" s="41" t="n">
        <v>1354.78</v>
      </c>
      <c r="L128" s="41" t="n">
        <v>148.64</v>
      </c>
      <c r="M128" s="41"/>
      <c r="N128" s="41" t="n">
        <v>128.1</v>
      </c>
      <c r="O128" s="41" t="n">
        <v>102.48</v>
      </c>
      <c r="P128" s="41" t="n">
        <v>2.4</v>
      </c>
      <c r="Q128" s="41" t="n">
        <v>1.92</v>
      </c>
    </row>
    <row r="129" customFormat="false" ht="24" hidden="false" customHeight="true" outlineLevel="0" collapsed="false">
      <c r="A129" s="33" t="n">
        <v>12</v>
      </c>
      <c r="B129" s="37" t="s">
        <v>88</v>
      </c>
      <c r="C129" s="38" t="s">
        <v>89</v>
      </c>
      <c r="D129" s="39" t="s">
        <v>90</v>
      </c>
      <c r="E129" s="40" t="n">
        <v>0.014</v>
      </c>
      <c r="F129" s="41" t="n">
        <v>321.84</v>
      </c>
      <c r="G129" s="41" t="n">
        <v>223.26</v>
      </c>
      <c r="H129" s="41" t="n">
        <v>1.95</v>
      </c>
      <c r="I129" s="41" t="n">
        <v>0.14</v>
      </c>
      <c r="J129" s="41" t="n">
        <v>4.51</v>
      </c>
      <c r="K129" s="41" t="n">
        <v>3.13</v>
      </c>
      <c r="L129" s="41" t="n">
        <v>0.03</v>
      </c>
      <c r="M129" s="41"/>
      <c r="N129" s="41" t="n">
        <v>16.32</v>
      </c>
      <c r="O129" s="41" t="n">
        <v>0.23</v>
      </c>
      <c r="P129" s="41" t="n">
        <v>0.03</v>
      </c>
      <c r="Q129" s="41"/>
    </row>
    <row r="130" customFormat="false" ht="23.25" hidden="false" customHeight="true" outlineLevel="0" collapsed="false">
      <c r="A130" s="33" t="n">
        <v>13</v>
      </c>
      <c r="B130" s="37" t="s">
        <v>212</v>
      </c>
      <c r="C130" s="38" t="s">
        <v>213</v>
      </c>
      <c r="D130" s="39" t="s">
        <v>90</v>
      </c>
      <c r="E130" s="40" t="n">
        <v>0.003</v>
      </c>
      <c r="F130" s="41" t="n">
        <v>11585.88</v>
      </c>
      <c r="G130" s="41" t="n">
        <v>1931.81</v>
      </c>
      <c r="H130" s="41" t="n">
        <v>13.55</v>
      </c>
      <c r="I130" s="41" t="n">
        <v>2.74</v>
      </c>
      <c r="J130" s="41" t="n">
        <v>34.76</v>
      </c>
      <c r="K130" s="41" t="n">
        <v>5.8</v>
      </c>
      <c r="L130" s="41" t="n">
        <v>0.04</v>
      </c>
      <c r="M130" s="41" t="n">
        <v>0.01</v>
      </c>
      <c r="N130" s="41" t="n">
        <v>142.78</v>
      </c>
      <c r="O130" s="41" t="n">
        <v>0.43</v>
      </c>
      <c r="P130" s="41" t="n">
        <v>0.27</v>
      </c>
      <c r="Q130" s="41"/>
    </row>
    <row r="131" customFormat="false" ht="47.25" hidden="false" customHeight="true" outlineLevel="0" collapsed="false">
      <c r="A131" s="33" t="n">
        <v>14</v>
      </c>
      <c r="B131" s="37" t="s">
        <v>214</v>
      </c>
      <c r="C131" s="38" t="s">
        <v>215</v>
      </c>
      <c r="D131" s="39" t="s">
        <v>180</v>
      </c>
      <c r="E131" s="40" t="n">
        <v>0.005</v>
      </c>
      <c r="F131" s="41" t="n">
        <v>3461.17</v>
      </c>
      <c r="G131" s="41" t="n">
        <v>463.23</v>
      </c>
      <c r="H131" s="41" t="n">
        <v>1514.27</v>
      </c>
      <c r="I131" s="41" t="n">
        <v>276.04</v>
      </c>
      <c r="J131" s="41" t="n">
        <v>17.31</v>
      </c>
      <c r="K131" s="41" t="n">
        <v>2.32</v>
      </c>
      <c r="L131" s="41" t="n">
        <v>7.57</v>
      </c>
      <c r="M131" s="41" t="n">
        <v>1.38</v>
      </c>
      <c r="N131" s="41" t="n">
        <v>33.35</v>
      </c>
      <c r="O131" s="41" t="n">
        <v>0.17</v>
      </c>
      <c r="P131" s="41" t="n">
        <v>17.46</v>
      </c>
      <c r="Q131" s="41" t="n">
        <v>0.09</v>
      </c>
    </row>
    <row r="132" customFormat="false" ht="24" hidden="false" customHeight="false" outlineLevel="0" collapsed="false">
      <c r="A132" s="33" t="n">
        <v>15</v>
      </c>
      <c r="B132" s="37" t="s">
        <v>132</v>
      </c>
      <c r="C132" s="38" t="s">
        <v>133</v>
      </c>
      <c r="D132" s="39" t="s">
        <v>76</v>
      </c>
      <c r="E132" s="40" t="n">
        <v>0.12</v>
      </c>
      <c r="F132" s="41" t="n">
        <v>107.22</v>
      </c>
      <c r="G132" s="41" t="n">
        <v>106.81</v>
      </c>
      <c r="H132" s="41" t="n">
        <v>0.41</v>
      </c>
      <c r="I132" s="41" t="n">
        <v>0.14</v>
      </c>
      <c r="J132" s="41" t="n">
        <v>12.87</v>
      </c>
      <c r="K132" s="41" t="n">
        <v>12.82</v>
      </c>
      <c r="L132" s="41" t="n">
        <v>0.05</v>
      </c>
      <c r="M132" s="41" t="n">
        <v>0.02</v>
      </c>
      <c r="N132" s="41" t="n">
        <v>9.64</v>
      </c>
      <c r="O132" s="41" t="n">
        <v>1.16</v>
      </c>
      <c r="P132" s="41" t="n">
        <v>0.01</v>
      </c>
      <c r="Q132" s="41"/>
    </row>
    <row r="133" customFormat="false" ht="24" hidden="false" customHeight="true" outlineLevel="0" collapsed="false">
      <c r="A133" s="33" t="n">
        <v>16</v>
      </c>
      <c r="B133" s="37" t="s">
        <v>114</v>
      </c>
      <c r="C133" s="38" t="s">
        <v>216</v>
      </c>
      <c r="D133" s="39" t="s">
        <v>97</v>
      </c>
      <c r="E133" s="40" t="n">
        <v>0.33</v>
      </c>
      <c r="F133" s="41" t="n">
        <v>686.99</v>
      </c>
      <c r="G133" s="41" t="n">
        <v>124.87</v>
      </c>
      <c r="H133" s="41" t="n">
        <v>2.32</v>
      </c>
      <c r="I133" s="41"/>
      <c r="J133" s="44" t="n">
        <f aca="false">E133*F133</f>
        <v>226.7067</v>
      </c>
      <c r="K133" s="44" t="n">
        <f aca="false">E133*G133</f>
        <v>41.2071</v>
      </c>
      <c r="L133" s="44" t="n">
        <f aca="false">E133*H133</f>
        <v>0.7656</v>
      </c>
      <c r="M133" s="44" t="n">
        <f aca="false">E133*I133</f>
        <v>0</v>
      </c>
      <c r="N133" s="41" t="n">
        <v>8.99</v>
      </c>
      <c r="O133" s="41" t="n">
        <v>2.61</v>
      </c>
      <c r="P133" s="41" t="n">
        <v>0.03</v>
      </c>
      <c r="Q133" s="41"/>
    </row>
    <row r="134" customFormat="false" ht="24" hidden="false" customHeight="true" outlineLevel="0" collapsed="false">
      <c r="A134" s="33" t="n">
        <v>17</v>
      </c>
      <c r="B134" s="37" t="s">
        <v>95</v>
      </c>
      <c r="C134" s="38" t="s">
        <v>217</v>
      </c>
      <c r="D134" s="39" t="s">
        <v>97</v>
      </c>
      <c r="E134" s="40" t="n">
        <v>0.841</v>
      </c>
      <c r="F134" s="41" t="n">
        <v>41.77</v>
      </c>
      <c r="G134" s="41" t="n">
        <v>41.77</v>
      </c>
      <c r="H134" s="41"/>
      <c r="I134" s="41"/>
      <c r="J134" s="41" t="n">
        <v>35.13</v>
      </c>
      <c r="K134" s="41" t="n">
        <v>35.13</v>
      </c>
      <c r="L134" s="41"/>
      <c r="M134" s="41"/>
      <c r="N134" s="41" t="n">
        <v>3.77</v>
      </c>
      <c r="O134" s="41" t="n">
        <v>3.17</v>
      </c>
      <c r="P134" s="41"/>
      <c r="Q134" s="41"/>
    </row>
    <row r="135" customFormat="false" ht="66" hidden="false" customHeight="false" outlineLevel="0" collapsed="false">
      <c r="A135" s="33" t="n">
        <v>18</v>
      </c>
      <c r="B135" s="37" t="s">
        <v>218</v>
      </c>
      <c r="C135" s="38" t="s">
        <v>219</v>
      </c>
      <c r="D135" s="39" t="s">
        <v>220</v>
      </c>
      <c r="E135" s="40" t="n">
        <v>0.277</v>
      </c>
      <c r="F135" s="41" t="n">
        <v>3435.67</v>
      </c>
      <c r="G135" s="41" t="n">
        <v>3333.79</v>
      </c>
      <c r="H135" s="41" t="n">
        <v>101.88</v>
      </c>
      <c r="I135" s="41" t="n">
        <v>3.28</v>
      </c>
      <c r="J135" s="41" t="n">
        <v>951.68</v>
      </c>
      <c r="K135" s="41" t="n">
        <v>923.46</v>
      </c>
      <c r="L135" s="41" t="n">
        <v>28.22</v>
      </c>
      <c r="M135" s="41" t="n">
        <v>0.91</v>
      </c>
      <c r="N135" s="41" t="n">
        <v>246.4</v>
      </c>
      <c r="O135" s="41" t="n">
        <v>68.25</v>
      </c>
      <c r="P135" s="41" t="n">
        <v>1.336</v>
      </c>
      <c r="Q135" s="45" t="n">
        <v>9.38</v>
      </c>
    </row>
    <row r="136" customFormat="false" ht="23.25" hidden="false" customHeight="true" outlineLevel="0" collapsed="false">
      <c r="A136" s="33" t="n">
        <v>19</v>
      </c>
      <c r="B136" s="37" t="s">
        <v>221</v>
      </c>
      <c r="C136" s="38" t="s">
        <v>222</v>
      </c>
      <c r="D136" s="39" t="s">
        <v>100</v>
      </c>
      <c r="E136" s="40" t="n">
        <v>0.371</v>
      </c>
      <c r="F136" s="41" t="n">
        <v>476.96</v>
      </c>
      <c r="G136" s="41" t="n">
        <v>449.74</v>
      </c>
      <c r="H136" s="41" t="n">
        <v>27.22</v>
      </c>
      <c r="I136" s="41" t="n">
        <v>9.17</v>
      </c>
      <c r="J136" s="41" t="n">
        <v>176.95</v>
      </c>
      <c r="K136" s="41" t="n">
        <v>166.85</v>
      </c>
      <c r="L136" s="41" t="n">
        <v>10.1</v>
      </c>
      <c r="M136" s="41" t="n">
        <v>3.4</v>
      </c>
      <c r="N136" s="41" t="n">
        <v>40.59</v>
      </c>
      <c r="O136" s="41" t="n">
        <v>15.06</v>
      </c>
      <c r="P136" s="41" t="n">
        <v>0.67</v>
      </c>
      <c r="Q136" s="45" t="n">
        <v>9.38</v>
      </c>
    </row>
    <row r="137" customFormat="false" ht="24" hidden="false" customHeight="true" outlineLevel="0" collapsed="false">
      <c r="A137" s="33" t="n">
        <v>20</v>
      </c>
      <c r="B137" s="37" t="s">
        <v>98</v>
      </c>
      <c r="C137" s="38" t="s">
        <v>99</v>
      </c>
      <c r="D137" s="39" t="s">
        <v>100</v>
      </c>
      <c r="E137" s="40" t="n">
        <v>0.681</v>
      </c>
      <c r="F137" s="41" t="n">
        <v>131.48</v>
      </c>
      <c r="G137" s="41" t="n">
        <v>126.2</v>
      </c>
      <c r="H137" s="41" t="n">
        <v>5.28</v>
      </c>
      <c r="I137" s="41" t="n">
        <v>1.78</v>
      </c>
      <c r="J137" s="41" t="n">
        <v>89.54</v>
      </c>
      <c r="K137" s="41" t="n">
        <v>85.94</v>
      </c>
      <c r="L137" s="41" t="n">
        <v>3.6</v>
      </c>
      <c r="M137" s="41" t="n">
        <v>1.21</v>
      </c>
      <c r="N137" s="41" t="n">
        <v>11.39</v>
      </c>
      <c r="O137" s="41" t="n">
        <v>7.76</v>
      </c>
      <c r="P137" s="41" t="n">
        <v>0.13</v>
      </c>
      <c r="Q137" s="41"/>
    </row>
    <row r="138" customFormat="false" ht="24" hidden="false" customHeight="true" outlineLevel="0" collapsed="false">
      <c r="A138" s="33" t="n">
        <v>21</v>
      </c>
      <c r="B138" s="37" t="s">
        <v>108</v>
      </c>
      <c r="C138" s="38" t="s">
        <v>109</v>
      </c>
      <c r="D138" s="39" t="s">
        <v>90</v>
      </c>
      <c r="E138" s="40" t="n">
        <v>0.18</v>
      </c>
      <c r="F138" s="41" t="n">
        <v>7654.25</v>
      </c>
      <c r="G138" s="41" t="n">
        <v>371.58</v>
      </c>
      <c r="H138" s="41" t="n">
        <v>68.99</v>
      </c>
      <c r="I138" s="41" t="n">
        <v>4.65</v>
      </c>
      <c r="J138" s="41" t="n">
        <v>1377.77</v>
      </c>
      <c r="K138" s="41" t="n">
        <v>66.88</v>
      </c>
      <c r="L138" s="41" t="n">
        <v>12.42</v>
      </c>
      <c r="M138" s="41" t="n">
        <v>0.84</v>
      </c>
      <c r="N138" s="41" t="n">
        <v>31.41</v>
      </c>
      <c r="O138" s="41" t="n">
        <v>5.65</v>
      </c>
      <c r="P138" s="41" t="n">
        <v>0.82</v>
      </c>
      <c r="Q138" s="41"/>
    </row>
    <row r="139" customFormat="false" ht="36" hidden="false" customHeight="false" outlineLevel="0" collapsed="false">
      <c r="A139" s="33" t="n">
        <v>22</v>
      </c>
      <c r="B139" s="37" t="s">
        <v>197</v>
      </c>
      <c r="C139" s="38" t="s">
        <v>198</v>
      </c>
      <c r="D139" s="39" t="s">
        <v>199</v>
      </c>
      <c r="E139" s="40" t="n">
        <v>0.18</v>
      </c>
      <c r="F139" s="41" t="n">
        <v>3884.98</v>
      </c>
      <c r="G139" s="41" t="n">
        <v>544.89</v>
      </c>
      <c r="H139" s="41" t="n">
        <v>10.26</v>
      </c>
      <c r="I139" s="41" t="n">
        <v>1.37</v>
      </c>
      <c r="J139" s="41" t="n">
        <v>699.3</v>
      </c>
      <c r="K139" s="41" t="n">
        <v>98.08</v>
      </c>
      <c r="L139" s="41" t="n">
        <v>1.85</v>
      </c>
      <c r="M139" s="41" t="n">
        <v>0.25</v>
      </c>
      <c r="N139" s="41" t="n">
        <v>46.06</v>
      </c>
      <c r="O139" s="41" t="n">
        <v>8.29</v>
      </c>
      <c r="P139" s="41" t="n">
        <v>0.18</v>
      </c>
      <c r="Q139" s="41"/>
    </row>
    <row r="140" customFormat="false" ht="22.5" hidden="false" customHeight="true" outlineLevel="0" collapsed="false">
      <c r="A140" s="33" t="n">
        <v>23</v>
      </c>
      <c r="B140" s="37" t="s">
        <v>223</v>
      </c>
      <c r="C140" s="38" t="s">
        <v>224</v>
      </c>
      <c r="D140" s="39" t="s">
        <v>199</v>
      </c>
      <c r="E140" s="40" t="n">
        <v>0.389</v>
      </c>
      <c r="F140" s="41" t="n">
        <v>84.98</v>
      </c>
      <c r="G140" s="41" t="n">
        <v>84.98</v>
      </c>
      <c r="H140" s="41"/>
      <c r="I140" s="41"/>
      <c r="J140" s="41" t="n">
        <v>33.06</v>
      </c>
      <c r="K140" s="41" t="n">
        <v>33.06</v>
      </c>
      <c r="L140" s="41"/>
      <c r="M140" s="41"/>
      <c r="N140" s="41" t="n">
        <v>7.67</v>
      </c>
      <c r="O140" s="41" t="n">
        <v>2.98</v>
      </c>
      <c r="P140" s="41"/>
      <c r="Q140" s="41"/>
    </row>
    <row r="141" customFormat="false" ht="22.5" hidden="false" customHeight="true" outlineLevel="0" collapsed="false">
      <c r="A141" s="33" t="n">
        <v>24</v>
      </c>
      <c r="B141" s="37" t="s">
        <v>225</v>
      </c>
      <c r="C141" s="38" t="s">
        <v>226</v>
      </c>
      <c r="D141" s="39" t="s">
        <v>100</v>
      </c>
      <c r="E141" s="40" t="n">
        <v>0.389</v>
      </c>
      <c r="F141" s="41" t="n">
        <v>459.3</v>
      </c>
      <c r="G141" s="41" t="n">
        <v>424.36</v>
      </c>
      <c r="H141" s="41" t="n">
        <v>34.94</v>
      </c>
      <c r="I141" s="41" t="n">
        <v>11.76</v>
      </c>
      <c r="J141" s="41" t="n">
        <v>178.67</v>
      </c>
      <c r="K141" s="41" t="n">
        <v>165.08</v>
      </c>
      <c r="L141" s="41" t="n">
        <v>13.59</v>
      </c>
      <c r="M141" s="41" t="n">
        <v>4.57</v>
      </c>
      <c r="N141" s="41" t="n">
        <v>38.3</v>
      </c>
      <c r="O141" s="41" t="n">
        <v>14.9</v>
      </c>
      <c r="P141" s="41" t="n">
        <v>0.86</v>
      </c>
      <c r="Q141" s="41"/>
    </row>
    <row r="142" customFormat="false" ht="22.5" hidden="false" customHeight="true" outlineLevel="0" collapsed="false">
      <c r="A142" s="33" t="n">
        <v>25</v>
      </c>
      <c r="B142" s="37" t="s">
        <v>221</v>
      </c>
      <c r="C142" s="38" t="s">
        <v>227</v>
      </c>
      <c r="D142" s="39" t="s">
        <v>100</v>
      </c>
      <c r="E142" s="40" t="n">
        <v>0.778</v>
      </c>
      <c r="F142" s="41" t="n">
        <v>476.96</v>
      </c>
      <c r="G142" s="41" t="n">
        <v>449.74</v>
      </c>
      <c r="H142" s="41" t="n">
        <v>27.22</v>
      </c>
      <c r="I142" s="41" t="n">
        <v>9.17</v>
      </c>
      <c r="J142" s="44" t="n">
        <f aca="false">E142*F142</f>
        <v>371.07488</v>
      </c>
      <c r="K142" s="44" t="n">
        <f aca="false">E142*G142</f>
        <v>349.89772</v>
      </c>
      <c r="L142" s="44" t="n">
        <f aca="false">E142*H142</f>
        <v>21.17716</v>
      </c>
      <c r="M142" s="44" t="n">
        <f aca="false">E142*I142</f>
        <v>7.13426</v>
      </c>
      <c r="N142" s="41" t="n">
        <v>40.59</v>
      </c>
      <c r="O142" s="41" t="n">
        <v>15.79</v>
      </c>
      <c r="P142" s="41" t="n">
        <v>0.67</v>
      </c>
      <c r="Q142" s="41"/>
    </row>
    <row r="143" customFormat="false" ht="22.5" hidden="false" customHeight="true" outlineLevel="0" collapsed="false">
      <c r="A143" s="33" t="n">
        <v>26</v>
      </c>
      <c r="B143" s="37" t="s">
        <v>228</v>
      </c>
      <c r="C143" s="38" t="s">
        <v>229</v>
      </c>
      <c r="D143" s="39" t="s">
        <v>100</v>
      </c>
      <c r="E143" s="40" t="n">
        <v>0.389</v>
      </c>
      <c r="F143" s="41" t="n">
        <v>185.25</v>
      </c>
      <c r="G143" s="41" t="n">
        <v>179.16</v>
      </c>
      <c r="H143" s="41" t="n">
        <v>6.09</v>
      </c>
      <c r="I143" s="41" t="n">
        <v>2.05</v>
      </c>
      <c r="J143" s="41" t="n">
        <v>72.06</v>
      </c>
      <c r="K143" s="41" t="n">
        <v>69.69</v>
      </c>
      <c r="L143" s="41" t="n">
        <v>2.37</v>
      </c>
      <c r="M143" s="41" t="n">
        <v>0.8</v>
      </c>
      <c r="N143" s="41" t="n">
        <v>16.17</v>
      </c>
      <c r="O143" s="41" t="n">
        <v>6.29</v>
      </c>
      <c r="P143" s="41" t="n">
        <v>0.15</v>
      </c>
      <c r="Q143" s="45" t="n">
        <v>9.38</v>
      </c>
    </row>
    <row r="144" customFormat="false" ht="45" hidden="false" customHeight="true" outlineLevel="0" collapsed="false">
      <c r="A144" s="33" t="n">
        <v>27</v>
      </c>
      <c r="B144" s="37" t="s">
        <v>230</v>
      </c>
      <c r="C144" s="38" t="s">
        <v>231</v>
      </c>
      <c r="D144" s="39" t="s">
        <v>232</v>
      </c>
      <c r="E144" s="40" t="n">
        <v>0.371</v>
      </c>
      <c r="F144" s="41" t="n">
        <v>1765.36</v>
      </c>
      <c r="G144" s="41" t="n">
        <v>1370.91</v>
      </c>
      <c r="H144" s="41" t="n">
        <v>394.45</v>
      </c>
      <c r="I144" s="41" t="n">
        <v>10.4</v>
      </c>
      <c r="J144" s="41" t="n">
        <v>654.95</v>
      </c>
      <c r="K144" s="41" t="n">
        <v>508.61</v>
      </c>
      <c r="L144" s="41" t="n">
        <v>146.34</v>
      </c>
      <c r="M144" s="41" t="n">
        <v>3.86</v>
      </c>
      <c r="N144" s="41" t="n">
        <v>102.46</v>
      </c>
      <c r="O144" s="41" t="n">
        <v>38.01</v>
      </c>
      <c r="P144" s="41" t="n">
        <v>5.34</v>
      </c>
      <c r="Q144" s="41"/>
    </row>
    <row r="145" customFormat="false" ht="24" hidden="false" customHeight="false" outlineLevel="0" collapsed="false">
      <c r="A145" s="33" t="n">
        <v>28</v>
      </c>
      <c r="B145" s="37" t="s">
        <v>233</v>
      </c>
      <c r="C145" s="38" t="s">
        <v>234</v>
      </c>
      <c r="D145" s="39" t="s">
        <v>55</v>
      </c>
      <c r="E145" s="40" t="n">
        <v>0.097</v>
      </c>
      <c r="F145" s="41" t="n">
        <v>1899.33</v>
      </c>
      <c r="G145" s="41" t="n">
        <v>1507.55</v>
      </c>
      <c r="H145" s="41" t="n">
        <v>391.78</v>
      </c>
      <c r="I145" s="41" t="n">
        <v>127.91</v>
      </c>
      <c r="J145" s="41" t="n">
        <v>184.24</v>
      </c>
      <c r="K145" s="41" t="n">
        <v>146.24</v>
      </c>
      <c r="L145" s="41" t="n">
        <v>38</v>
      </c>
      <c r="M145" s="41" t="n">
        <v>12.41</v>
      </c>
      <c r="N145" s="41" t="n">
        <v>133.53</v>
      </c>
      <c r="O145" s="41" t="n">
        <v>12.95</v>
      </c>
      <c r="P145" s="41" t="n">
        <v>9.35</v>
      </c>
      <c r="Q145" s="41"/>
    </row>
    <row r="146" customFormat="false" ht="24" hidden="false" customHeight="false" outlineLevel="0" collapsed="false">
      <c r="A146" s="33" t="n">
        <v>29</v>
      </c>
      <c r="B146" s="37" t="s">
        <v>235</v>
      </c>
      <c r="C146" s="38" t="s">
        <v>236</v>
      </c>
      <c r="D146" s="39" t="s">
        <v>202</v>
      </c>
      <c r="E146" s="40" t="n">
        <v>0.05</v>
      </c>
      <c r="F146" s="41" t="n">
        <v>221.52</v>
      </c>
      <c r="G146" s="41" t="n">
        <v>202.3</v>
      </c>
      <c r="H146" s="41" t="n">
        <v>11.8</v>
      </c>
      <c r="I146" s="41" t="n">
        <v>1.37</v>
      </c>
      <c r="J146" s="41" t="n">
        <v>11.08</v>
      </c>
      <c r="K146" s="41" t="n">
        <v>10.12</v>
      </c>
      <c r="L146" s="41" t="n">
        <v>0.59</v>
      </c>
      <c r="M146" s="41" t="n">
        <v>0.07</v>
      </c>
      <c r="N146" s="41" t="n">
        <v>16.65</v>
      </c>
      <c r="O146" s="41" t="n">
        <v>0.83</v>
      </c>
      <c r="P146" s="41" t="n">
        <v>0.2</v>
      </c>
      <c r="Q146" s="41"/>
    </row>
    <row r="147" customFormat="false" ht="36" hidden="false" customHeight="false" outlineLevel="0" collapsed="false">
      <c r="A147" s="33" t="n">
        <v>30</v>
      </c>
      <c r="B147" s="37" t="s">
        <v>237</v>
      </c>
      <c r="C147" s="38" t="s">
        <v>238</v>
      </c>
      <c r="D147" s="39" t="s">
        <v>64</v>
      </c>
      <c r="E147" s="40" t="n">
        <v>0.45</v>
      </c>
      <c r="F147" s="41" t="n">
        <v>80.24</v>
      </c>
      <c r="G147" s="41"/>
      <c r="H147" s="41"/>
      <c r="I147" s="41"/>
      <c r="J147" s="41" t="n">
        <v>36.11</v>
      </c>
      <c r="K147" s="41"/>
      <c r="L147" s="41"/>
      <c r="M147" s="41"/>
      <c r="N147" s="41"/>
      <c r="O147" s="41"/>
      <c r="P147" s="41"/>
      <c r="Q147" s="41"/>
    </row>
    <row r="148" customFormat="false" ht="24" hidden="false" customHeight="false" outlineLevel="0" collapsed="false">
      <c r="A148" s="33" t="n">
        <v>31</v>
      </c>
      <c r="B148" s="37" t="s">
        <v>239</v>
      </c>
      <c r="C148" s="38" t="s">
        <v>240</v>
      </c>
      <c r="D148" s="39" t="s">
        <v>55</v>
      </c>
      <c r="E148" s="40" t="n">
        <v>0.12</v>
      </c>
      <c r="F148" s="41" t="n">
        <v>592.3</v>
      </c>
      <c r="G148" s="41" t="n">
        <v>314.39</v>
      </c>
      <c r="H148" s="41" t="n">
        <v>277.91</v>
      </c>
      <c r="I148" s="41" t="n">
        <v>93.57</v>
      </c>
      <c r="J148" s="41" t="n">
        <v>71.08</v>
      </c>
      <c r="K148" s="41" t="n">
        <v>37.73</v>
      </c>
      <c r="L148" s="41" t="n">
        <v>33.35</v>
      </c>
      <c r="M148" s="41" t="n">
        <v>11.23</v>
      </c>
      <c r="N148" s="41" t="n">
        <v>29.3</v>
      </c>
      <c r="O148" s="41" t="n">
        <v>3.52</v>
      </c>
      <c r="P148" s="41" t="n">
        <v>6.84</v>
      </c>
      <c r="Q148" s="41"/>
    </row>
    <row r="149" customFormat="false" ht="12.75" hidden="false" customHeight="true" outlineLevel="0" collapsed="false">
      <c r="A149" s="38" t="s">
        <v>241</v>
      </c>
      <c r="B149" s="38"/>
      <c r="C149" s="38"/>
      <c r="D149" s="38"/>
      <c r="E149" s="38"/>
      <c r="F149" s="38"/>
      <c r="G149" s="38"/>
      <c r="H149" s="38"/>
      <c r="I149" s="38"/>
      <c r="J149" s="46" t="n">
        <v>56813.84</v>
      </c>
      <c r="K149" s="46" t="n">
        <v>12388.75</v>
      </c>
      <c r="L149" s="46" t="n">
        <v>1671.61</v>
      </c>
      <c r="M149" s="46" t="n">
        <v>350.63</v>
      </c>
      <c r="N149" s="41"/>
      <c r="O149" s="45" t="n">
        <v>953.39</v>
      </c>
      <c r="P149" s="41"/>
      <c r="Q149" s="47" t="n">
        <v>9.38</v>
      </c>
    </row>
    <row r="150" customFormat="false" ht="12.75" hidden="false" customHeight="true" outlineLevel="0" collapsed="false">
      <c r="A150" s="38" t="s">
        <v>242</v>
      </c>
      <c r="B150" s="38"/>
      <c r="C150" s="38"/>
      <c r="D150" s="38"/>
      <c r="E150" s="38"/>
      <c r="F150" s="38"/>
      <c r="G150" s="38"/>
      <c r="H150" s="38"/>
      <c r="I150" s="38"/>
      <c r="J150" s="45"/>
      <c r="K150" s="45"/>
      <c r="L150" s="45"/>
      <c r="M150" s="45"/>
      <c r="N150" s="41"/>
      <c r="O150" s="45"/>
      <c r="P150" s="41"/>
      <c r="Q150" s="45" t="n">
        <v>112.17</v>
      </c>
    </row>
    <row r="151" customFormat="false" ht="12.75" hidden="false" customHeight="true" outlineLevel="0" collapsed="false">
      <c r="A151" s="38" t="s">
        <v>243</v>
      </c>
      <c r="B151" s="38"/>
      <c r="C151" s="38"/>
      <c r="D151" s="38"/>
      <c r="E151" s="38"/>
      <c r="F151" s="38"/>
      <c r="G151" s="38"/>
      <c r="H151" s="38"/>
      <c r="I151" s="38"/>
      <c r="J151" s="45" t="n">
        <v>281621.97</v>
      </c>
      <c r="K151" s="45" t="n">
        <v>92915.63</v>
      </c>
      <c r="L151" s="45" t="n">
        <v>7004.95</v>
      </c>
      <c r="M151" s="45" t="n">
        <v>2629.73</v>
      </c>
      <c r="N151" s="41"/>
      <c r="O151" s="41" t="n">
        <f aca="false">SUM(O149:O150)</f>
        <v>953.39</v>
      </c>
      <c r="P151" s="41"/>
      <c r="Q151" s="41"/>
    </row>
    <row r="152" customFormat="false" ht="12.75" hidden="false" customHeight="true" outlineLevel="0" collapsed="false">
      <c r="A152" s="38" t="s">
        <v>244</v>
      </c>
      <c r="B152" s="38"/>
      <c r="C152" s="38"/>
      <c r="D152" s="38"/>
      <c r="E152" s="38"/>
      <c r="F152" s="38"/>
      <c r="G152" s="38"/>
      <c r="H152" s="38"/>
      <c r="I152" s="38"/>
      <c r="J152" s="45"/>
      <c r="K152" s="41"/>
      <c r="L152" s="41"/>
      <c r="M152" s="41"/>
      <c r="N152" s="41"/>
      <c r="O152" s="41"/>
      <c r="P152" s="41"/>
      <c r="Q152" s="41"/>
    </row>
    <row r="153" customFormat="false" ht="12.75" hidden="false" customHeight="true" outlineLevel="0" collapsed="false">
      <c r="A153" s="38" t="s">
        <v>245</v>
      </c>
      <c r="B153" s="38"/>
      <c r="C153" s="38"/>
      <c r="D153" s="38"/>
      <c r="E153" s="38"/>
      <c r="F153" s="38"/>
      <c r="G153" s="38"/>
      <c r="H153" s="38"/>
      <c r="I153" s="38"/>
      <c r="J153" s="45" t="n">
        <v>85321.99</v>
      </c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true" outlineLevel="0" collapsed="false">
      <c r="A154" s="38" t="s">
        <v>246</v>
      </c>
      <c r="B154" s="38"/>
      <c r="C154" s="38"/>
      <c r="D154" s="38"/>
      <c r="E154" s="38"/>
      <c r="F154" s="38"/>
      <c r="G154" s="38"/>
      <c r="H154" s="38"/>
      <c r="I154" s="38"/>
      <c r="J154" s="45"/>
      <c r="K154" s="41"/>
      <c r="L154" s="41"/>
      <c r="M154" s="41"/>
      <c r="N154" s="41"/>
      <c r="O154" s="41"/>
      <c r="P154" s="41"/>
      <c r="Q154" s="41"/>
    </row>
    <row r="155" customFormat="false" ht="12.75" hidden="false" customHeight="true" outlineLevel="0" collapsed="false">
      <c r="A155" s="38" t="s">
        <v>247</v>
      </c>
      <c r="B155" s="38"/>
      <c r="C155" s="38"/>
      <c r="D155" s="38"/>
      <c r="E155" s="38"/>
      <c r="F155" s="38"/>
      <c r="G155" s="38"/>
      <c r="H155" s="38"/>
      <c r="I155" s="38"/>
      <c r="J155" s="45" t="n">
        <v>47772.67</v>
      </c>
      <c r="K155" s="41"/>
      <c r="L155" s="41"/>
      <c r="M155" s="41"/>
      <c r="N155" s="41"/>
      <c r="O155" s="41"/>
      <c r="P155" s="41"/>
      <c r="Q155" s="41"/>
    </row>
    <row r="156" customFormat="false" ht="12.75" hidden="false" customHeight="true" outlineLevel="0" collapsed="false">
      <c r="A156" s="48" t="s">
        <v>248</v>
      </c>
      <c r="B156" s="48"/>
      <c r="C156" s="48"/>
      <c r="D156" s="48"/>
      <c r="E156" s="48"/>
      <c r="F156" s="48"/>
      <c r="G156" s="48"/>
      <c r="H156" s="48"/>
      <c r="I156" s="48"/>
      <c r="J156" s="41" t="n">
        <f aca="false">J151+J153+J155</f>
        <v>414716.63</v>
      </c>
      <c r="K156" s="41"/>
      <c r="L156" s="41"/>
      <c r="M156" s="41"/>
      <c r="N156" s="41"/>
      <c r="O156" s="41"/>
      <c r="P156" s="41"/>
      <c r="Q156" s="41"/>
    </row>
    <row r="157" customFormat="false" ht="12.75" hidden="false" customHeight="true" outlineLevel="0" collapsed="false">
      <c r="A157" s="38" t="s">
        <v>249</v>
      </c>
      <c r="B157" s="38"/>
      <c r="C157" s="38"/>
      <c r="D157" s="38"/>
      <c r="E157" s="38"/>
      <c r="F157" s="38"/>
      <c r="G157" s="38"/>
      <c r="H157" s="38"/>
      <c r="I157" s="38"/>
      <c r="J157" s="41"/>
      <c r="K157" s="41"/>
      <c r="L157" s="41"/>
      <c r="M157" s="41"/>
      <c r="N157" s="41"/>
      <c r="O157" s="41"/>
      <c r="P157" s="41"/>
      <c r="Q157" s="41"/>
    </row>
    <row r="158" customFormat="false" ht="12.75" hidden="false" customHeight="true" outlineLevel="0" collapsed="false">
      <c r="A158" s="38" t="s">
        <v>250</v>
      </c>
      <c r="B158" s="38"/>
      <c r="C158" s="38"/>
      <c r="D158" s="38"/>
      <c r="E158" s="38"/>
      <c r="F158" s="38"/>
      <c r="G158" s="38"/>
      <c r="H158" s="38"/>
      <c r="I158" s="38"/>
      <c r="J158" s="45" t="n">
        <v>44746.67</v>
      </c>
      <c r="K158" s="41"/>
      <c r="L158" s="41"/>
      <c r="M158" s="41"/>
      <c r="N158" s="41"/>
      <c r="O158" s="41"/>
      <c r="P158" s="41"/>
      <c r="Q158" s="41"/>
    </row>
    <row r="159" customFormat="false" ht="12.75" hidden="false" customHeight="true" outlineLevel="0" collapsed="false">
      <c r="A159" s="38" t="s">
        <v>251</v>
      </c>
      <c r="B159" s="38"/>
      <c r="C159" s="38"/>
      <c r="D159" s="38"/>
      <c r="E159" s="38"/>
      <c r="F159" s="38"/>
      <c r="G159" s="38"/>
      <c r="H159" s="38"/>
      <c r="I159" s="38"/>
      <c r="J159" s="45" t="n">
        <v>3574.45</v>
      </c>
      <c r="K159" s="41"/>
      <c r="L159" s="41"/>
      <c r="M159" s="41"/>
      <c r="N159" s="41"/>
      <c r="O159" s="41"/>
      <c r="P159" s="41"/>
      <c r="Q159" s="41"/>
    </row>
    <row r="160" customFormat="false" ht="12.75" hidden="false" customHeight="true" outlineLevel="0" collapsed="false">
      <c r="A160" s="38" t="s">
        <v>252</v>
      </c>
      <c r="B160" s="38"/>
      <c r="C160" s="38"/>
      <c r="D160" s="38"/>
      <c r="E160" s="38"/>
      <c r="F160" s="38"/>
      <c r="G160" s="38"/>
      <c r="H160" s="38"/>
      <c r="I160" s="38"/>
      <c r="J160" s="45" t="n">
        <v>45309.97</v>
      </c>
      <c r="K160" s="41"/>
      <c r="L160" s="41"/>
      <c r="M160" s="41"/>
      <c r="N160" s="41"/>
      <c r="O160" s="41"/>
      <c r="P160" s="41"/>
      <c r="Q160" s="41"/>
    </row>
    <row r="161" customFormat="false" ht="12.75" hidden="false" customHeight="true" outlineLevel="0" collapsed="false">
      <c r="A161" s="38" t="s">
        <v>253</v>
      </c>
      <c r="B161" s="38"/>
      <c r="C161" s="38"/>
      <c r="D161" s="38"/>
      <c r="E161" s="38"/>
      <c r="F161" s="38"/>
      <c r="G161" s="38"/>
      <c r="H161" s="38"/>
      <c r="I161" s="38"/>
      <c r="J161" s="49" t="n">
        <v>8800</v>
      </c>
      <c r="K161" s="41"/>
      <c r="L161" s="41"/>
      <c r="M161" s="41"/>
      <c r="N161" s="41"/>
      <c r="O161" s="41"/>
      <c r="P161" s="41"/>
      <c r="Q161" s="41"/>
    </row>
    <row r="162" customFormat="false" ht="12.75" hidden="false" customHeight="true" outlineLevel="0" collapsed="false">
      <c r="A162" s="38" t="s">
        <v>254</v>
      </c>
      <c r="B162" s="38"/>
      <c r="C162" s="38"/>
      <c r="D162" s="38"/>
      <c r="E162" s="38"/>
      <c r="F162" s="38"/>
      <c r="G162" s="38"/>
      <c r="H162" s="38"/>
      <c r="I162" s="38"/>
      <c r="J162" s="46" t="n">
        <v>76232.99</v>
      </c>
      <c r="K162" s="41"/>
      <c r="L162" s="41"/>
      <c r="M162" s="41"/>
      <c r="N162" s="41"/>
      <c r="O162" s="41"/>
      <c r="P162" s="41"/>
      <c r="Q162" s="41"/>
    </row>
    <row r="163" customFormat="false" ht="12.75" hidden="false" customHeight="true" outlineLevel="0" collapsed="false">
      <c r="A163" s="48" t="s">
        <v>255</v>
      </c>
      <c r="B163" s="48"/>
      <c r="C163" s="48"/>
      <c r="D163" s="48"/>
      <c r="E163" s="48"/>
      <c r="F163" s="48"/>
      <c r="G163" s="48"/>
      <c r="H163" s="48"/>
      <c r="I163" s="48"/>
      <c r="J163" s="50" t="n">
        <f aca="false">J156+J161+J162</f>
        <v>499749.62</v>
      </c>
      <c r="K163" s="41"/>
      <c r="L163" s="41"/>
      <c r="M163" s="41"/>
      <c r="N163" s="41"/>
      <c r="O163" s="47" t="n">
        <f aca="false">SUM(O151:O162)</f>
        <v>953.39</v>
      </c>
      <c r="P163" s="41"/>
      <c r="Q163" s="47" t="n">
        <v>112.17</v>
      </c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C165" s="4" t="s">
        <v>256</v>
      </c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C166" s="4" t="s">
        <v>257</v>
      </c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  <row r="1086" customFormat="false" ht="12.7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</row>
    <row r="1087" customFormat="false" ht="12.7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</row>
    <row r="1088" customFormat="false" ht="12.7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</row>
    <row r="1089" customFormat="false" ht="12.7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</row>
    <row r="1090" customFormat="false" ht="12.7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</row>
    <row r="1091" customFormat="false" ht="12.7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</row>
    <row r="1092" customFormat="false" ht="12.75" hidden="false" customHeight="false" outlineLevel="0" collapsed="false">
      <c r="F1092" s="51"/>
      <c r="G1092" s="51"/>
      <c r="H1092" s="51"/>
      <c r="I1092" s="51"/>
      <c r="J1092" s="51"/>
      <c r="K1092" s="51"/>
      <c r="L1092" s="51"/>
      <c r="M1092" s="51"/>
      <c r="N1092" s="51"/>
      <c r="O1092" s="51"/>
      <c r="P1092" s="51"/>
      <c r="Q1092" s="51"/>
    </row>
    <row r="1093" customFormat="false" ht="12.75" hidden="false" customHeight="false" outlineLevel="0" collapsed="false">
      <c r="F1093" s="51"/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</row>
    <row r="1094" customFormat="false" ht="12.75" hidden="false" customHeight="false" outlineLevel="0" collapsed="false">
      <c r="F1094" s="51"/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</row>
    <row r="1095" customFormat="false" ht="12.75" hidden="false" customHeight="false" outlineLevel="0" collapsed="false">
      <c r="F1095" s="51"/>
      <c r="G1095" s="51"/>
      <c r="H1095" s="51"/>
      <c r="I1095" s="51"/>
      <c r="J1095" s="51"/>
      <c r="K1095" s="51"/>
      <c r="L1095" s="51"/>
      <c r="M1095" s="51"/>
      <c r="N1095" s="51"/>
      <c r="O1095" s="51"/>
      <c r="P1095" s="51"/>
      <c r="Q1095" s="51"/>
    </row>
    <row r="1096" customFormat="false" ht="12.75" hidden="false" customHeight="false" outlineLevel="0" collapsed="false">
      <c r="F1096" s="51"/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</row>
    <row r="1097" customFormat="false" ht="12.75" hidden="false" customHeight="false" outlineLevel="0" collapsed="false">
      <c r="F1097" s="51"/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</row>
    <row r="1098" customFormat="false" ht="12.75" hidden="false" customHeight="false" outlineLevel="0" collapsed="false"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</row>
    <row r="1099" customFormat="false" ht="12.75" hidden="false" customHeight="false" outlineLevel="0" collapsed="false"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</row>
    <row r="1100" customFormat="false" ht="12.75" hidden="false" customHeight="false" outlineLevel="0" collapsed="false"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</row>
    <row r="1101" customFormat="false" ht="12.75" hidden="false" customHeight="false" outlineLevel="0" collapsed="false">
      <c r="F1101" s="51"/>
      <c r="G1101" s="51"/>
      <c r="H1101" s="51"/>
      <c r="I1101" s="51"/>
      <c r="J1101" s="51"/>
      <c r="K1101" s="51"/>
      <c r="L1101" s="51"/>
      <c r="M1101" s="51"/>
      <c r="N1101" s="51"/>
      <c r="O1101" s="51"/>
      <c r="P1101" s="51"/>
      <c r="Q1101" s="51"/>
    </row>
    <row r="1102" customFormat="false" ht="12.75" hidden="false" customHeight="false" outlineLevel="0" collapsed="false">
      <c r="F1102" s="51"/>
      <c r="G1102" s="51"/>
      <c r="H1102" s="51"/>
      <c r="I1102" s="51"/>
      <c r="J1102" s="51"/>
      <c r="K1102" s="51"/>
      <c r="L1102" s="51"/>
      <c r="M1102" s="51"/>
      <c r="N1102" s="51"/>
      <c r="O1102" s="51"/>
      <c r="P1102" s="51"/>
      <c r="Q1102" s="51"/>
    </row>
    <row r="1103" customFormat="false" ht="12.75" hidden="false" customHeight="false" outlineLevel="0" collapsed="false">
      <c r="F1103" s="51"/>
      <c r="G1103" s="51"/>
      <c r="H1103" s="51"/>
      <c r="I1103" s="51"/>
      <c r="J1103" s="51"/>
      <c r="K1103" s="51"/>
      <c r="L1103" s="51"/>
      <c r="M1103" s="51"/>
      <c r="N1103" s="51"/>
      <c r="O1103" s="51"/>
      <c r="P1103" s="51"/>
      <c r="Q1103" s="51"/>
    </row>
    <row r="1104" customFormat="false" ht="12.75" hidden="false" customHeight="false" outlineLevel="0" collapsed="false">
      <c r="F1104" s="51"/>
      <c r="G1104" s="51"/>
      <c r="H1104" s="51"/>
      <c r="I1104" s="51"/>
      <c r="J1104" s="51"/>
      <c r="K1104" s="51"/>
      <c r="L1104" s="51"/>
      <c r="M1104" s="51"/>
      <c r="N1104" s="51"/>
      <c r="O1104" s="51"/>
      <c r="P1104" s="51"/>
      <c r="Q1104" s="51"/>
    </row>
    <row r="1105" customFormat="false" ht="12.75" hidden="false" customHeight="false" outlineLevel="0" collapsed="false">
      <c r="F1105" s="51"/>
      <c r="G1105" s="51"/>
      <c r="H1105" s="51"/>
      <c r="I1105" s="51"/>
      <c r="J1105" s="51"/>
      <c r="K1105" s="51"/>
      <c r="L1105" s="51"/>
      <c r="M1105" s="51"/>
      <c r="N1105" s="51"/>
      <c r="O1105" s="51"/>
      <c r="P1105" s="51"/>
      <c r="Q1105" s="51"/>
    </row>
    <row r="1106" customFormat="false" ht="12.75" hidden="false" customHeight="false" outlineLevel="0" collapsed="false">
      <c r="F1106" s="51"/>
      <c r="G1106" s="51"/>
      <c r="H1106" s="51"/>
      <c r="I1106" s="51"/>
      <c r="J1106" s="51"/>
      <c r="K1106" s="51"/>
      <c r="L1106" s="51"/>
      <c r="M1106" s="51"/>
      <c r="N1106" s="51"/>
      <c r="O1106" s="51"/>
      <c r="P1106" s="51"/>
      <c r="Q1106" s="51"/>
    </row>
    <row r="1107" customFormat="false" ht="12.75" hidden="false" customHeight="false" outlineLevel="0" collapsed="false">
      <c r="F1107" s="51"/>
      <c r="G1107" s="51"/>
      <c r="H1107" s="51"/>
      <c r="I1107" s="51"/>
      <c r="J1107" s="51"/>
      <c r="K1107" s="51"/>
      <c r="L1107" s="51"/>
      <c r="M1107" s="51"/>
      <c r="N1107" s="51"/>
      <c r="O1107" s="51"/>
      <c r="P1107" s="51"/>
      <c r="Q1107" s="51"/>
    </row>
    <row r="1108" customFormat="false" ht="12.75" hidden="false" customHeight="false" outlineLevel="0" collapsed="false">
      <c r="F1108" s="51"/>
      <c r="G1108" s="51"/>
      <c r="H1108" s="51"/>
      <c r="I1108" s="51"/>
      <c r="J1108" s="51"/>
      <c r="K1108" s="51"/>
      <c r="L1108" s="51"/>
      <c r="M1108" s="51"/>
      <c r="N1108" s="51"/>
      <c r="O1108" s="51"/>
      <c r="P1108" s="51"/>
      <c r="Q1108" s="51"/>
    </row>
    <row r="1109" customFormat="false" ht="12.75" hidden="false" customHeight="false" outlineLevel="0" collapsed="false">
      <c r="F1109" s="51"/>
      <c r="G1109" s="51"/>
      <c r="H1109" s="51"/>
      <c r="I1109" s="51"/>
      <c r="J1109" s="51"/>
      <c r="K1109" s="51"/>
      <c r="L1109" s="51"/>
      <c r="M1109" s="51"/>
      <c r="N1109" s="51"/>
      <c r="O1109" s="51"/>
      <c r="P1109" s="51"/>
      <c r="Q1109" s="51"/>
    </row>
    <row r="1110" customFormat="false" ht="12.75" hidden="false" customHeight="false" outlineLevel="0" collapsed="false">
      <c r="F1110" s="51"/>
      <c r="G1110" s="51"/>
      <c r="H1110" s="51"/>
      <c r="I1110" s="51"/>
      <c r="J1110" s="51"/>
      <c r="K1110" s="51"/>
      <c r="L1110" s="51"/>
      <c r="M1110" s="51"/>
      <c r="N1110" s="51"/>
      <c r="O1110" s="51"/>
      <c r="P1110" s="51"/>
      <c r="Q1110" s="51"/>
    </row>
    <row r="1111" customFormat="false" ht="12.75" hidden="false" customHeight="false" outlineLevel="0" collapsed="false">
      <c r="F1111" s="51"/>
      <c r="G1111" s="51"/>
      <c r="H1111" s="51"/>
      <c r="I1111" s="51"/>
      <c r="J1111" s="51"/>
      <c r="K1111" s="51"/>
      <c r="L1111" s="51"/>
      <c r="M1111" s="51"/>
      <c r="N1111" s="51"/>
      <c r="O1111" s="51"/>
      <c r="P1111" s="51"/>
      <c r="Q1111" s="51"/>
    </row>
    <row r="1112" customFormat="false" ht="12.75" hidden="false" customHeight="false" outlineLevel="0" collapsed="false">
      <c r="F1112" s="51"/>
      <c r="G1112" s="51"/>
      <c r="H1112" s="51"/>
      <c r="I1112" s="51"/>
      <c r="J1112" s="51"/>
      <c r="K1112" s="51"/>
      <c r="L1112" s="51"/>
      <c r="M1112" s="51"/>
      <c r="N1112" s="51"/>
      <c r="O1112" s="51"/>
      <c r="P1112" s="51"/>
      <c r="Q1112" s="51"/>
    </row>
    <row r="1113" customFormat="false" ht="12.75" hidden="false" customHeight="false" outlineLevel="0" collapsed="false">
      <c r="F1113" s="51"/>
      <c r="G1113" s="51"/>
      <c r="H1113" s="51"/>
      <c r="I1113" s="51"/>
      <c r="J1113" s="51"/>
      <c r="K1113" s="51"/>
      <c r="L1113" s="51"/>
      <c r="M1113" s="51"/>
      <c r="N1113" s="51"/>
      <c r="O1113" s="51"/>
      <c r="P1113" s="51"/>
      <c r="Q1113" s="51"/>
    </row>
    <row r="1114" customFormat="false" ht="12.75" hidden="false" customHeight="false" outlineLevel="0" collapsed="false">
      <c r="F1114" s="51"/>
      <c r="G1114" s="51"/>
      <c r="H1114" s="51"/>
      <c r="I1114" s="51"/>
      <c r="J1114" s="51"/>
      <c r="K1114" s="51"/>
      <c r="L1114" s="51"/>
      <c r="M1114" s="51"/>
      <c r="N1114" s="51"/>
      <c r="O1114" s="51"/>
      <c r="P1114" s="51"/>
      <c r="Q1114" s="51"/>
    </row>
    <row r="1115" customFormat="false" ht="12.75" hidden="false" customHeight="false" outlineLevel="0" collapsed="false">
      <c r="F1115" s="51"/>
      <c r="G1115" s="51"/>
      <c r="H1115" s="51"/>
      <c r="I1115" s="51"/>
      <c r="J1115" s="51"/>
      <c r="K1115" s="51"/>
      <c r="L1115" s="51"/>
      <c r="M1115" s="51"/>
      <c r="N1115" s="51"/>
      <c r="O1115" s="51"/>
      <c r="P1115" s="51"/>
      <c r="Q1115" s="51"/>
    </row>
    <row r="1116" customFormat="false" ht="12.75" hidden="false" customHeight="false" outlineLevel="0" collapsed="false">
      <c r="F1116" s="51"/>
      <c r="G1116" s="51"/>
      <c r="H1116" s="51"/>
      <c r="I1116" s="51"/>
      <c r="J1116" s="51"/>
      <c r="K1116" s="51"/>
      <c r="L1116" s="51"/>
      <c r="M1116" s="51"/>
      <c r="N1116" s="51"/>
      <c r="O1116" s="51"/>
      <c r="P1116" s="51"/>
      <c r="Q1116" s="51"/>
    </row>
    <row r="1117" customFormat="false" ht="12.75" hidden="false" customHeight="false" outlineLevel="0" collapsed="false">
      <c r="F1117" s="51"/>
      <c r="G1117" s="51"/>
      <c r="H1117" s="51"/>
      <c r="I1117" s="51"/>
      <c r="J1117" s="51"/>
      <c r="K1117" s="51"/>
      <c r="L1117" s="51"/>
      <c r="M1117" s="51"/>
      <c r="N1117" s="51"/>
      <c r="O1117" s="51"/>
      <c r="P1117" s="51"/>
      <c r="Q1117" s="51"/>
    </row>
    <row r="1118" customFormat="false" ht="12.75" hidden="false" customHeight="false" outlineLevel="0" collapsed="false">
      <c r="F1118" s="51"/>
      <c r="G1118" s="51"/>
      <c r="H1118" s="51"/>
      <c r="I1118" s="51"/>
      <c r="J1118" s="51"/>
      <c r="K1118" s="51"/>
      <c r="L1118" s="51"/>
      <c r="M1118" s="51"/>
      <c r="N1118" s="51"/>
      <c r="O1118" s="51"/>
      <c r="P1118" s="51"/>
      <c r="Q1118" s="51"/>
    </row>
    <row r="1119" customFormat="false" ht="12.75" hidden="false" customHeight="false" outlineLevel="0" collapsed="false">
      <c r="F1119" s="51"/>
      <c r="G1119" s="51"/>
      <c r="H1119" s="51"/>
      <c r="I1119" s="51"/>
      <c r="J1119" s="51"/>
      <c r="K1119" s="51"/>
      <c r="L1119" s="51"/>
      <c r="M1119" s="51"/>
      <c r="N1119" s="51"/>
      <c r="O1119" s="51"/>
      <c r="P1119" s="51"/>
      <c r="Q1119" s="51"/>
    </row>
    <row r="1120" customFormat="false" ht="12.75" hidden="false" customHeight="false" outlineLevel="0" collapsed="false">
      <c r="F1120" s="51"/>
      <c r="G1120" s="51"/>
      <c r="H1120" s="51"/>
      <c r="I1120" s="51"/>
      <c r="J1120" s="51"/>
      <c r="K1120" s="51"/>
      <c r="L1120" s="51"/>
      <c r="M1120" s="51"/>
      <c r="N1120" s="51"/>
      <c r="O1120" s="51"/>
      <c r="P1120" s="51"/>
      <c r="Q1120" s="51"/>
    </row>
    <row r="1121" customFormat="false" ht="12.75" hidden="false" customHeight="false" outlineLevel="0" collapsed="false">
      <c r="F1121" s="51"/>
      <c r="G1121" s="51"/>
      <c r="H1121" s="51"/>
      <c r="I1121" s="51"/>
      <c r="J1121" s="51"/>
      <c r="K1121" s="51"/>
      <c r="L1121" s="51"/>
      <c r="M1121" s="51"/>
      <c r="N1121" s="51"/>
      <c r="O1121" s="51"/>
      <c r="P1121" s="51"/>
      <c r="Q1121" s="51"/>
    </row>
    <row r="1122" customFormat="false" ht="12.75" hidden="false" customHeight="false" outlineLevel="0" collapsed="false">
      <c r="F1122" s="51"/>
      <c r="G1122" s="51"/>
      <c r="H1122" s="51"/>
      <c r="I1122" s="51"/>
      <c r="J1122" s="51"/>
      <c r="K1122" s="51"/>
      <c r="L1122" s="51"/>
      <c r="M1122" s="51"/>
      <c r="N1122" s="51"/>
      <c r="O1122" s="51"/>
      <c r="P1122" s="51"/>
      <c r="Q1122" s="51"/>
    </row>
    <row r="1123" customFormat="false" ht="12.75" hidden="false" customHeight="false" outlineLevel="0" collapsed="false">
      <c r="F1123" s="51"/>
      <c r="G1123" s="51"/>
      <c r="H1123" s="51"/>
      <c r="I1123" s="51"/>
      <c r="J1123" s="51"/>
      <c r="K1123" s="51"/>
      <c r="L1123" s="51"/>
      <c r="M1123" s="51"/>
      <c r="N1123" s="51"/>
      <c r="O1123" s="51"/>
      <c r="P1123" s="51"/>
      <c r="Q1123" s="51"/>
    </row>
    <row r="1124" customFormat="false" ht="12.75" hidden="false" customHeight="false" outlineLevel="0" collapsed="false">
      <c r="F1124" s="51"/>
      <c r="G1124" s="51"/>
      <c r="H1124" s="51"/>
      <c r="I1124" s="51"/>
      <c r="J1124" s="51"/>
      <c r="K1124" s="51"/>
      <c r="L1124" s="51"/>
      <c r="M1124" s="51"/>
      <c r="N1124" s="51"/>
      <c r="O1124" s="51"/>
      <c r="P1124" s="51"/>
      <c r="Q1124" s="51"/>
    </row>
    <row r="1125" customFormat="false" ht="12.75" hidden="false" customHeight="false" outlineLevel="0" collapsed="false">
      <c r="F1125" s="51"/>
      <c r="G1125" s="51"/>
      <c r="H1125" s="51"/>
      <c r="I1125" s="51"/>
      <c r="J1125" s="51"/>
      <c r="K1125" s="51"/>
      <c r="L1125" s="51"/>
      <c r="M1125" s="51"/>
      <c r="N1125" s="51"/>
      <c r="O1125" s="51"/>
      <c r="P1125" s="51"/>
      <c r="Q1125" s="51"/>
    </row>
    <row r="1126" customFormat="false" ht="12.75" hidden="false" customHeight="false" outlineLevel="0" collapsed="false">
      <c r="F1126" s="51"/>
      <c r="G1126" s="51"/>
      <c r="H1126" s="51"/>
      <c r="I1126" s="51"/>
      <c r="J1126" s="51"/>
      <c r="K1126" s="51"/>
      <c r="L1126" s="51"/>
      <c r="M1126" s="51"/>
      <c r="N1126" s="51"/>
      <c r="O1126" s="51"/>
      <c r="P1126" s="51"/>
      <c r="Q1126" s="51"/>
    </row>
    <row r="1127" customFormat="false" ht="12.75" hidden="false" customHeight="false" outlineLevel="0" collapsed="false">
      <c r="F1127" s="51"/>
      <c r="G1127" s="51"/>
      <c r="H1127" s="51"/>
      <c r="I1127" s="51"/>
      <c r="J1127" s="51"/>
      <c r="K1127" s="51"/>
      <c r="L1127" s="51"/>
      <c r="M1127" s="51"/>
      <c r="N1127" s="51"/>
      <c r="O1127" s="51"/>
      <c r="P1127" s="51"/>
      <c r="Q1127" s="51"/>
    </row>
    <row r="1128" customFormat="false" ht="12.75" hidden="false" customHeight="false" outlineLevel="0" collapsed="false">
      <c r="F1128" s="51"/>
      <c r="G1128" s="51"/>
      <c r="H1128" s="51"/>
      <c r="I1128" s="51"/>
      <c r="J1128" s="51"/>
      <c r="K1128" s="51"/>
      <c r="L1128" s="51"/>
      <c r="M1128" s="51"/>
      <c r="N1128" s="51"/>
      <c r="O1128" s="51"/>
      <c r="P1128" s="51"/>
      <c r="Q1128" s="51"/>
    </row>
    <row r="1129" customFormat="false" ht="12.75" hidden="false" customHeight="false" outlineLevel="0" collapsed="false">
      <c r="F1129" s="51"/>
      <c r="G1129" s="51"/>
      <c r="H1129" s="51"/>
      <c r="I1129" s="51"/>
      <c r="J1129" s="51"/>
      <c r="K1129" s="51"/>
      <c r="L1129" s="51"/>
      <c r="M1129" s="51"/>
      <c r="N1129" s="51"/>
      <c r="O1129" s="51"/>
      <c r="P1129" s="51"/>
      <c r="Q1129" s="51"/>
    </row>
    <row r="1130" customFormat="false" ht="12.75" hidden="false" customHeight="false" outlineLevel="0" collapsed="false">
      <c r="F1130" s="51"/>
      <c r="G1130" s="51"/>
      <c r="H1130" s="51"/>
      <c r="I1130" s="51"/>
      <c r="J1130" s="51"/>
      <c r="K1130" s="51"/>
      <c r="L1130" s="51"/>
      <c r="M1130" s="51"/>
      <c r="N1130" s="51"/>
      <c r="O1130" s="51"/>
      <c r="P1130" s="51"/>
      <c r="Q1130" s="51"/>
    </row>
    <row r="1131" customFormat="false" ht="12.75" hidden="false" customHeight="false" outlineLevel="0" collapsed="false"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</row>
    <row r="1132" customFormat="false" ht="12.75" hidden="false" customHeight="false" outlineLevel="0" collapsed="false">
      <c r="F1132" s="51"/>
      <c r="G1132" s="51"/>
      <c r="H1132" s="51"/>
      <c r="I1132" s="51"/>
      <c r="J1132" s="51"/>
      <c r="K1132" s="51"/>
      <c r="L1132" s="51"/>
      <c r="M1132" s="51"/>
      <c r="N1132" s="51"/>
      <c r="O1132" s="51"/>
      <c r="P1132" s="51"/>
      <c r="Q1132" s="51"/>
    </row>
    <row r="1133" customFormat="false" ht="12.75" hidden="false" customHeight="false" outlineLevel="0" collapsed="false">
      <c r="F1133" s="51"/>
      <c r="G1133" s="51"/>
      <c r="H1133" s="51"/>
      <c r="I1133" s="51"/>
      <c r="J1133" s="51"/>
      <c r="K1133" s="51"/>
      <c r="L1133" s="51"/>
      <c r="M1133" s="51"/>
      <c r="N1133" s="51"/>
      <c r="O1133" s="51"/>
      <c r="P1133" s="51"/>
      <c r="Q1133" s="51"/>
    </row>
    <row r="1134" customFormat="false" ht="12.75" hidden="false" customHeight="false" outlineLevel="0" collapsed="false">
      <c r="F1134" s="51"/>
      <c r="G1134" s="51"/>
      <c r="H1134" s="51"/>
      <c r="I1134" s="51"/>
      <c r="J1134" s="51"/>
      <c r="K1134" s="51"/>
      <c r="L1134" s="51"/>
      <c r="M1134" s="51"/>
      <c r="N1134" s="51"/>
      <c r="O1134" s="51"/>
      <c r="P1134" s="51"/>
      <c r="Q1134" s="51"/>
    </row>
    <row r="1135" customFormat="false" ht="12.75" hidden="false" customHeight="false" outlineLevel="0" collapsed="false">
      <c r="F1135" s="51"/>
      <c r="G1135" s="51"/>
      <c r="H1135" s="51"/>
      <c r="I1135" s="51"/>
      <c r="J1135" s="51"/>
      <c r="K1135" s="51"/>
      <c r="L1135" s="51"/>
      <c r="M1135" s="51"/>
      <c r="N1135" s="51"/>
      <c r="O1135" s="51"/>
      <c r="P1135" s="51"/>
      <c r="Q1135" s="51"/>
    </row>
    <row r="1136" customFormat="false" ht="12.75" hidden="false" customHeight="false" outlineLevel="0" collapsed="false">
      <c r="F1136" s="51"/>
      <c r="G1136" s="51"/>
      <c r="H1136" s="51"/>
      <c r="I1136" s="51"/>
      <c r="J1136" s="51"/>
      <c r="K1136" s="51"/>
      <c r="L1136" s="51"/>
      <c r="M1136" s="51"/>
      <c r="N1136" s="51"/>
      <c r="O1136" s="51"/>
      <c r="P1136" s="51"/>
      <c r="Q1136" s="51"/>
    </row>
    <row r="1137" customFormat="false" ht="12.75" hidden="false" customHeight="false" outlineLevel="0" collapsed="false">
      <c r="F1137" s="51"/>
      <c r="G1137" s="51"/>
      <c r="H1137" s="51"/>
      <c r="I1137" s="51"/>
      <c r="J1137" s="51"/>
      <c r="K1137" s="51"/>
      <c r="L1137" s="51"/>
      <c r="M1137" s="51"/>
      <c r="N1137" s="51"/>
      <c r="O1137" s="51"/>
      <c r="P1137" s="51"/>
      <c r="Q1137" s="51"/>
    </row>
    <row r="1138" customFormat="false" ht="12.75" hidden="false" customHeight="false" outlineLevel="0" collapsed="false">
      <c r="F1138" s="51"/>
      <c r="G1138" s="51"/>
      <c r="H1138" s="51"/>
      <c r="I1138" s="51"/>
      <c r="J1138" s="51"/>
      <c r="K1138" s="51"/>
      <c r="L1138" s="51"/>
      <c r="M1138" s="51"/>
      <c r="N1138" s="51"/>
      <c r="O1138" s="51"/>
      <c r="P1138" s="51"/>
      <c r="Q1138" s="51"/>
    </row>
    <row r="1139" customFormat="false" ht="12.75" hidden="false" customHeight="false" outlineLevel="0" collapsed="false">
      <c r="F1139" s="51"/>
      <c r="G1139" s="51"/>
      <c r="H1139" s="51"/>
      <c r="I1139" s="51"/>
      <c r="J1139" s="51"/>
      <c r="K1139" s="51"/>
      <c r="L1139" s="51"/>
      <c r="M1139" s="51"/>
      <c r="N1139" s="51"/>
      <c r="O1139" s="51"/>
      <c r="P1139" s="51"/>
      <c r="Q1139" s="51"/>
    </row>
    <row r="1140" customFormat="false" ht="12.75" hidden="false" customHeight="false" outlineLevel="0" collapsed="false">
      <c r="F1140" s="51"/>
      <c r="G1140" s="51"/>
      <c r="H1140" s="51"/>
      <c r="I1140" s="51"/>
      <c r="J1140" s="51"/>
      <c r="K1140" s="51"/>
      <c r="L1140" s="51"/>
      <c r="M1140" s="51"/>
      <c r="N1140" s="51"/>
      <c r="O1140" s="51"/>
      <c r="P1140" s="51"/>
      <c r="Q1140" s="51"/>
    </row>
    <row r="1141" customFormat="false" ht="12.75" hidden="false" customHeight="false" outlineLevel="0" collapsed="false">
      <c r="F1141" s="51"/>
      <c r="G1141" s="51"/>
      <c r="H1141" s="51"/>
      <c r="I1141" s="51"/>
      <c r="J1141" s="51"/>
      <c r="K1141" s="51"/>
      <c r="L1141" s="51"/>
      <c r="M1141" s="51"/>
      <c r="N1141" s="51"/>
      <c r="O1141" s="51"/>
      <c r="P1141" s="51"/>
      <c r="Q1141" s="51"/>
    </row>
    <row r="1142" customFormat="false" ht="12.75" hidden="false" customHeight="false" outlineLevel="0" collapsed="false">
      <c r="F1142" s="51"/>
      <c r="G1142" s="51"/>
      <c r="H1142" s="51"/>
      <c r="I1142" s="51"/>
      <c r="J1142" s="51"/>
      <c r="K1142" s="51"/>
      <c r="L1142" s="51"/>
      <c r="M1142" s="51"/>
      <c r="N1142" s="51"/>
      <c r="O1142" s="51"/>
      <c r="P1142" s="51"/>
      <c r="Q1142" s="51"/>
    </row>
    <row r="1143" customFormat="false" ht="12.75" hidden="false" customHeight="false" outlineLevel="0" collapsed="false">
      <c r="F1143" s="51"/>
      <c r="G1143" s="51"/>
      <c r="H1143" s="51"/>
      <c r="I1143" s="51"/>
      <c r="J1143" s="51"/>
      <c r="K1143" s="51"/>
      <c r="L1143" s="51"/>
      <c r="M1143" s="51"/>
      <c r="N1143" s="51"/>
      <c r="O1143" s="51"/>
      <c r="P1143" s="51"/>
      <c r="Q1143" s="51"/>
    </row>
    <row r="1144" customFormat="false" ht="12.75" hidden="false" customHeight="false" outlineLevel="0" collapsed="false">
      <c r="F1144" s="51"/>
      <c r="G1144" s="51"/>
      <c r="H1144" s="51"/>
      <c r="I1144" s="51"/>
      <c r="J1144" s="51"/>
      <c r="K1144" s="51"/>
      <c r="L1144" s="51"/>
      <c r="M1144" s="51"/>
      <c r="N1144" s="51"/>
      <c r="O1144" s="51"/>
      <c r="P1144" s="51"/>
      <c r="Q1144" s="51"/>
    </row>
    <row r="1145" customFormat="false" ht="12.75" hidden="false" customHeight="false" outlineLevel="0" collapsed="false">
      <c r="F1145" s="51"/>
      <c r="G1145" s="51"/>
      <c r="H1145" s="51"/>
      <c r="I1145" s="51"/>
      <c r="J1145" s="51"/>
      <c r="K1145" s="51"/>
      <c r="L1145" s="51"/>
      <c r="M1145" s="51"/>
      <c r="N1145" s="51"/>
      <c r="O1145" s="51"/>
      <c r="P1145" s="51"/>
      <c r="Q1145" s="51"/>
    </row>
    <row r="1146" customFormat="false" ht="12.75" hidden="false" customHeight="false" outlineLevel="0" collapsed="false">
      <c r="F1146" s="51"/>
      <c r="G1146" s="51"/>
      <c r="H1146" s="51"/>
      <c r="I1146" s="51"/>
      <c r="J1146" s="51"/>
      <c r="K1146" s="51"/>
      <c r="L1146" s="51"/>
      <c r="M1146" s="51"/>
      <c r="N1146" s="51"/>
      <c r="O1146" s="51"/>
      <c r="P1146" s="51"/>
      <c r="Q1146" s="51"/>
    </row>
    <row r="1147" customFormat="false" ht="12.75" hidden="false" customHeight="false" outlineLevel="0" collapsed="false">
      <c r="F1147" s="51"/>
      <c r="G1147" s="51"/>
      <c r="H1147" s="51"/>
      <c r="I1147" s="51"/>
      <c r="J1147" s="51"/>
      <c r="K1147" s="51"/>
      <c r="L1147" s="51"/>
      <c r="M1147" s="51"/>
      <c r="N1147" s="51"/>
      <c r="O1147" s="51"/>
      <c r="P1147" s="51"/>
      <c r="Q1147" s="51"/>
    </row>
    <row r="1148" customFormat="false" ht="12.75" hidden="false" customHeight="false" outlineLevel="0" collapsed="false">
      <c r="F1148" s="51"/>
      <c r="G1148" s="51"/>
      <c r="H1148" s="51"/>
      <c r="I1148" s="51"/>
      <c r="J1148" s="51"/>
      <c r="K1148" s="51"/>
      <c r="L1148" s="51"/>
      <c r="M1148" s="51"/>
      <c r="N1148" s="51"/>
      <c r="O1148" s="51"/>
      <c r="P1148" s="51"/>
      <c r="Q1148" s="51"/>
    </row>
    <row r="1149" customFormat="false" ht="12.75" hidden="false" customHeight="false" outlineLevel="0" collapsed="false">
      <c r="F1149" s="51"/>
      <c r="G1149" s="51"/>
      <c r="H1149" s="51"/>
      <c r="I1149" s="51"/>
      <c r="J1149" s="51"/>
      <c r="K1149" s="51"/>
      <c r="L1149" s="51"/>
      <c r="M1149" s="51"/>
      <c r="N1149" s="51"/>
      <c r="O1149" s="51"/>
      <c r="P1149" s="51"/>
      <c r="Q1149" s="51"/>
    </row>
    <row r="1150" customFormat="false" ht="12.75" hidden="false" customHeight="false" outlineLevel="0" collapsed="false">
      <c r="F1150" s="51"/>
      <c r="G1150" s="51"/>
      <c r="H1150" s="51"/>
      <c r="I1150" s="51"/>
      <c r="J1150" s="51"/>
      <c r="K1150" s="51"/>
      <c r="L1150" s="51"/>
      <c r="M1150" s="51"/>
      <c r="N1150" s="51"/>
      <c r="O1150" s="51"/>
      <c r="P1150" s="51"/>
      <c r="Q1150" s="51"/>
    </row>
    <row r="1151" customFormat="false" ht="12.75" hidden="false" customHeight="false" outlineLevel="0" collapsed="false">
      <c r="F1151" s="51"/>
      <c r="G1151" s="51"/>
      <c r="H1151" s="51"/>
      <c r="I1151" s="51"/>
      <c r="J1151" s="51"/>
      <c r="K1151" s="51"/>
      <c r="L1151" s="51"/>
      <c r="M1151" s="51"/>
      <c r="N1151" s="51"/>
      <c r="O1151" s="51"/>
      <c r="P1151" s="51"/>
      <c r="Q1151" s="51"/>
    </row>
    <row r="1152" customFormat="false" ht="12.75" hidden="false" customHeight="false" outlineLevel="0" collapsed="false">
      <c r="F1152" s="51"/>
      <c r="G1152" s="51"/>
      <c r="H1152" s="51"/>
      <c r="I1152" s="51"/>
      <c r="J1152" s="51"/>
      <c r="K1152" s="51"/>
      <c r="L1152" s="51"/>
      <c r="M1152" s="51"/>
      <c r="N1152" s="51"/>
      <c r="O1152" s="51"/>
      <c r="P1152" s="51"/>
      <c r="Q1152" s="51"/>
    </row>
    <row r="1153" customFormat="false" ht="12.75" hidden="false" customHeight="false" outlineLevel="0" collapsed="false">
      <c r="F1153" s="51"/>
      <c r="G1153" s="51"/>
      <c r="H1153" s="51"/>
      <c r="I1153" s="51"/>
      <c r="J1153" s="51"/>
      <c r="K1153" s="51"/>
      <c r="L1153" s="51"/>
      <c r="M1153" s="51"/>
      <c r="N1153" s="51"/>
      <c r="O1153" s="51"/>
      <c r="P1153" s="51"/>
      <c r="Q1153" s="51"/>
    </row>
    <row r="1154" customFormat="false" ht="12.75" hidden="false" customHeight="false" outlineLevel="0" collapsed="false">
      <c r="F1154" s="51"/>
      <c r="G1154" s="51"/>
      <c r="H1154" s="51"/>
      <c r="I1154" s="51"/>
      <c r="J1154" s="51"/>
      <c r="K1154" s="51"/>
      <c r="L1154" s="51"/>
      <c r="M1154" s="51"/>
      <c r="N1154" s="51"/>
      <c r="O1154" s="51"/>
      <c r="P1154" s="51"/>
      <c r="Q1154" s="51"/>
    </row>
    <row r="1155" customFormat="false" ht="12.75" hidden="false" customHeight="false" outlineLevel="0" collapsed="false">
      <c r="F1155" s="51"/>
      <c r="G1155" s="51"/>
      <c r="H1155" s="51"/>
      <c r="I1155" s="51"/>
      <c r="J1155" s="51"/>
      <c r="K1155" s="51"/>
      <c r="L1155" s="51"/>
      <c r="M1155" s="51"/>
      <c r="N1155" s="51"/>
      <c r="O1155" s="51"/>
      <c r="P1155" s="51"/>
      <c r="Q1155" s="51"/>
    </row>
    <row r="1156" customFormat="false" ht="12.75" hidden="false" customHeight="false" outlineLevel="0" collapsed="false">
      <c r="F1156" s="51"/>
      <c r="G1156" s="51"/>
      <c r="H1156" s="51"/>
      <c r="I1156" s="51"/>
      <c r="J1156" s="51"/>
      <c r="K1156" s="51"/>
      <c r="L1156" s="51"/>
      <c r="M1156" s="51"/>
      <c r="N1156" s="51"/>
      <c r="O1156" s="51"/>
      <c r="P1156" s="51"/>
      <c r="Q1156" s="51"/>
    </row>
    <row r="1157" customFormat="false" ht="12.75" hidden="false" customHeight="false" outlineLevel="0" collapsed="false">
      <c r="F1157" s="51"/>
      <c r="G1157" s="51"/>
      <c r="H1157" s="51"/>
      <c r="I1157" s="51"/>
      <c r="J1157" s="51"/>
      <c r="K1157" s="51"/>
      <c r="L1157" s="51"/>
      <c r="M1157" s="51"/>
      <c r="N1157" s="51"/>
      <c r="O1157" s="51"/>
      <c r="P1157" s="51"/>
      <c r="Q1157" s="51"/>
    </row>
    <row r="1158" customFormat="false" ht="12.75" hidden="false" customHeight="false" outlineLevel="0" collapsed="false">
      <c r="F1158" s="51"/>
      <c r="G1158" s="51"/>
      <c r="H1158" s="51"/>
      <c r="I1158" s="51"/>
      <c r="J1158" s="51"/>
      <c r="K1158" s="51"/>
      <c r="L1158" s="51"/>
      <c r="M1158" s="51"/>
      <c r="N1158" s="51"/>
      <c r="O1158" s="51"/>
      <c r="P1158" s="51"/>
      <c r="Q1158" s="51"/>
    </row>
    <row r="1159" customFormat="false" ht="12.75" hidden="false" customHeight="false" outlineLevel="0" collapsed="false">
      <c r="F1159" s="51"/>
      <c r="G1159" s="51"/>
      <c r="H1159" s="51"/>
      <c r="I1159" s="51"/>
      <c r="J1159" s="51"/>
      <c r="K1159" s="51"/>
      <c r="L1159" s="51"/>
      <c r="M1159" s="51"/>
      <c r="N1159" s="51"/>
      <c r="O1159" s="51"/>
      <c r="P1159" s="51"/>
      <c r="Q1159" s="51"/>
    </row>
    <row r="1160" customFormat="false" ht="12.75" hidden="false" customHeight="false" outlineLevel="0" collapsed="false">
      <c r="F1160" s="51"/>
      <c r="G1160" s="51"/>
      <c r="H1160" s="51"/>
      <c r="I1160" s="51"/>
      <c r="J1160" s="51"/>
      <c r="K1160" s="51"/>
      <c r="L1160" s="51"/>
      <c r="M1160" s="51"/>
      <c r="N1160" s="51"/>
      <c r="O1160" s="51"/>
      <c r="P1160" s="51"/>
      <c r="Q1160" s="51"/>
    </row>
    <row r="1161" customFormat="false" ht="12.75" hidden="false" customHeight="false" outlineLevel="0" collapsed="false">
      <c r="F1161" s="51"/>
      <c r="G1161" s="51"/>
      <c r="H1161" s="51"/>
      <c r="I1161" s="51"/>
      <c r="J1161" s="51"/>
      <c r="K1161" s="51"/>
      <c r="L1161" s="51"/>
      <c r="M1161" s="51"/>
      <c r="N1161" s="51"/>
      <c r="O1161" s="51"/>
      <c r="P1161" s="51"/>
      <c r="Q1161" s="51"/>
    </row>
    <row r="1162" customFormat="false" ht="12.75" hidden="false" customHeight="false" outlineLevel="0" collapsed="false">
      <c r="F1162" s="51"/>
      <c r="G1162" s="51"/>
      <c r="H1162" s="51"/>
      <c r="I1162" s="51"/>
      <c r="J1162" s="51"/>
      <c r="K1162" s="51"/>
      <c r="L1162" s="51"/>
      <c r="M1162" s="51"/>
      <c r="N1162" s="51"/>
      <c r="O1162" s="51"/>
      <c r="P1162" s="51"/>
      <c r="Q1162" s="51"/>
    </row>
    <row r="1163" customFormat="false" ht="12.75" hidden="false" customHeight="false" outlineLevel="0" collapsed="false">
      <c r="F1163" s="51"/>
      <c r="G1163" s="51"/>
      <c r="H1163" s="51"/>
      <c r="I1163" s="51"/>
      <c r="J1163" s="51"/>
      <c r="K1163" s="51"/>
      <c r="L1163" s="51"/>
      <c r="M1163" s="51"/>
      <c r="N1163" s="51"/>
      <c r="O1163" s="51"/>
      <c r="P1163" s="51"/>
      <c r="Q1163" s="51"/>
    </row>
    <row r="1164" customFormat="false" ht="12.75" hidden="false" customHeight="false" outlineLevel="0" collapsed="false">
      <c r="F1164" s="51"/>
      <c r="G1164" s="51"/>
      <c r="H1164" s="51"/>
      <c r="I1164" s="51"/>
      <c r="J1164" s="51"/>
      <c r="K1164" s="51"/>
      <c r="L1164" s="51"/>
      <c r="M1164" s="51"/>
      <c r="N1164" s="51"/>
      <c r="O1164" s="51"/>
      <c r="P1164" s="51"/>
      <c r="Q1164" s="51"/>
    </row>
    <row r="1165" customFormat="false" ht="12.75" hidden="false" customHeight="false" outlineLevel="0" collapsed="false">
      <c r="F1165" s="51"/>
      <c r="G1165" s="51"/>
      <c r="H1165" s="51"/>
      <c r="I1165" s="51"/>
      <c r="J1165" s="51"/>
      <c r="K1165" s="51"/>
      <c r="L1165" s="51"/>
      <c r="M1165" s="51"/>
      <c r="N1165" s="51"/>
      <c r="O1165" s="51"/>
      <c r="P1165" s="51"/>
      <c r="Q1165" s="51"/>
    </row>
    <row r="1166" customFormat="false" ht="12.75" hidden="false" customHeight="false" outlineLevel="0" collapsed="false">
      <c r="F1166" s="51"/>
      <c r="G1166" s="51"/>
      <c r="H1166" s="51"/>
      <c r="I1166" s="51"/>
      <c r="J1166" s="51"/>
      <c r="K1166" s="51"/>
      <c r="L1166" s="51"/>
      <c r="M1166" s="51"/>
      <c r="N1166" s="51"/>
      <c r="O1166" s="51"/>
      <c r="P1166" s="51"/>
      <c r="Q1166" s="51"/>
    </row>
  </sheetData>
  <mergeCells count="39">
    <mergeCell ref="J14:K14"/>
    <mergeCell ref="J15:K15"/>
    <mergeCell ref="J16:K16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22:Q22"/>
    <mergeCell ref="A36:Q36"/>
    <mergeCell ref="A44:Q44"/>
    <mergeCell ref="A74:Q74"/>
    <mergeCell ref="A101:Q101"/>
    <mergeCell ref="A117:Q117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2</cp:lastModifiedBy>
  <cp:lastPrinted>2010-05-11T09:09:43Z</cp:lastPrinted>
  <dcterms:modified xsi:type="dcterms:W3CDTF">2010-05-12T02:59:36Z</dcterms:modified>
  <cp:revision>0</cp:revision>
  <dc:subject/>
  <dc:title/>
</cp:coreProperties>
</file>