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01">
  <si>
    <t xml:space="preserve">Приложение № 1 к муниципальному контракту </t>
  </si>
  <si>
    <t xml:space="preserve">№ ____ от «___» _____________ 2010 г.</t>
  </si>
  <si>
    <t xml:space="preserve">Меню </t>
  </si>
  <si>
    <t xml:space="preserve">по организации питания учащихся </t>
  </si>
  <si>
    <t xml:space="preserve">Муниципального общеобразовательного учреждения </t>
  </si>
  <si>
    <t xml:space="preserve">«Гимназия № 17» г. Перми, </t>
  </si>
  <si>
    <t xml:space="preserve">посещающих лагерь с дневным пребыванием детей  </t>
  </si>
  <si>
    <r>
      <rPr>
        <sz val="12"/>
        <rFont val="Times New Roman"/>
        <family val="1"/>
        <charset val="204"/>
      </rPr>
      <t xml:space="preserve">составлено исходя из _____</t>
    </r>
    <r>
      <rPr>
        <b val="tru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_____ разового питания учащихся. </t>
    </r>
  </si>
  <si>
    <r>
      <rPr>
        <sz val="12"/>
        <rFont val="Times New Roman"/>
        <family val="1"/>
        <charset val="204"/>
      </rPr>
      <t xml:space="preserve">Меню повторяется каждые ___</t>
    </r>
    <r>
      <rPr>
        <b val="true"/>
        <sz val="12"/>
        <rFont val="Times New Roman"/>
        <family val="1"/>
        <charset val="204"/>
      </rPr>
      <t xml:space="preserve">10</t>
    </r>
    <r>
      <rPr>
        <sz val="12"/>
        <rFont val="Times New Roman"/>
        <family val="1"/>
        <charset val="204"/>
      </rPr>
      <t xml:space="preserve">___ рабочих дней.</t>
    </r>
  </si>
  <si>
    <r>
      <rPr>
        <sz val="12"/>
        <rFont val="Times New Roman"/>
        <family val="1"/>
        <charset val="204"/>
      </rPr>
      <t xml:space="preserve">Кол-во детей</t>
    </r>
    <r>
      <rPr>
        <b val="true"/>
        <sz val="12"/>
        <rFont val="Times New Roman"/>
        <family val="1"/>
        <charset val="204"/>
      </rPr>
      <t xml:space="preserve"> 50 чел.</t>
    </r>
  </si>
  <si>
    <t xml:space="preserve">Меню разработано на основе Сборника технологических нормативов, рецептур блюд и кулинарных изделий для школьных</t>
  </si>
  <si>
    <t xml:space="preserve">образовательных учреждений , школ-интернатов, детских домов и детских оздоровительных уреждений 2008г.издания.</t>
  </si>
  <si>
    <t xml:space="preserve">№ </t>
  </si>
  <si>
    <t xml:space="preserve">Дата</t>
  </si>
  <si>
    <t xml:space="preserve">Раскладки</t>
  </si>
  <si>
    <t xml:space="preserve">Калорийность</t>
  </si>
  <si>
    <t xml:space="preserve">Итого</t>
  </si>
  <si>
    <t xml:space="preserve">Витамины</t>
  </si>
  <si>
    <t xml:space="preserve">Минеральные вещ-ва</t>
  </si>
  <si>
    <t xml:space="preserve">реце</t>
  </si>
  <si>
    <t xml:space="preserve">Наименование блюд</t>
  </si>
  <si>
    <t xml:space="preserve">брутто</t>
  </si>
  <si>
    <t xml:space="preserve">нетто</t>
  </si>
  <si>
    <t xml:space="preserve">белки</t>
  </si>
  <si>
    <t xml:space="preserve">жиры</t>
  </si>
  <si>
    <t xml:space="preserve">углев.</t>
  </si>
  <si>
    <t xml:space="preserve">ЭЦ</t>
  </si>
  <si>
    <t xml:space="preserve">В1</t>
  </si>
  <si>
    <t xml:space="preserve">С</t>
  </si>
  <si>
    <t xml:space="preserve">А</t>
  </si>
  <si>
    <t xml:space="preserve">Е</t>
  </si>
  <si>
    <t xml:space="preserve">Са</t>
  </si>
  <si>
    <t xml:space="preserve">Р</t>
  </si>
  <si>
    <t xml:space="preserve">Мg</t>
  </si>
  <si>
    <t xml:space="preserve">Fe</t>
  </si>
  <si>
    <t xml:space="preserve">птуры</t>
  </si>
  <si>
    <t xml:space="preserve">г</t>
  </si>
  <si>
    <t xml:space="preserve">%</t>
  </si>
  <si>
    <t xml:space="preserve">ккал</t>
  </si>
  <si>
    <t xml:space="preserve">мг%</t>
  </si>
  <si>
    <t xml:space="preserve">1 день</t>
  </si>
  <si>
    <t xml:space="preserve">Завтрак</t>
  </si>
  <si>
    <t xml:space="preserve">1.Колбасные изделия отварные :</t>
  </si>
  <si>
    <t xml:space="preserve">Колбасные изделия</t>
  </si>
  <si>
    <t xml:space="preserve">Масло сливочное</t>
  </si>
  <si>
    <t xml:space="preserve">2. Капуста тушеная:</t>
  </si>
  <si>
    <t xml:space="preserve"> </t>
  </si>
  <si>
    <t xml:space="preserve">Капуста белокочанная свежая</t>
  </si>
  <si>
    <t xml:space="preserve">Морковь</t>
  </si>
  <si>
    <t xml:space="preserve">Лук репчатый</t>
  </si>
  <si>
    <t xml:space="preserve">Томат-пюре</t>
  </si>
  <si>
    <t xml:space="preserve">Мука пшеничная</t>
  </si>
  <si>
    <t xml:space="preserve">Сахар</t>
  </si>
  <si>
    <t xml:space="preserve">Петрушка</t>
  </si>
  <si>
    <t xml:space="preserve">3. Яйцо вареное</t>
  </si>
  <si>
    <t xml:space="preserve">4.Хлеб ржаной</t>
  </si>
  <si>
    <t xml:space="preserve">5.Хлеб пшеничный</t>
  </si>
  <si>
    <t xml:space="preserve">3.Чай с лимоном</t>
  </si>
  <si>
    <t xml:space="preserve">Чай-заварка</t>
  </si>
  <si>
    <t xml:space="preserve">Лимон</t>
  </si>
  <si>
    <t xml:space="preserve">Итого </t>
  </si>
  <si>
    <t xml:space="preserve">Обед</t>
  </si>
  <si>
    <t xml:space="preserve">1.Салат из моркови:</t>
  </si>
  <si>
    <t xml:space="preserve">Масло растительное</t>
  </si>
  <si>
    <t xml:space="preserve">2.Суп картофельный с бобовыми</t>
  </si>
  <si>
    <t xml:space="preserve">Горох</t>
  </si>
  <si>
    <t xml:space="preserve">Картофель</t>
  </si>
  <si>
    <t xml:space="preserve">3.Говядина тушеная соус</t>
  </si>
  <si>
    <t xml:space="preserve">Говядина(верхний,внутренний,</t>
  </si>
  <si>
    <t xml:space="preserve">наружный,боковой куски тазоб.части)</t>
  </si>
  <si>
    <t xml:space="preserve">Томатное пюре</t>
  </si>
  <si>
    <t xml:space="preserve">Соус</t>
  </si>
  <si>
    <t xml:space="preserve">4.Макаронные изделия отварные</t>
  </si>
  <si>
    <t xml:space="preserve">Макаронные изделия</t>
  </si>
  <si>
    <t xml:space="preserve">5.Напиток из шиповника</t>
  </si>
  <si>
    <t xml:space="preserve">Шиповник(целые плоды)</t>
  </si>
  <si>
    <t xml:space="preserve">,</t>
  </si>
  <si>
    <t xml:space="preserve">6.Хлеб ржаной</t>
  </si>
  <si>
    <t xml:space="preserve">7.Хлеб пшеничный</t>
  </si>
  <si>
    <t xml:space="preserve">Полдник</t>
  </si>
  <si>
    <t xml:space="preserve">1.Бифидок</t>
  </si>
  <si>
    <t xml:space="preserve">2.Свежие фрукты (виноград)</t>
  </si>
  <si>
    <t xml:space="preserve">3.Мармелад желейный фас.Пчелка</t>
  </si>
  <si>
    <t xml:space="preserve">ВСЕГО за 1 день</t>
  </si>
  <si>
    <t xml:space="preserve">2 день</t>
  </si>
  <si>
    <t xml:space="preserve">1.Салат витаминный</t>
  </si>
  <si>
    <t xml:space="preserve">Яблоки свежие</t>
  </si>
  <si>
    <t xml:space="preserve">Лимонная кислота</t>
  </si>
  <si>
    <t xml:space="preserve">Вода для разведения лим. Кислоты</t>
  </si>
  <si>
    <t xml:space="preserve">1.Рыбные тефтели  </t>
  </si>
  <si>
    <t xml:space="preserve">Минтай</t>
  </si>
  <si>
    <t xml:space="preserve">Хлеб пшеничный</t>
  </si>
  <si>
    <t xml:space="preserve">Вода</t>
  </si>
  <si>
    <t xml:space="preserve">Яйца</t>
  </si>
  <si>
    <t xml:space="preserve">1/10 шт</t>
  </si>
  <si>
    <t xml:space="preserve">Соус белый</t>
  </si>
  <si>
    <t xml:space="preserve">2.Картофельное пюре</t>
  </si>
  <si>
    <t xml:space="preserve">Молоко</t>
  </si>
  <si>
    <t xml:space="preserve">3.Хлеб пшеничный или зерновой</t>
  </si>
  <si>
    <t xml:space="preserve">5.Компот из кураги</t>
  </si>
  <si>
    <t xml:space="preserve">курага</t>
  </si>
  <si>
    <t xml:space="preserve">1.Салат из свежих помидоров </t>
  </si>
  <si>
    <t xml:space="preserve">с перцем сладким</t>
  </si>
  <si>
    <t xml:space="preserve">Помидоры свежие</t>
  </si>
  <si>
    <t xml:space="preserve">Лук зеленый</t>
  </si>
  <si>
    <t xml:space="preserve">Перец сладкий</t>
  </si>
  <si>
    <t xml:space="preserve">2.Суп картофельный с  макаронными</t>
  </si>
  <si>
    <t xml:space="preserve">изделиями </t>
  </si>
  <si>
    <t xml:space="preserve">3.Птица отварная</t>
  </si>
  <si>
    <t xml:space="preserve">Курица 1 категории потрошеная</t>
  </si>
  <si>
    <t xml:space="preserve">4.Овощи отварные</t>
  </si>
  <si>
    <t xml:space="preserve">или</t>
  </si>
  <si>
    <t xml:space="preserve">Кабачки</t>
  </si>
  <si>
    <t xml:space="preserve">или масло растительное</t>
  </si>
  <si>
    <t xml:space="preserve">5.Сок яблочно-виноградный</t>
  </si>
  <si>
    <t xml:space="preserve">6. Хлеб ржаной зерновой</t>
  </si>
  <si>
    <t xml:space="preserve">1..Яблоко свежее</t>
  </si>
  <si>
    <t xml:space="preserve">2.Вафли фрукт.ягод.фас.</t>
  </si>
  <si>
    <t xml:space="preserve">3.Молоко 3,2% кипяченое</t>
  </si>
  <si>
    <t xml:space="preserve">ВСЕГО ЗА 2 ДЕНЬ</t>
  </si>
  <si>
    <t xml:space="preserve">3 день</t>
  </si>
  <si>
    <t xml:space="preserve">1.Сыр костромской порц</t>
  </si>
  <si>
    <t xml:space="preserve">2.Огурец свежий</t>
  </si>
  <si>
    <t xml:space="preserve">3.Котлета из говядины с овощами</t>
  </si>
  <si>
    <t xml:space="preserve">Говядина</t>
  </si>
  <si>
    <t xml:space="preserve">Капуста</t>
  </si>
  <si>
    <t xml:space="preserve">Сметана</t>
  </si>
  <si>
    <t xml:space="preserve">4.Рис отварной</t>
  </si>
  <si>
    <t xml:space="preserve">Крупа рисовая</t>
  </si>
  <si>
    <t xml:space="preserve">5.Чай с молоком</t>
  </si>
  <si>
    <t xml:space="preserve">6.Батон нарезной</t>
  </si>
  <si>
    <t xml:space="preserve">7. Хлеб зерновой  ржаной</t>
  </si>
  <si>
    <t xml:space="preserve">1.Салат из свеклы и моркови:</t>
  </si>
  <si>
    <t xml:space="preserve">Свекла (вареная или запеченная)</t>
  </si>
  <si>
    <t xml:space="preserve">Морковь (сырая)</t>
  </si>
  <si>
    <t xml:space="preserve">2.Суп крестьянский с крупой</t>
  </si>
  <si>
    <t xml:space="preserve">Крупа:перловая,рисовая</t>
  </si>
  <si>
    <t xml:space="preserve">3.Жаркое по-домашнему</t>
  </si>
  <si>
    <t xml:space="preserve">Говядина(боковой и наружный куски)</t>
  </si>
  <si>
    <t xml:space="preserve">4.Компот из яблок</t>
  </si>
  <si>
    <t xml:space="preserve">Яблоки</t>
  </si>
  <si>
    <t xml:space="preserve">5.Хлеб пшеничный или зерновой</t>
  </si>
  <si>
    <t xml:space="preserve">1.Свежие фрукты (банан)</t>
  </si>
  <si>
    <t xml:space="preserve">2.Сырок творожный ванильный</t>
  </si>
  <si>
    <t xml:space="preserve">4.Сок ананасовый</t>
  </si>
  <si>
    <t xml:space="preserve">ВСЕГО  за 3 день</t>
  </si>
  <si>
    <t xml:space="preserve">4 день</t>
  </si>
  <si>
    <t xml:space="preserve">1.Салат из белокочанной капусты</t>
  </si>
  <si>
    <t xml:space="preserve">с помидорами и огурцами</t>
  </si>
  <si>
    <t xml:space="preserve">Капуста белокочанная</t>
  </si>
  <si>
    <t xml:space="preserve">Огурцы свежие</t>
  </si>
  <si>
    <t xml:space="preserve">2.Яблоки,фаршированные творогом</t>
  </si>
  <si>
    <t xml:space="preserve">Творог</t>
  </si>
  <si>
    <t xml:space="preserve">Пудра рафинадная</t>
  </si>
  <si>
    <t xml:space="preserve">3.Какао с молоком</t>
  </si>
  <si>
    <t xml:space="preserve">Какао-порошок</t>
  </si>
  <si>
    <t xml:space="preserve">6.Хлеб пшеничный или зерновой</t>
  </si>
  <si>
    <t xml:space="preserve">1.Салат из св.огурцов с зел.луком</t>
  </si>
  <si>
    <t xml:space="preserve">2.Борщ с капустой и картофелем</t>
  </si>
  <si>
    <t xml:space="preserve">Свекла</t>
  </si>
  <si>
    <t xml:space="preserve">Капуста свежая</t>
  </si>
  <si>
    <t xml:space="preserve">3.Голубцы с мясом и рисом,</t>
  </si>
  <si>
    <t xml:space="preserve">соус томатный</t>
  </si>
  <si>
    <t xml:space="preserve">Говядина 1 кат.(лопатка)</t>
  </si>
  <si>
    <t xml:space="preserve">Соус томатный</t>
  </si>
  <si>
    <t xml:space="preserve">4.Сок абрикосовый</t>
  </si>
  <si>
    <t xml:space="preserve">5.Хлеб ржаной</t>
  </si>
  <si>
    <t xml:space="preserve">6.Хлеб пшеничный</t>
  </si>
  <si>
    <t xml:space="preserve">1.Йогурт сладкий 3,2%</t>
  </si>
  <si>
    <t xml:space="preserve">2.Свежие фрукты(черешня)</t>
  </si>
  <si>
    <t xml:space="preserve">3.Печенье затяжное</t>
  </si>
  <si>
    <t xml:space="preserve">ВСЕГО за 4 день</t>
  </si>
  <si>
    <t xml:space="preserve">5 день</t>
  </si>
  <si>
    <t xml:space="preserve">1.Овощи в молочном соусе</t>
  </si>
  <si>
    <t xml:space="preserve">Горошек зеленый (консерв.)</t>
  </si>
  <si>
    <t xml:space="preserve">Соус молочный:</t>
  </si>
  <si>
    <t xml:space="preserve">2.Ватрушка с творогом</t>
  </si>
  <si>
    <t xml:space="preserve">Тесто дрожжевое:</t>
  </si>
  <si>
    <t xml:space="preserve">Сахар </t>
  </si>
  <si>
    <t xml:space="preserve">1/26 шт</t>
  </si>
  <si>
    <t xml:space="preserve">Соль</t>
  </si>
  <si>
    <t xml:space="preserve">Мука на подпыл</t>
  </si>
  <si>
    <t xml:space="preserve">Фарш:</t>
  </si>
  <si>
    <t xml:space="preserve">Ванилин</t>
  </si>
  <si>
    <t xml:space="preserve">1/30 шт</t>
  </si>
  <si>
    <t xml:space="preserve">4.Хлеб пшеничный</t>
  </si>
  <si>
    <t xml:space="preserve">5.Хлеб  зерновой ржаной</t>
  </si>
  <si>
    <t xml:space="preserve">6.Напиток из шиповника</t>
  </si>
  <si>
    <t xml:space="preserve">Шиповник (целые плоды)</t>
  </si>
  <si>
    <t xml:space="preserve">1.Салат из свеклы</t>
  </si>
  <si>
    <t xml:space="preserve">2.Суп молочный  с овощами:</t>
  </si>
  <si>
    <t xml:space="preserve">3.Котлета из птицы</t>
  </si>
  <si>
    <t xml:space="preserve">Курица 1 кат. потрошеная</t>
  </si>
  <si>
    <t xml:space="preserve">4.Макаронные изделия отварные с</t>
  </si>
  <si>
    <t xml:space="preserve">овощами</t>
  </si>
  <si>
    <t xml:space="preserve">Петрушка (корень)</t>
  </si>
  <si>
    <t xml:space="preserve">Масло сливочное для пассерования</t>
  </si>
  <si>
    <t xml:space="preserve">5.Компот из апельсинов с яблоками</t>
  </si>
  <si>
    <t xml:space="preserve">Апельсины</t>
  </si>
  <si>
    <t xml:space="preserve">1.Ряженка</t>
  </si>
  <si>
    <t xml:space="preserve">2.Мандарин свежий</t>
  </si>
  <si>
    <t xml:space="preserve">3.Мармелад фруктовый</t>
  </si>
  <si>
    <t xml:space="preserve">ВСЕГО за 5 день</t>
  </si>
  <si>
    <t xml:space="preserve">6 день</t>
  </si>
  <si>
    <t xml:space="preserve">1.Салат из редиса</t>
  </si>
  <si>
    <t xml:space="preserve">Редис обрезной</t>
  </si>
  <si>
    <t xml:space="preserve">2.Каша из хлопьев "Геркулес"</t>
  </si>
  <si>
    <t xml:space="preserve">Крупа "Геркулес"</t>
  </si>
  <si>
    <t xml:space="preserve">сахар</t>
  </si>
  <si>
    <t xml:space="preserve">Итого:</t>
  </si>
  <si>
    <t xml:space="preserve">1.Салат из помидоров и огурцов</t>
  </si>
  <si>
    <t xml:space="preserve">2.Щи из свежей капусты с картофелем</t>
  </si>
  <si>
    <t xml:space="preserve">3.Мясо отварное</t>
  </si>
  <si>
    <t xml:space="preserve">Говядина (покромка,лопатка,грудин.)</t>
  </si>
  <si>
    <t xml:space="preserve">4.Картофельное пюре с морковью</t>
  </si>
  <si>
    <t xml:space="preserve">7.Хлеб ржаной</t>
  </si>
  <si>
    <t xml:space="preserve">4.Йогурт с фруктами 3,2%</t>
  </si>
  <si>
    <t xml:space="preserve">6.Банан свежий</t>
  </si>
  <si>
    <t xml:space="preserve">3.Печенье ленингнрадское</t>
  </si>
  <si>
    <t xml:space="preserve">ВСЕГО ЗА 6 день</t>
  </si>
  <si>
    <t xml:space="preserve">7 день</t>
  </si>
  <si>
    <t xml:space="preserve">1.Масло сливочное (порц)</t>
  </si>
  <si>
    <t xml:space="preserve">2.Пудинг творожный паровой</t>
  </si>
  <si>
    <t xml:space="preserve">Крупа манная</t>
  </si>
  <si>
    <t xml:space="preserve">1/3 шт</t>
  </si>
  <si>
    <t xml:space="preserve">Изюм </t>
  </si>
  <si>
    <t xml:space="preserve">Соус молочный сладкий:</t>
  </si>
  <si>
    <t xml:space="preserve">3.Кофейный напиток с молоком</t>
  </si>
  <si>
    <t xml:space="preserve">Кофейный напиток</t>
  </si>
  <si>
    <t xml:space="preserve">1.Салат из капусты с морковью</t>
  </si>
  <si>
    <t xml:space="preserve">2.Рассольник ленинградский</t>
  </si>
  <si>
    <t xml:space="preserve">Крупа рис,овсяная,пшеничная</t>
  </si>
  <si>
    <t xml:space="preserve">Огурцы соленые</t>
  </si>
  <si>
    <t xml:space="preserve">3.Филе рыбы отварное,соус польский</t>
  </si>
  <si>
    <t xml:space="preserve">100/30</t>
  </si>
  <si>
    <t xml:space="preserve">Треска</t>
  </si>
  <si>
    <t xml:space="preserve">Соус польский</t>
  </si>
  <si>
    <t xml:space="preserve">Бульон рыбный</t>
  </si>
  <si>
    <t xml:space="preserve">Зелень</t>
  </si>
  <si>
    <t xml:space="preserve">4.Картофель отварной в молоке</t>
  </si>
  <si>
    <t xml:space="preserve">5.Напиток лимонный</t>
  </si>
  <si>
    <t xml:space="preserve">1. Фрукты (груша)</t>
  </si>
  <si>
    <t xml:space="preserve">2.Сок овощной </t>
  </si>
  <si>
    <t xml:space="preserve">3.Булочка молочная</t>
  </si>
  <si>
    <t xml:space="preserve">ВСЕГО за 7 день</t>
  </si>
  <si>
    <t xml:space="preserve">8 день</t>
  </si>
  <si>
    <t xml:space="preserve">1.Сыр голландский порц</t>
  </si>
  <si>
    <t xml:space="preserve">2.Каша рисовая молочная с маслом</t>
  </si>
  <si>
    <t xml:space="preserve">3.Чай с молоком</t>
  </si>
  <si>
    <t xml:space="preserve">5.Батон нарезной</t>
  </si>
  <si>
    <t xml:space="preserve">1.Салат из свежих помидоров</t>
  </si>
  <si>
    <t xml:space="preserve">2.Суп-лапша домашняя с зеленью</t>
  </si>
  <si>
    <t xml:space="preserve">250/2</t>
  </si>
  <si>
    <t xml:space="preserve">Петрушка(корень)</t>
  </si>
  <si>
    <t xml:space="preserve">3.Кнели куриные с рисом</t>
  </si>
  <si>
    <t xml:space="preserve">0,11,</t>
  </si>
  <si>
    <t xml:space="preserve">Курица 1 кат потрошеная</t>
  </si>
  <si>
    <t xml:space="preserve">Рис</t>
  </si>
  <si>
    <t xml:space="preserve">4.Морковь в молочном соусе</t>
  </si>
  <si>
    <t xml:space="preserve">2.Сок персиковый</t>
  </si>
  <si>
    <t xml:space="preserve">5.Молоко 3,2% кипяченое</t>
  </si>
  <si>
    <t xml:space="preserve">3.Вафли с фруктовой начинкой</t>
  </si>
  <si>
    <t xml:space="preserve">ВСЕГО за 8 день</t>
  </si>
  <si>
    <t xml:space="preserve">9 день</t>
  </si>
  <si>
    <t xml:space="preserve">2.Оладьи из творога</t>
  </si>
  <si>
    <t xml:space="preserve">Сода пищевая</t>
  </si>
  <si>
    <t xml:space="preserve">Варенье из клубники</t>
  </si>
  <si>
    <t xml:space="preserve">3.Чай с сахаром</t>
  </si>
  <si>
    <t xml:space="preserve">1.Салат из моркови и чернослива</t>
  </si>
  <si>
    <t xml:space="preserve">Чернослив</t>
  </si>
  <si>
    <t xml:space="preserve">2.Щи из свежей капусты </t>
  </si>
  <si>
    <t xml:space="preserve">3.Гуляш из отварного мяса</t>
  </si>
  <si>
    <t xml:space="preserve">4.Капуста,тушенная с яблоками</t>
  </si>
  <si>
    <t xml:space="preserve">2.Абрикос свежий</t>
  </si>
  <si>
    <t xml:space="preserve">3.Сдоба обыкновенная</t>
  </si>
  <si>
    <t xml:space="preserve">ВСЕГО за 9 день</t>
  </si>
  <si>
    <t xml:space="preserve">10 день</t>
  </si>
  <si>
    <t xml:space="preserve">2.Омлет с мясом</t>
  </si>
  <si>
    <t xml:space="preserve">1,5 шт</t>
  </si>
  <si>
    <t xml:space="preserve">Говядина (лопатка)</t>
  </si>
  <si>
    <t xml:space="preserve">3.Кисель клюквенный</t>
  </si>
  <si>
    <t xml:space="preserve">Клюква</t>
  </si>
  <si>
    <t xml:space="preserve">Крахмал</t>
  </si>
  <si>
    <t xml:space="preserve">1.Помидор свежий порционно</t>
  </si>
  <si>
    <t xml:space="preserve">2.Суп-пюре из разных овощей</t>
  </si>
  <si>
    <t xml:space="preserve">3.Рыба,тушеная в томате с овощами</t>
  </si>
  <si>
    <t xml:space="preserve">Горбуша или кета</t>
  </si>
  <si>
    <t xml:space="preserve">4.Картофель отварной</t>
  </si>
  <si>
    <t xml:space="preserve">7.Компот из груш</t>
  </si>
  <si>
    <t xml:space="preserve">Груши</t>
  </si>
  <si>
    <t xml:space="preserve">1.Апельсин свежий</t>
  </si>
  <si>
    <t xml:space="preserve">2.Кефир 2,5%</t>
  </si>
  <si>
    <t xml:space="preserve">3.Рожок к чаю</t>
  </si>
  <si>
    <t xml:space="preserve">ВСЕГО за 10 день</t>
  </si>
  <si>
    <t xml:space="preserve">Среднее фактическое  за 10 дней:</t>
  </si>
  <si>
    <t xml:space="preserve">углев</t>
  </si>
  <si>
    <t xml:space="preserve">По нормативам доля суточной потребности в пищевых веществах и эгергии для возрастной категории старше 11 лет</t>
  </si>
  <si>
    <t xml:space="preserve">составляет 50-60% от суточного рациона (2713 ккал).Энергетическая ценность представленного меню составляет 58 %.</t>
  </si>
  <si>
    <t xml:space="preserve">За 30 минут перед завтраком  и обедом проводится прием минеральной воды без газа по 100 г.</t>
  </si>
  <si>
    <t xml:space="preserve">Витаминизация напитков проводится путем введения Витарона (5 капель на порцию)</t>
  </si>
  <si>
    <t xml:space="preserve">После завтрака и обеда дети принимают поливитамины по 1 др. ежедневн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_ ;\-#,##0.00\ 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6600"/>
      <name val="Arial Cyr"/>
      <family val="0"/>
      <charset val="204"/>
    </font>
    <font>
      <b val="true"/>
      <i val="true"/>
      <u val="single"/>
      <sz val="12"/>
      <color rgb="FFFF66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4" style="0" width="14.41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5.56"/>
    <col collapsed="false" customWidth="true" hidden="false" outlineLevel="0" max="13" min="12" style="0" width="5.99"/>
    <col collapsed="false" customWidth="true" hidden="false" outlineLevel="0" max="14" min="14" style="0" width="5.13"/>
    <col collapsed="false" customWidth="true" hidden="false" outlineLevel="0" max="15" min="15" style="0" width="6.28"/>
    <col collapsed="false" customWidth="true" hidden="false" outlineLevel="0" max="16" min="16" style="0" width="8.41"/>
    <col collapsed="false" customWidth="true" hidden="false" outlineLevel="0" max="18" min="17" style="0" width="6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B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.75" hidden="false" customHeight="false" outlineLevel="0" collapsed="false">
      <c r="B9" s="4"/>
    </row>
    <row r="10" customFormat="false" ht="18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5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5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3.7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3.7" hidden="false" customHeight="true" outlineLevel="0" collapsed="false">
      <c r="A14" s="6" t="s">
        <v>11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3.7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U15" s="8"/>
    </row>
    <row r="16" customFormat="false" ht="13.5" hidden="false" customHeight="false" outlineLevel="0" collapsed="false">
      <c r="A16" s="9" t="s">
        <v>12</v>
      </c>
      <c r="B16" s="10" t="s">
        <v>13</v>
      </c>
      <c r="C16" s="10"/>
      <c r="D16" s="10"/>
      <c r="E16" s="11" t="s">
        <v>14</v>
      </c>
      <c r="F16" s="11"/>
      <c r="G16" s="11" t="s">
        <v>15</v>
      </c>
      <c r="H16" s="11"/>
      <c r="I16" s="11"/>
      <c r="J16" s="12" t="s">
        <v>16</v>
      </c>
      <c r="K16" s="13" t="s">
        <v>17</v>
      </c>
      <c r="L16" s="13"/>
      <c r="M16" s="13"/>
      <c r="N16" s="13"/>
      <c r="O16" s="13" t="s">
        <v>18</v>
      </c>
      <c r="P16" s="13"/>
      <c r="Q16" s="13"/>
      <c r="R16" s="13"/>
    </row>
    <row r="17" customFormat="false" ht="12.75" hidden="false" customHeight="false" outlineLevel="0" collapsed="false">
      <c r="A17" s="14" t="s">
        <v>19</v>
      </c>
      <c r="B17" s="15" t="s">
        <v>20</v>
      </c>
      <c r="C17" s="15"/>
      <c r="D17" s="15"/>
      <c r="E17" s="16" t="s">
        <v>21</v>
      </c>
      <c r="F17" s="17" t="s">
        <v>22</v>
      </c>
      <c r="G17" s="16" t="s">
        <v>23</v>
      </c>
      <c r="H17" s="9" t="s">
        <v>24</v>
      </c>
      <c r="I17" s="17" t="s">
        <v>25</v>
      </c>
      <c r="J17" s="18" t="s">
        <v>26</v>
      </c>
      <c r="K17" s="19" t="s">
        <v>27</v>
      </c>
      <c r="L17" s="20" t="s">
        <v>28</v>
      </c>
      <c r="M17" s="20" t="s">
        <v>29</v>
      </c>
      <c r="N17" s="21" t="s">
        <v>30</v>
      </c>
      <c r="O17" s="19" t="s">
        <v>31</v>
      </c>
      <c r="P17" s="20" t="s">
        <v>32</v>
      </c>
      <c r="Q17" s="20" t="s">
        <v>33</v>
      </c>
      <c r="R17" s="21" t="s">
        <v>34</v>
      </c>
    </row>
    <row r="18" customFormat="false" ht="13.5" hidden="false" customHeight="false" outlineLevel="0" collapsed="false">
      <c r="A18" s="14" t="s">
        <v>35</v>
      </c>
      <c r="B18" s="15"/>
      <c r="C18" s="15"/>
      <c r="D18" s="15"/>
      <c r="E18" s="16" t="s">
        <v>36</v>
      </c>
      <c r="F18" s="17" t="s">
        <v>36</v>
      </c>
      <c r="G18" s="16" t="s">
        <v>37</v>
      </c>
      <c r="H18" s="9" t="s">
        <v>37</v>
      </c>
      <c r="I18" s="17" t="s">
        <v>37</v>
      </c>
      <c r="J18" s="22" t="s">
        <v>38</v>
      </c>
      <c r="K18" s="23" t="s">
        <v>39</v>
      </c>
      <c r="L18" s="24" t="s">
        <v>39</v>
      </c>
      <c r="M18" s="24" t="s">
        <v>39</v>
      </c>
      <c r="N18" s="25" t="s">
        <v>39</v>
      </c>
      <c r="O18" s="23" t="s">
        <v>39</v>
      </c>
      <c r="P18" s="24" t="s">
        <v>39</v>
      </c>
      <c r="Q18" s="24" t="s">
        <v>39</v>
      </c>
      <c r="R18" s="25" t="s">
        <v>39</v>
      </c>
    </row>
    <row r="19" customFormat="false" ht="13.5" hidden="false" customHeight="false" outlineLevel="0" collapsed="false">
      <c r="A19" s="26" t="n">
        <v>1</v>
      </c>
      <c r="B19" s="27" t="n">
        <v>2</v>
      </c>
      <c r="C19" s="27"/>
      <c r="D19" s="27"/>
      <c r="E19" s="28" t="n">
        <v>3</v>
      </c>
      <c r="F19" s="29" t="n">
        <v>4</v>
      </c>
      <c r="G19" s="28" t="n">
        <v>5</v>
      </c>
      <c r="H19" s="26" t="n">
        <v>6</v>
      </c>
      <c r="I19" s="29" t="n">
        <v>7</v>
      </c>
      <c r="J19" s="13" t="n">
        <v>8</v>
      </c>
      <c r="K19" s="28" t="n">
        <v>9</v>
      </c>
      <c r="L19" s="26" t="n">
        <v>10</v>
      </c>
      <c r="M19" s="26" t="n">
        <v>11</v>
      </c>
      <c r="N19" s="29" t="n">
        <v>12</v>
      </c>
      <c r="O19" s="28" t="n">
        <v>13</v>
      </c>
      <c r="P19" s="26" t="n">
        <v>14</v>
      </c>
      <c r="Q19" s="26" t="n">
        <v>15</v>
      </c>
      <c r="R19" s="29" t="n">
        <v>16</v>
      </c>
    </row>
    <row r="20" customFormat="false" ht="15.75" hidden="false" customHeight="false" outlineLevel="0" collapsed="false">
      <c r="A20" s="30"/>
      <c r="B20" s="31" t="s">
        <v>40</v>
      </c>
      <c r="C20" s="31"/>
      <c r="D20" s="31"/>
      <c r="E20" s="32"/>
      <c r="F20" s="32"/>
      <c r="G20" s="32"/>
      <c r="H20" s="32"/>
      <c r="I20" s="32"/>
      <c r="J20" s="32"/>
      <c r="K20" s="33"/>
      <c r="L20" s="33"/>
      <c r="M20" s="33"/>
      <c r="N20" s="33"/>
      <c r="O20" s="33"/>
      <c r="P20" s="33"/>
      <c r="Q20" s="33"/>
      <c r="R20" s="34"/>
    </row>
    <row r="21" customFormat="false" ht="15" hidden="false" customHeight="false" outlineLevel="0" collapsed="false">
      <c r="A21" s="30"/>
      <c r="B21" s="35" t="s">
        <v>41</v>
      </c>
      <c r="C21" s="35"/>
      <c r="D21" s="35"/>
      <c r="E21" s="36"/>
      <c r="F21" s="36"/>
      <c r="G21" s="36"/>
      <c r="H21" s="36"/>
      <c r="I21" s="36"/>
      <c r="J21" s="36"/>
      <c r="K21" s="37"/>
      <c r="L21" s="37"/>
      <c r="M21" s="37"/>
      <c r="N21" s="37"/>
      <c r="O21" s="37"/>
      <c r="P21" s="37"/>
      <c r="Q21" s="37"/>
      <c r="R21" s="38"/>
    </row>
    <row r="22" customFormat="false" ht="12.75" hidden="false" customHeight="false" outlineLevel="0" collapsed="false">
      <c r="A22" s="39" t="n">
        <v>205</v>
      </c>
      <c r="B22" s="40" t="s">
        <v>42</v>
      </c>
      <c r="C22" s="40"/>
      <c r="D22" s="40"/>
      <c r="E22" s="41" t="n">
        <v>82</v>
      </c>
      <c r="F22" s="41" t="n">
        <v>80</v>
      </c>
      <c r="G22" s="41" t="n">
        <v>7.16</v>
      </c>
      <c r="H22" s="41" t="n">
        <v>18.33</v>
      </c>
      <c r="I22" s="42" t="n">
        <v>1.79</v>
      </c>
      <c r="J22" s="42" t="n">
        <v>205.39</v>
      </c>
      <c r="K22" s="43" t="n">
        <v>0.19</v>
      </c>
      <c r="L22" s="44" t="n">
        <v>0</v>
      </c>
      <c r="M22" s="45" t="n">
        <v>0.06</v>
      </c>
      <c r="N22" s="45" t="n">
        <v>0.37</v>
      </c>
      <c r="O22" s="45" t="n">
        <v>32.7</v>
      </c>
      <c r="P22" s="46" t="n">
        <v>136.29</v>
      </c>
      <c r="Q22" s="45" t="n">
        <v>16.8</v>
      </c>
      <c r="R22" s="44" t="n">
        <v>1.37</v>
      </c>
    </row>
    <row r="23" customFormat="false" ht="12.75" hidden="false" customHeight="false" outlineLevel="0" collapsed="false">
      <c r="A23" s="47"/>
      <c r="B23" s="48" t="s">
        <v>43</v>
      </c>
      <c r="C23" s="48"/>
      <c r="D23" s="48"/>
      <c r="E23" s="41" t="n">
        <v>82</v>
      </c>
      <c r="F23" s="41" t="n">
        <v>80</v>
      </c>
      <c r="G23" s="41"/>
      <c r="H23" s="41"/>
      <c r="I23" s="42"/>
      <c r="J23" s="42"/>
      <c r="K23" s="43"/>
      <c r="L23" s="45"/>
      <c r="M23" s="45"/>
      <c r="N23" s="45"/>
      <c r="O23" s="45"/>
      <c r="P23" s="46"/>
      <c r="Q23" s="45"/>
      <c r="R23" s="45"/>
    </row>
    <row r="24" customFormat="false" ht="12.75" hidden="false" customHeight="false" outlineLevel="0" collapsed="false">
      <c r="A24" s="49"/>
      <c r="B24" s="48" t="s">
        <v>44</v>
      </c>
      <c r="C24" s="48"/>
      <c r="D24" s="48"/>
      <c r="E24" s="41" t="n">
        <v>5</v>
      </c>
      <c r="F24" s="41" t="n">
        <v>5</v>
      </c>
      <c r="G24" s="41"/>
      <c r="H24" s="41"/>
      <c r="I24" s="42"/>
      <c r="J24" s="42"/>
      <c r="K24" s="50"/>
      <c r="L24" s="51"/>
      <c r="M24" s="51"/>
      <c r="N24" s="30"/>
      <c r="O24" s="51"/>
      <c r="P24" s="51"/>
      <c r="Q24" s="51"/>
      <c r="R24" s="51"/>
    </row>
    <row r="25" customFormat="false" ht="12.75" hidden="false" customHeight="false" outlineLevel="0" collapsed="false">
      <c r="A25" s="39" t="n">
        <v>235</v>
      </c>
      <c r="B25" s="52" t="s">
        <v>45</v>
      </c>
      <c r="C25" s="52"/>
      <c r="D25" s="52"/>
      <c r="E25" s="52" t="s">
        <v>46</v>
      </c>
      <c r="F25" s="52" t="n">
        <v>180</v>
      </c>
      <c r="G25" s="52" t="n">
        <v>3.14</v>
      </c>
      <c r="H25" s="52" t="n">
        <v>3.88</v>
      </c>
      <c r="I25" s="52" t="n">
        <v>16.14</v>
      </c>
      <c r="J25" s="53" t="n">
        <v>104.59</v>
      </c>
      <c r="K25" s="54" t="n">
        <v>0.04</v>
      </c>
      <c r="L25" s="54" t="n">
        <v>20.99</v>
      </c>
      <c r="M25" s="55" t="n">
        <v>0.88</v>
      </c>
      <c r="N25" s="54" t="n">
        <v>0.19</v>
      </c>
      <c r="O25" s="54" t="n">
        <v>70.4</v>
      </c>
      <c r="P25" s="54" t="n">
        <v>51.48</v>
      </c>
      <c r="Q25" s="54" t="n">
        <v>27.13</v>
      </c>
      <c r="R25" s="54" t="n">
        <v>1.06</v>
      </c>
    </row>
    <row r="26" customFormat="false" ht="12.75" hidden="false" customHeight="false" outlineLevel="0" collapsed="false">
      <c r="A26" s="47"/>
      <c r="B26" s="48" t="s">
        <v>47</v>
      </c>
      <c r="C26" s="48"/>
      <c r="D26" s="48"/>
      <c r="E26" s="41" t="n">
        <v>157.56</v>
      </c>
      <c r="F26" s="41" t="n">
        <v>126</v>
      </c>
      <c r="G26" s="41"/>
      <c r="H26" s="41"/>
      <c r="I26" s="41"/>
      <c r="J26" s="42"/>
      <c r="K26" s="30"/>
      <c r="L26" s="30"/>
      <c r="M26" s="8"/>
      <c r="N26" s="30"/>
      <c r="O26" s="30"/>
      <c r="P26" s="30"/>
      <c r="Q26" s="30"/>
      <c r="R26" s="30"/>
    </row>
    <row r="27" customFormat="false" ht="12.75" hidden="false" customHeight="false" outlineLevel="0" collapsed="false">
      <c r="A27" s="47"/>
      <c r="B27" s="48" t="s">
        <v>44</v>
      </c>
      <c r="C27" s="48"/>
      <c r="D27" s="48"/>
      <c r="E27" s="41" t="n">
        <v>5.4</v>
      </c>
      <c r="F27" s="41" t="n">
        <v>5.4</v>
      </c>
      <c r="G27" s="41"/>
      <c r="H27" s="41"/>
      <c r="I27" s="41"/>
      <c r="J27" s="42"/>
      <c r="K27" s="30"/>
      <c r="L27" s="30"/>
      <c r="M27" s="8"/>
      <c r="N27" s="30"/>
      <c r="O27" s="30"/>
      <c r="P27" s="30"/>
      <c r="Q27" s="30"/>
      <c r="R27" s="30"/>
    </row>
    <row r="28" customFormat="false" ht="12.75" hidden="false" customHeight="false" outlineLevel="0" collapsed="false">
      <c r="A28" s="47"/>
      <c r="B28" s="48" t="s">
        <v>48</v>
      </c>
      <c r="C28" s="48"/>
      <c r="D28" s="48"/>
      <c r="E28" s="41" t="n">
        <v>6</v>
      </c>
      <c r="F28" s="41" t="n">
        <v>5</v>
      </c>
      <c r="G28" s="41"/>
      <c r="H28" s="41"/>
      <c r="I28" s="41"/>
      <c r="J28" s="42"/>
      <c r="K28" s="30"/>
      <c r="L28" s="30"/>
      <c r="M28" s="8"/>
      <c r="N28" s="30"/>
      <c r="O28" s="30"/>
      <c r="P28" s="30"/>
      <c r="Q28" s="30"/>
      <c r="R28" s="30"/>
    </row>
    <row r="29" customFormat="false" ht="12.75" hidden="false" customHeight="false" outlineLevel="0" collapsed="false">
      <c r="A29" s="47"/>
      <c r="B29" s="32" t="s">
        <v>49</v>
      </c>
      <c r="C29" s="32"/>
      <c r="D29" s="56"/>
      <c r="E29" s="41" t="n">
        <v>8.52</v>
      </c>
      <c r="F29" s="41" t="n">
        <v>7.2</v>
      </c>
      <c r="G29" s="41"/>
      <c r="H29" s="41"/>
      <c r="I29" s="41"/>
      <c r="J29" s="42"/>
      <c r="K29" s="30"/>
      <c r="L29" s="30"/>
      <c r="M29" s="8"/>
      <c r="N29" s="30"/>
      <c r="O29" s="30"/>
      <c r="P29" s="30"/>
      <c r="Q29" s="30"/>
      <c r="R29" s="30"/>
    </row>
    <row r="30" customFormat="false" ht="12.75" hidden="false" customHeight="false" outlineLevel="0" collapsed="false">
      <c r="A30" s="47"/>
      <c r="B30" s="32" t="s">
        <v>50</v>
      </c>
      <c r="C30" s="32"/>
      <c r="D30" s="56"/>
      <c r="E30" s="41" t="n">
        <v>9.6</v>
      </c>
      <c r="F30" s="41" t="n">
        <v>9.6</v>
      </c>
      <c r="G30" s="41"/>
      <c r="H30" s="41"/>
      <c r="I30" s="41"/>
      <c r="J30" s="42"/>
      <c r="K30" s="30"/>
      <c r="L30" s="30"/>
      <c r="M30" s="8"/>
      <c r="N30" s="30"/>
      <c r="O30" s="30"/>
      <c r="P30" s="30"/>
      <c r="Q30" s="30"/>
      <c r="R30" s="30"/>
    </row>
    <row r="31" customFormat="false" ht="12.75" hidden="false" customHeight="false" outlineLevel="0" collapsed="false">
      <c r="A31" s="47"/>
      <c r="B31" s="32" t="s">
        <v>51</v>
      </c>
      <c r="C31" s="32"/>
      <c r="D31" s="56"/>
      <c r="E31" s="41" t="n">
        <v>1.44</v>
      </c>
      <c r="F31" s="41" t="n">
        <v>1.44</v>
      </c>
      <c r="G31" s="41"/>
      <c r="H31" s="41"/>
      <c r="I31" s="41"/>
      <c r="J31" s="42"/>
      <c r="K31" s="30"/>
      <c r="L31" s="30"/>
      <c r="M31" s="8"/>
      <c r="N31" s="30"/>
      <c r="O31" s="30"/>
      <c r="P31" s="30"/>
      <c r="Q31" s="30"/>
      <c r="R31" s="30"/>
    </row>
    <row r="32" customFormat="false" ht="12.75" hidden="false" customHeight="false" outlineLevel="0" collapsed="false">
      <c r="A32" s="47"/>
      <c r="B32" s="32" t="s">
        <v>52</v>
      </c>
      <c r="C32" s="32"/>
      <c r="D32" s="56"/>
      <c r="E32" s="41" t="n">
        <v>3.6</v>
      </c>
      <c r="F32" s="41" t="n">
        <v>3.6</v>
      </c>
      <c r="G32" s="41"/>
      <c r="H32" s="41"/>
      <c r="I32" s="41"/>
      <c r="J32" s="42"/>
      <c r="K32" s="30"/>
      <c r="L32" s="30"/>
      <c r="M32" s="8"/>
      <c r="N32" s="30"/>
      <c r="O32" s="30"/>
      <c r="P32" s="30"/>
      <c r="Q32" s="30"/>
      <c r="R32" s="30"/>
    </row>
    <row r="33" customFormat="false" ht="12.75" hidden="false" customHeight="false" outlineLevel="0" collapsed="false">
      <c r="A33" s="49"/>
      <c r="B33" s="57" t="s">
        <v>53</v>
      </c>
      <c r="C33" s="57"/>
      <c r="D33" s="57"/>
      <c r="E33" s="58" t="n">
        <v>3.24</v>
      </c>
      <c r="F33" s="58" t="n">
        <v>2.4</v>
      </c>
      <c r="G33" s="58"/>
      <c r="H33" s="58"/>
      <c r="I33" s="58"/>
      <c r="J33" s="59"/>
      <c r="K33" s="51"/>
      <c r="L33" s="51"/>
      <c r="M33" s="50"/>
      <c r="N33" s="51"/>
      <c r="O33" s="51"/>
      <c r="P33" s="51"/>
      <c r="Q33" s="51"/>
      <c r="R33" s="51"/>
    </row>
    <row r="34" customFormat="false" ht="12.75" hidden="false" customHeight="false" outlineLevel="0" collapsed="false">
      <c r="A34" s="60" t="n">
        <v>139</v>
      </c>
      <c r="B34" s="61" t="s">
        <v>54</v>
      </c>
      <c r="C34" s="61"/>
      <c r="D34" s="61"/>
      <c r="E34" s="62" t="n">
        <v>40</v>
      </c>
      <c r="F34" s="62" t="n">
        <v>40</v>
      </c>
      <c r="G34" s="52" t="n">
        <v>5.08</v>
      </c>
      <c r="H34" s="62" t="n">
        <v>4.6</v>
      </c>
      <c r="I34" s="62" t="n">
        <v>0.28</v>
      </c>
      <c r="J34" s="63" t="n">
        <v>62.8</v>
      </c>
      <c r="K34" s="64" t="n">
        <v>0.02</v>
      </c>
      <c r="L34" s="64" t="n">
        <v>0.17</v>
      </c>
      <c r="M34" s="64" t="n">
        <v>0.12</v>
      </c>
      <c r="N34" s="64" t="n">
        <v>0.24</v>
      </c>
      <c r="O34" s="64" t="n">
        <v>22</v>
      </c>
      <c r="P34" s="64" t="n">
        <v>0.08</v>
      </c>
      <c r="Q34" s="64" t="n">
        <v>4.8</v>
      </c>
      <c r="R34" s="64" t="n">
        <v>1</v>
      </c>
    </row>
    <row r="35" customFormat="false" ht="12.75" hidden="false" customHeight="false" outlineLevel="0" collapsed="false">
      <c r="A35" s="47"/>
      <c r="B35" s="65" t="s">
        <v>55</v>
      </c>
      <c r="C35" s="65"/>
      <c r="D35" s="65"/>
      <c r="E35" s="62" t="n">
        <v>20</v>
      </c>
      <c r="F35" s="62" t="n">
        <v>20</v>
      </c>
      <c r="G35" s="62" t="n">
        <v>1.1</v>
      </c>
      <c r="H35" s="62" t="n">
        <v>0.2</v>
      </c>
      <c r="I35" s="62" t="n">
        <v>6.41</v>
      </c>
      <c r="J35" s="62" t="n">
        <v>38</v>
      </c>
      <c r="K35" s="64" t="n">
        <v>0.28</v>
      </c>
      <c r="L35" s="51" t="n">
        <v>0</v>
      </c>
      <c r="M35" s="51" t="n">
        <v>0</v>
      </c>
      <c r="N35" s="51" t="n">
        <v>0.28</v>
      </c>
      <c r="O35" s="51" t="n">
        <v>5.8</v>
      </c>
      <c r="P35" s="51" t="n">
        <v>30</v>
      </c>
      <c r="Q35" s="51" t="n">
        <v>9.4</v>
      </c>
      <c r="R35" s="51" t="n">
        <v>0.78</v>
      </c>
    </row>
    <row r="36" customFormat="false" ht="12.75" hidden="false" customHeight="false" outlineLevel="0" collapsed="false">
      <c r="A36" s="60"/>
      <c r="B36" s="57" t="s">
        <v>56</v>
      </c>
      <c r="C36" s="57"/>
      <c r="D36" s="57"/>
      <c r="E36" s="58" t="n">
        <v>60</v>
      </c>
      <c r="F36" s="36" t="n">
        <v>60</v>
      </c>
      <c r="G36" s="58" t="n">
        <v>5.13</v>
      </c>
      <c r="H36" s="66" t="n">
        <v>0.54</v>
      </c>
      <c r="I36" s="41" t="n">
        <v>32.81</v>
      </c>
      <c r="J36" s="42" t="n">
        <v>160.5</v>
      </c>
      <c r="K36" s="51" t="n">
        <v>0.08</v>
      </c>
      <c r="L36" s="51" t="n">
        <v>0</v>
      </c>
      <c r="M36" s="51" t="n">
        <v>0</v>
      </c>
      <c r="N36" s="51" t="n">
        <v>0.66</v>
      </c>
      <c r="O36" s="51" t="n">
        <v>13.5</v>
      </c>
      <c r="P36" s="51" t="n">
        <v>43.88</v>
      </c>
      <c r="Q36" s="51" t="n">
        <v>9.45</v>
      </c>
      <c r="R36" s="51" t="n">
        <v>0.75</v>
      </c>
    </row>
    <row r="37" customFormat="false" ht="12.75" hidden="false" customHeight="false" outlineLevel="0" collapsed="false">
      <c r="A37" s="39" t="n">
        <v>294</v>
      </c>
      <c r="B37" s="67" t="s">
        <v>57</v>
      </c>
      <c r="C37" s="67"/>
      <c r="D37" s="67"/>
      <c r="E37" s="52"/>
      <c r="F37" s="52" t="n">
        <v>200</v>
      </c>
      <c r="G37" s="52" t="n">
        <v>0.07</v>
      </c>
      <c r="H37" s="52" t="n">
        <v>0.01</v>
      </c>
      <c r="I37" s="52" t="n">
        <v>15.31</v>
      </c>
      <c r="J37" s="53" t="n">
        <v>61.62</v>
      </c>
      <c r="K37" s="8" t="n">
        <v>0</v>
      </c>
      <c r="L37" s="30" t="n">
        <v>2.9</v>
      </c>
      <c r="M37" s="54" t="n">
        <v>0</v>
      </c>
      <c r="N37" s="54" t="n">
        <v>0</v>
      </c>
      <c r="O37" s="54" t="n">
        <v>8.05</v>
      </c>
      <c r="P37" s="54" t="n">
        <v>9.78</v>
      </c>
      <c r="Q37" s="54" t="n">
        <v>5.24</v>
      </c>
      <c r="R37" s="54" t="n">
        <v>0.9</v>
      </c>
    </row>
    <row r="38" customFormat="false" ht="12.75" hidden="false" customHeight="false" outlineLevel="0" collapsed="false">
      <c r="A38" s="47"/>
      <c r="B38" s="68" t="s">
        <v>58</v>
      </c>
      <c r="C38" s="69"/>
      <c r="D38" s="70"/>
      <c r="E38" s="45" t="n">
        <v>50</v>
      </c>
      <c r="F38" s="45" t="n">
        <v>50</v>
      </c>
      <c r="G38" s="41"/>
      <c r="H38" s="41"/>
      <c r="I38" s="41"/>
      <c r="J38" s="42"/>
      <c r="K38" s="8"/>
      <c r="L38" s="30"/>
      <c r="M38" s="30"/>
      <c r="N38" s="30"/>
      <c r="O38" s="30"/>
      <c r="P38" s="30"/>
      <c r="Q38" s="30"/>
      <c r="R38" s="30"/>
    </row>
    <row r="39" customFormat="false" ht="12.75" hidden="false" customHeight="false" outlineLevel="0" collapsed="false">
      <c r="A39" s="47"/>
      <c r="B39" s="68" t="s">
        <v>52</v>
      </c>
      <c r="C39" s="69"/>
      <c r="D39" s="70"/>
      <c r="E39" s="45" t="n">
        <v>15</v>
      </c>
      <c r="F39" s="45" t="n">
        <v>15</v>
      </c>
      <c r="G39" s="41"/>
      <c r="H39" s="41"/>
      <c r="I39" s="41"/>
      <c r="J39" s="42"/>
      <c r="K39" s="8"/>
      <c r="L39" s="30"/>
      <c r="M39" s="30"/>
      <c r="N39" s="30"/>
      <c r="O39" s="30"/>
      <c r="P39" s="30"/>
      <c r="Q39" s="30"/>
      <c r="R39" s="30"/>
    </row>
    <row r="40" customFormat="false" ht="12.75" hidden="false" customHeight="false" outlineLevel="0" collapsed="false">
      <c r="A40" s="49"/>
      <c r="B40" s="71" t="s">
        <v>59</v>
      </c>
      <c r="C40" s="71"/>
      <c r="D40" s="71"/>
      <c r="E40" s="72" t="n">
        <v>8</v>
      </c>
      <c r="F40" s="72" t="n">
        <v>7</v>
      </c>
      <c r="G40" s="58"/>
      <c r="H40" s="58"/>
      <c r="I40" s="58"/>
      <c r="J40" s="59"/>
      <c r="K40" s="8"/>
      <c r="L40" s="30"/>
      <c r="M40" s="51"/>
      <c r="N40" s="51"/>
      <c r="O40" s="51"/>
      <c r="P40" s="51"/>
      <c r="Q40" s="51"/>
      <c r="R40" s="51"/>
    </row>
    <row r="41" customFormat="false" ht="15.75" hidden="false" customHeight="false" outlineLevel="0" collapsed="false">
      <c r="A41" s="39"/>
      <c r="B41" s="73" t="s">
        <v>60</v>
      </c>
      <c r="C41" s="73"/>
      <c r="D41" s="73"/>
      <c r="E41" s="74"/>
      <c r="F41" s="74"/>
      <c r="G41" s="75" t="n">
        <f aca="false">SUM(G20:G40)</f>
        <v>21.68</v>
      </c>
      <c r="H41" s="76" t="n">
        <f aca="false">SUM(H22:H40)</f>
        <v>27.56</v>
      </c>
      <c r="I41" s="75" t="n">
        <f aca="false">SUM(I20:I40)</f>
        <v>72.74</v>
      </c>
      <c r="J41" s="77" t="n">
        <f aca="false">SUM(J20:J40)</f>
        <v>632.9</v>
      </c>
      <c r="K41" s="78" t="n">
        <f aca="false">SUM(K22:K40)</f>
        <v>0.61</v>
      </c>
      <c r="L41" s="78" t="n">
        <f aca="false">SUM(L22:L40)</f>
        <v>24.06</v>
      </c>
      <c r="M41" s="79" t="n">
        <f aca="false">SUM(M22:M40)</f>
        <v>1.06</v>
      </c>
      <c r="N41" s="78" t="n">
        <f aca="false">SUM(N22:N40)</f>
        <v>1.74</v>
      </c>
      <c r="O41" s="78" t="n">
        <f aca="false">SUM(O22:O40)</f>
        <v>152.45</v>
      </c>
      <c r="P41" s="79" t="n">
        <f aca="false">SUM(P22:P40)</f>
        <v>271.51</v>
      </c>
      <c r="Q41" s="78" t="n">
        <f aca="false">SUM(Q22:Q40)</f>
        <v>72.82</v>
      </c>
      <c r="R41" s="78" t="n">
        <f aca="false">SUM(R22:R40)</f>
        <v>5.86</v>
      </c>
    </row>
    <row r="42" customFormat="false" ht="15.75" hidden="false" customHeight="false" outlineLevel="0" collapsed="false">
      <c r="A42" s="39"/>
      <c r="B42" s="80" t="s">
        <v>61</v>
      </c>
      <c r="C42" s="80"/>
      <c r="D42" s="80"/>
      <c r="E42" s="81" t="s">
        <v>46</v>
      </c>
      <c r="F42" s="81"/>
      <c r="G42" s="81"/>
      <c r="H42" s="81"/>
      <c r="I42" s="81"/>
      <c r="J42" s="81"/>
      <c r="K42" s="82"/>
      <c r="L42" s="82"/>
      <c r="M42" s="82"/>
      <c r="N42" s="82"/>
      <c r="O42" s="82"/>
      <c r="P42" s="82"/>
      <c r="Q42" s="82"/>
      <c r="R42" s="83"/>
    </row>
    <row r="43" customFormat="false" ht="12.75" hidden="false" customHeight="false" outlineLevel="0" collapsed="false">
      <c r="A43" s="39" t="n">
        <v>9</v>
      </c>
      <c r="B43" s="40" t="s">
        <v>62</v>
      </c>
      <c r="C43" s="40"/>
      <c r="D43" s="40"/>
      <c r="E43" s="84" t="n">
        <v>123</v>
      </c>
      <c r="F43" s="41" t="n">
        <v>100</v>
      </c>
      <c r="G43" s="41" t="n">
        <v>1.14</v>
      </c>
      <c r="H43" s="42" t="n">
        <v>10.08</v>
      </c>
      <c r="I43" s="42" t="n">
        <v>10.38</v>
      </c>
      <c r="J43" s="42" t="n">
        <v>136.8</v>
      </c>
      <c r="K43" s="30" t="n">
        <v>0.05</v>
      </c>
      <c r="L43" s="30" t="n">
        <v>4.4</v>
      </c>
      <c r="M43" s="30" t="n">
        <v>10.56</v>
      </c>
      <c r="N43" s="8" t="n">
        <v>0.4</v>
      </c>
      <c r="O43" s="30" t="n">
        <v>23.82</v>
      </c>
      <c r="P43" s="30" t="n">
        <v>48.6</v>
      </c>
      <c r="Q43" s="30" t="n">
        <v>33.44</v>
      </c>
      <c r="R43" s="30" t="n">
        <v>0.63</v>
      </c>
    </row>
    <row r="44" customFormat="false" ht="12.75" hidden="false" customHeight="false" outlineLevel="0" collapsed="false">
      <c r="A44" s="47"/>
      <c r="B44" s="48" t="s">
        <v>48</v>
      </c>
      <c r="C44" s="48"/>
      <c r="D44" s="48"/>
      <c r="E44" s="41" t="n">
        <v>110</v>
      </c>
      <c r="F44" s="41" t="n">
        <v>88</v>
      </c>
      <c r="G44" s="41"/>
      <c r="H44" s="42"/>
      <c r="I44" s="42"/>
      <c r="J44" s="42"/>
      <c r="K44" s="30"/>
      <c r="L44" s="30"/>
      <c r="M44" s="30"/>
      <c r="N44" s="8"/>
      <c r="O44" s="30"/>
      <c r="P44" s="30"/>
      <c r="Q44" s="30"/>
      <c r="R44" s="30"/>
    </row>
    <row r="45" customFormat="false" ht="12.75" hidden="false" customHeight="false" outlineLevel="0" collapsed="false">
      <c r="A45" s="47"/>
      <c r="B45" s="48" t="s">
        <v>52</v>
      </c>
      <c r="C45" s="48"/>
      <c r="D45" s="48"/>
      <c r="E45" s="41" t="n">
        <v>3</v>
      </c>
      <c r="F45" s="41" t="n">
        <v>3</v>
      </c>
      <c r="G45" s="41"/>
      <c r="H45" s="42"/>
      <c r="I45" s="42"/>
      <c r="J45" s="42"/>
      <c r="K45" s="30"/>
      <c r="L45" s="30"/>
      <c r="M45" s="30"/>
      <c r="N45" s="8"/>
      <c r="O45" s="30"/>
      <c r="P45" s="30"/>
      <c r="Q45" s="30"/>
      <c r="R45" s="30"/>
    </row>
    <row r="46" customFormat="false" ht="12.75" hidden="false" customHeight="false" outlineLevel="0" collapsed="false">
      <c r="A46" s="49"/>
      <c r="B46" s="36" t="s">
        <v>63</v>
      </c>
      <c r="C46" s="36"/>
      <c r="D46" s="66"/>
      <c r="E46" s="58" t="n">
        <v>10</v>
      </c>
      <c r="F46" s="58" t="n">
        <v>10</v>
      </c>
      <c r="G46" s="58"/>
      <c r="H46" s="59"/>
      <c r="I46" s="59"/>
      <c r="J46" s="59"/>
      <c r="K46" s="51"/>
      <c r="L46" s="51"/>
      <c r="M46" s="51"/>
      <c r="N46" s="50"/>
      <c r="O46" s="51"/>
      <c r="P46" s="51"/>
      <c r="Q46" s="51"/>
      <c r="R46" s="51"/>
    </row>
    <row r="47" customFormat="false" ht="12.75" hidden="false" customHeight="false" outlineLevel="0" collapsed="false">
      <c r="A47" s="47" t="n">
        <v>45</v>
      </c>
      <c r="B47" s="40" t="s">
        <v>64</v>
      </c>
      <c r="C47" s="40"/>
      <c r="D47" s="40"/>
      <c r="E47" s="41" t="n">
        <v>250</v>
      </c>
      <c r="F47" s="41"/>
      <c r="G47" s="41" t="n">
        <v>2.34</v>
      </c>
      <c r="H47" s="42" t="n">
        <v>3.89</v>
      </c>
      <c r="I47" s="42" t="n">
        <v>13.61</v>
      </c>
      <c r="J47" s="42" t="n">
        <v>98.79</v>
      </c>
      <c r="K47" s="54" t="n">
        <v>0.26</v>
      </c>
      <c r="L47" s="54" t="n">
        <v>16.25</v>
      </c>
      <c r="M47" s="54" t="n">
        <v>1.38</v>
      </c>
      <c r="N47" s="54" t="n">
        <v>0.4</v>
      </c>
      <c r="O47" s="54" t="n">
        <v>47.76</v>
      </c>
      <c r="P47" s="54" t="n">
        <v>92.15</v>
      </c>
      <c r="Q47" s="54" t="n">
        <v>37.86</v>
      </c>
      <c r="R47" s="54" t="n">
        <v>2.17</v>
      </c>
    </row>
    <row r="48" customFormat="false" ht="12.75" hidden="false" customHeight="false" outlineLevel="0" collapsed="false">
      <c r="A48" s="47"/>
      <c r="B48" s="48" t="s">
        <v>65</v>
      </c>
      <c r="C48" s="48"/>
      <c r="D48" s="48"/>
      <c r="E48" s="41" t="n">
        <v>21.25</v>
      </c>
      <c r="F48" s="41" t="n">
        <v>20</v>
      </c>
      <c r="G48" s="41"/>
      <c r="H48" s="42"/>
      <c r="I48" s="42"/>
      <c r="J48" s="42"/>
      <c r="K48" s="30"/>
      <c r="L48" s="30"/>
      <c r="M48" s="30"/>
      <c r="N48" s="30"/>
      <c r="O48" s="30"/>
      <c r="P48" s="30"/>
      <c r="Q48" s="30"/>
      <c r="R48" s="30"/>
    </row>
    <row r="49" customFormat="false" ht="12.75" hidden="false" customHeight="false" outlineLevel="0" collapsed="false">
      <c r="A49" s="47"/>
      <c r="B49" s="48" t="s">
        <v>66</v>
      </c>
      <c r="C49" s="48"/>
      <c r="D49" s="48"/>
      <c r="E49" s="45" t="n">
        <v>67.5</v>
      </c>
      <c r="F49" s="45" t="n">
        <v>50</v>
      </c>
      <c r="G49" s="41"/>
      <c r="H49" s="42"/>
      <c r="I49" s="42"/>
      <c r="J49" s="42"/>
      <c r="K49" s="30"/>
      <c r="L49" s="30"/>
      <c r="M49" s="30"/>
      <c r="N49" s="30"/>
      <c r="O49" s="30"/>
      <c r="P49" s="30"/>
      <c r="Q49" s="30"/>
      <c r="R49" s="30"/>
    </row>
    <row r="50" customFormat="false" ht="12.75" hidden="false" customHeight="false" outlineLevel="0" collapsed="false">
      <c r="A50" s="47"/>
      <c r="B50" s="48" t="s">
        <v>53</v>
      </c>
      <c r="C50" s="48"/>
      <c r="D50" s="48"/>
      <c r="E50" s="45" t="n">
        <v>3.1</v>
      </c>
      <c r="F50" s="45" t="n">
        <v>2.5</v>
      </c>
      <c r="G50" s="41"/>
      <c r="H50" s="42"/>
      <c r="I50" s="42"/>
      <c r="J50" s="42"/>
      <c r="K50" s="30"/>
      <c r="L50" s="30"/>
      <c r="M50" s="30"/>
      <c r="N50" s="30"/>
      <c r="O50" s="30"/>
      <c r="P50" s="30"/>
      <c r="Q50" s="30"/>
      <c r="R50" s="30"/>
    </row>
    <row r="51" customFormat="false" ht="12.75" hidden="false" customHeight="false" outlineLevel="0" collapsed="false">
      <c r="A51" s="47"/>
      <c r="B51" s="48" t="s">
        <v>48</v>
      </c>
      <c r="C51" s="48"/>
      <c r="D51" s="48"/>
      <c r="E51" s="45" t="n">
        <v>12.5</v>
      </c>
      <c r="F51" s="45" t="n">
        <v>10</v>
      </c>
      <c r="G51" s="41"/>
      <c r="H51" s="42"/>
      <c r="I51" s="42"/>
      <c r="J51" s="42"/>
      <c r="K51" s="30"/>
      <c r="L51" s="30"/>
      <c r="M51" s="30"/>
      <c r="N51" s="30"/>
      <c r="O51" s="30"/>
      <c r="P51" s="30"/>
      <c r="Q51" s="30"/>
      <c r="R51" s="30"/>
    </row>
    <row r="52" customFormat="false" ht="12.75" hidden="false" customHeight="false" outlineLevel="0" collapsed="false">
      <c r="A52" s="47"/>
      <c r="B52" s="48" t="s">
        <v>49</v>
      </c>
      <c r="C52" s="48"/>
      <c r="D52" s="48"/>
      <c r="E52" s="45" t="n">
        <v>12.5</v>
      </c>
      <c r="F52" s="45" t="n">
        <v>10</v>
      </c>
      <c r="G52" s="41"/>
      <c r="H52" s="42"/>
      <c r="I52" s="42"/>
      <c r="J52" s="42"/>
      <c r="K52" s="30"/>
      <c r="L52" s="30"/>
      <c r="M52" s="30"/>
      <c r="N52" s="30"/>
      <c r="O52" s="30"/>
      <c r="P52" s="30"/>
      <c r="Q52" s="30"/>
      <c r="R52" s="30"/>
    </row>
    <row r="53" customFormat="false" ht="12.75" hidden="false" customHeight="false" outlineLevel="0" collapsed="false">
      <c r="A53" s="47"/>
      <c r="B53" s="57" t="s">
        <v>44</v>
      </c>
      <c r="C53" s="57"/>
      <c r="D53" s="57"/>
      <c r="E53" s="72" t="n">
        <v>5</v>
      </c>
      <c r="F53" s="72" t="n">
        <v>5</v>
      </c>
      <c r="G53" s="58"/>
      <c r="H53" s="59"/>
      <c r="I53" s="59"/>
      <c r="J53" s="59"/>
      <c r="K53" s="51"/>
      <c r="L53" s="51"/>
      <c r="M53" s="51"/>
      <c r="N53" s="51"/>
      <c r="O53" s="51"/>
      <c r="P53" s="51"/>
      <c r="Q53" s="51"/>
      <c r="R53" s="51"/>
    </row>
    <row r="54" customFormat="false" ht="12.75" hidden="false" customHeight="false" outlineLevel="0" collapsed="false">
      <c r="A54" s="39" t="n">
        <v>191</v>
      </c>
      <c r="B54" s="85" t="s">
        <v>67</v>
      </c>
      <c r="C54" s="85"/>
      <c r="D54" s="67" t="s">
        <v>46</v>
      </c>
      <c r="E54" s="52" t="n">
        <v>137</v>
      </c>
      <c r="F54" s="52" t="n">
        <v>100</v>
      </c>
      <c r="G54" s="52" t="n">
        <v>17.5</v>
      </c>
      <c r="H54" s="53" t="n">
        <v>6.1</v>
      </c>
      <c r="I54" s="52" t="n">
        <v>2.99</v>
      </c>
      <c r="J54" s="32" t="n">
        <v>136.51</v>
      </c>
      <c r="K54" s="54" t="n">
        <v>0.1</v>
      </c>
      <c r="L54" s="54" t="n">
        <v>3.75</v>
      </c>
      <c r="M54" s="54" t="n">
        <v>0.61</v>
      </c>
      <c r="N54" s="54" t="n">
        <v>0.6</v>
      </c>
      <c r="O54" s="54" t="n">
        <v>11.82</v>
      </c>
      <c r="P54" s="54" t="n">
        <v>181.47</v>
      </c>
      <c r="Q54" s="54" t="n">
        <v>26.72</v>
      </c>
      <c r="R54" s="54" t="n">
        <v>1.74</v>
      </c>
    </row>
    <row r="55" customFormat="false" ht="12.75" hidden="false" customHeight="false" outlineLevel="0" collapsed="false">
      <c r="A55" s="47"/>
      <c r="B55" s="48" t="s">
        <v>68</v>
      </c>
      <c r="C55" s="48"/>
      <c r="D55" s="48"/>
      <c r="E55" s="41"/>
      <c r="F55" s="41"/>
      <c r="G55" s="41"/>
      <c r="H55" s="42"/>
      <c r="I55" s="41"/>
      <c r="J55" s="32"/>
      <c r="K55" s="30"/>
      <c r="L55" s="30"/>
      <c r="M55" s="30"/>
      <c r="N55" s="30"/>
      <c r="O55" s="30"/>
      <c r="P55" s="30"/>
      <c r="Q55" s="30"/>
      <c r="R55" s="30"/>
    </row>
    <row r="56" customFormat="false" ht="12.75" hidden="false" customHeight="false" outlineLevel="0" collapsed="false">
      <c r="A56" s="47"/>
      <c r="B56" s="48" t="s">
        <v>69</v>
      </c>
      <c r="C56" s="48"/>
      <c r="D56" s="48"/>
      <c r="E56" s="45" t="n">
        <v>113</v>
      </c>
      <c r="F56" s="45" t="n">
        <v>83</v>
      </c>
      <c r="G56" s="41"/>
      <c r="H56" s="42"/>
      <c r="I56" s="41"/>
      <c r="J56" s="32"/>
      <c r="K56" s="30"/>
      <c r="L56" s="30"/>
      <c r="M56" s="30"/>
      <c r="N56" s="30"/>
      <c r="O56" s="30"/>
      <c r="P56" s="30"/>
      <c r="Q56" s="30"/>
      <c r="R56" s="30"/>
    </row>
    <row r="57" customFormat="false" ht="12.75" hidden="false" customHeight="false" outlineLevel="0" collapsed="false">
      <c r="A57" s="47"/>
      <c r="B57" s="48" t="s">
        <v>48</v>
      </c>
      <c r="C57" s="48"/>
      <c r="D57" s="48"/>
      <c r="E57" s="45" t="n">
        <v>5</v>
      </c>
      <c r="F57" s="45" t="n">
        <v>4</v>
      </c>
      <c r="G57" s="41"/>
      <c r="H57" s="42"/>
      <c r="I57" s="41"/>
      <c r="J57" s="32"/>
      <c r="K57" s="30"/>
      <c r="L57" s="30"/>
      <c r="M57" s="30"/>
      <c r="N57" s="30"/>
      <c r="O57" s="30"/>
      <c r="P57" s="30"/>
      <c r="Q57" s="30"/>
      <c r="R57" s="30"/>
    </row>
    <row r="58" customFormat="false" ht="12.75" hidden="false" customHeight="false" outlineLevel="0" collapsed="false">
      <c r="A58" s="47"/>
      <c r="B58" s="48" t="s">
        <v>49</v>
      </c>
      <c r="C58" s="48"/>
      <c r="D58" s="48"/>
      <c r="E58" s="45" t="n">
        <v>5</v>
      </c>
      <c r="F58" s="45" t="n">
        <v>4</v>
      </c>
      <c r="G58" s="41"/>
      <c r="H58" s="42"/>
      <c r="I58" s="41"/>
      <c r="J58" s="32"/>
      <c r="K58" s="30"/>
      <c r="L58" s="30"/>
      <c r="M58" s="30"/>
      <c r="N58" s="30"/>
      <c r="O58" s="30"/>
      <c r="P58" s="30"/>
      <c r="Q58" s="30"/>
      <c r="R58" s="30"/>
    </row>
    <row r="59" customFormat="false" ht="12.75" hidden="false" customHeight="false" outlineLevel="0" collapsed="false">
      <c r="A59" s="47"/>
      <c r="B59" s="48" t="s">
        <v>63</v>
      </c>
      <c r="C59" s="48"/>
      <c r="D59" s="48"/>
      <c r="E59" s="45" t="n">
        <v>5</v>
      </c>
      <c r="F59" s="45" t="n">
        <v>5</v>
      </c>
      <c r="G59" s="41"/>
      <c r="H59" s="42"/>
      <c r="I59" s="41"/>
      <c r="J59" s="32"/>
      <c r="K59" s="30"/>
      <c r="L59" s="30"/>
      <c r="M59" s="30"/>
      <c r="N59" s="30"/>
      <c r="O59" s="30"/>
      <c r="P59" s="30"/>
      <c r="Q59" s="30"/>
      <c r="R59" s="30"/>
    </row>
    <row r="60" customFormat="false" ht="12.75" hidden="false" customHeight="false" outlineLevel="0" collapsed="false">
      <c r="A60" s="47"/>
      <c r="B60" s="48" t="s">
        <v>70</v>
      </c>
      <c r="C60" s="48"/>
      <c r="D60" s="48"/>
      <c r="E60" s="45" t="n">
        <v>7</v>
      </c>
      <c r="F60" s="45" t="n">
        <v>7</v>
      </c>
      <c r="G60" s="41"/>
      <c r="H60" s="42"/>
      <c r="I60" s="41"/>
      <c r="J60" s="32"/>
      <c r="K60" s="30"/>
      <c r="L60" s="30"/>
      <c r="M60" s="30"/>
      <c r="N60" s="30"/>
      <c r="O60" s="30"/>
      <c r="P60" s="30"/>
      <c r="Q60" s="30"/>
      <c r="R60" s="30"/>
    </row>
    <row r="61" customFormat="false" ht="12.75" hidden="false" customHeight="false" outlineLevel="0" collapsed="false">
      <c r="A61" s="47"/>
      <c r="B61" s="48" t="s">
        <v>51</v>
      </c>
      <c r="C61" s="48"/>
      <c r="D61" s="48"/>
      <c r="E61" s="45" t="n">
        <v>2</v>
      </c>
      <c r="F61" s="45" t="n">
        <v>2</v>
      </c>
      <c r="G61" s="41"/>
      <c r="H61" s="42"/>
      <c r="I61" s="41"/>
      <c r="J61" s="32"/>
      <c r="K61" s="30"/>
      <c r="L61" s="30"/>
      <c r="M61" s="30"/>
      <c r="N61" s="30"/>
      <c r="O61" s="30"/>
      <c r="P61" s="30"/>
      <c r="Q61" s="30"/>
      <c r="R61" s="30"/>
    </row>
    <row r="62" customFormat="false" ht="12.75" hidden="false" customHeight="false" outlineLevel="0" collapsed="false">
      <c r="A62" s="47"/>
      <c r="B62" s="48" t="s">
        <v>71</v>
      </c>
      <c r="C62" s="48"/>
      <c r="D62" s="48"/>
      <c r="E62" s="45" t="n">
        <v>50</v>
      </c>
      <c r="F62" s="45" t="n">
        <v>50</v>
      </c>
      <c r="G62" s="41"/>
      <c r="H62" s="42"/>
      <c r="I62" s="41"/>
      <c r="J62" s="32"/>
      <c r="K62" s="51"/>
      <c r="L62" s="51"/>
      <c r="M62" s="51"/>
      <c r="N62" s="51"/>
      <c r="O62" s="51"/>
      <c r="P62" s="51"/>
      <c r="Q62" s="51"/>
      <c r="R62" s="51"/>
    </row>
    <row r="63" customFormat="false" ht="12.75" hidden="false" customHeight="false" outlineLevel="0" collapsed="false">
      <c r="A63" s="39" t="n">
        <v>227</v>
      </c>
      <c r="B63" s="40" t="s">
        <v>72</v>
      </c>
      <c r="C63" s="40"/>
      <c r="D63" s="40"/>
      <c r="E63" s="52" t="n">
        <v>200</v>
      </c>
      <c r="F63" s="52"/>
      <c r="G63" s="52" t="n">
        <v>7.35</v>
      </c>
      <c r="H63" s="52" t="n">
        <v>7.04</v>
      </c>
      <c r="I63" s="52" t="n">
        <v>47.08</v>
      </c>
      <c r="J63" s="53" t="n">
        <v>281.45</v>
      </c>
      <c r="K63" s="54" t="n">
        <v>0.8</v>
      </c>
      <c r="L63" s="54" t="n">
        <v>0</v>
      </c>
      <c r="M63" s="54" t="n">
        <v>0.05</v>
      </c>
      <c r="N63" s="54" t="n">
        <v>1</v>
      </c>
      <c r="O63" s="54" t="n">
        <v>10.8</v>
      </c>
      <c r="P63" s="54" t="n">
        <v>40.86</v>
      </c>
      <c r="Q63" s="54" t="n">
        <v>7.34</v>
      </c>
      <c r="R63" s="54" t="n">
        <v>0.74</v>
      </c>
    </row>
    <row r="64" customFormat="false" ht="12.75" hidden="false" customHeight="false" outlineLevel="0" collapsed="false">
      <c r="A64" s="47"/>
      <c r="B64" s="48" t="s">
        <v>73</v>
      </c>
      <c r="C64" s="48"/>
      <c r="D64" s="48"/>
      <c r="E64" s="45" t="n">
        <v>34</v>
      </c>
      <c r="F64" s="45" t="n">
        <v>34</v>
      </c>
      <c r="G64" s="41"/>
      <c r="H64" s="41"/>
      <c r="I64" s="41"/>
      <c r="J64" s="42"/>
      <c r="K64" s="30"/>
      <c r="L64" s="30"/>
      <c r="M64" s="30"/>
      <c r="N64" s="30"/>
      <c r="O64" s="30"/>
      <c r="P64" s="30"/>
      <c r="Q64" s="30"/>
      <c r="R64" s="30"/>
    </row>
    <row r="65" customFormat="false" ht="12.75" hidden="false" customHeight="false" outlineLevel="0" collapsed="false">
      <c r="A65" s="49"/>
      <c r="B65" s="57" t="s">
        <v>44</v>
      </c>
      <c r="C65" s="57"/>
      <c r="D65" s="57"/>
      <c r="E65" s="72" t="n">
        <v>4.5</v>
      </c>
      <c r="F65" s="72" t="n">
        <v>4.5</v>
      </c>
      <c r="G65" s="58"/>
      <c r="H65" s="58"/>
      <c r="I65" s="58"/>
      <c r="J65" s="59"/>
      <c r="K65" s="51"/>
      <c r="L65" s="51"/>
      <c r="M65" s="51"/>
      <c r="N65" s="51"/>
      <c r="O65" s="51"/>
      <c r="P65" s="51"/>
      <c r="Q65" s="51"/>
      <c r="R65" s="51"/>
    </row>
    <row r="66" customFormat="false" ht="12.75" hidden="false" customHeight="false" outlineLevel="0" collapsed="false">
      <c r="A66" s="39" t="n">
        <v>289</v>
      </c>
      <c r="B66" s="86" t="s">
        <v>74</v>
      </c>
      <c r="C66" s="87"/>
      <c r="D66" s="86"/>
      <c r="E66" s="88"/>
      <c r="F66" s="88" t="n">
        <v>200</v>
      </c>
      <c r="G66" s="52" t="n">
        <v>0.68</v>
      </c>
      <c r="H66" s="52" t="n">
        <v>0</v>
      </c>
      <c r="I66" s="52" t="n">
        <v>21.01</v>
      </c>
      <c r="J66" s="86" t="n">
        <v>46.87</v>
      </c>
      <c r="K66" s="54" t="n">
        <v>0</v>
      </c>
      <c r="L66" s="54" t="n">
        <v>110</v>
      </c>
      <c r="M66" s="54" t="n">
        <v>0</v>
      </c>
      <c r="N66" s="54" t="n">
        <v>0.8</v>
      </c>
      <c r="O66" s="54" t="n">
        <v>14</v>
      </c>
      <c r="P66" s="54" t="n">
        <v>2</v>
      </c>
      <c r="Q66" s="54" t="n">
        <v>4</v>
      </c>
      <c r="R66" s="54" t="n">
        <v>0.6</v>
      </c>
    </row>
    <row r="67" customFormat="false" ht="12.75" hidden="false" customHeight="false" outlineLevel="0" collapsed="false">
      <c r="A67" s="47"/>
      <c r="B67" s="89" t="s">
        <v>75</v>
      </c>
      <c r="C67" s="89"/>
      <c r="D67" s="89"/>
      <c r="E67" s="45" t="n">
        <v>20</v>
      </c>
      <c r="F67" s="45" t="n">
        <v>20</v>
      </c>
      <c r="G67" s="41"/>
      <c r="H67" s="41"/>
      <c r="I67" s="41"/>
      <c r="J67" s="32"/>
      <c r="K67" s="30"/>
      <c r="L67" s="30" t="s">
        <v>76</v>
      </c>
      <c r="M67" s="30"/>
      <c r="N67" s="30"/>
      <c r="O67" s="30"/>
      <c r="P67" s="30"/>
      <c r="Q67" s="30"/>
      <c r="R67" s="30"/>
    </row>
    <row r="68" customFormat="false" ht="12.75" hidden="false" customHeight="false" outlineLevel="0" collapsed="false">
      <c r="A68" s="49"/>
      <c r="B68" s="90" t="s">
        <v>52</v>
      </c>
      <c r="C68" s="90"/>
      <c r="D68" s="90"/>
      <c r="E68" s="72" t="n">
        <v>15</v>
      </c>
      <c r="F68" s="72" t="n">
        <v>15</v>
      </c>
      <c r="G68" s="58"/>
      <c r="H68" s="58"/>
      <c r="I68" s="58"/>
      <c r="J68" s="36"/>
      <c r="K68" s="51"/>
      <c r="L68" s="51"/>
      <c r="M68" s="51"/>
      <c r="N68" s="51"/>
      <c r="O68" s="51"/>
      <c r="P68" s="51"/>
      <c r="Q68" s="51"/>
      <c r="R68" s="51"/>
    </row>
    <row r="69" customFormat="false" ht="12.75" hidden="false" customHeight="false" outlineLevel="0" collapsed="false">
      <c r="A69" s="60"/>
      <c r="B69" s="57" t="s">
        <v>77</v>
      </c>
      <c r="C69" s="57"/>
      <c r="D69" s="57"/>
      <c r="E69" s="58" t="n">
        <v>40</v>
      </c>
      <c r="F69" s="58" t="n">
        <v>40</v>
      </c>
      <c r="G69" s="58" t="n">
        <v>2.2</v>
      </c>
      <c r="H69" s="58" t="n">
        <v>0.4</v>
      </c>
      <c r="I69" s="58" t="n">
        <v>12.83</v>
      </c>
      <c r="J69" s="59" t="n">
        <v>76</v>
      </c>
      <c r="K69" s="64" t="n">
        <v>0.56</v>
      </c>
      <c r="L69" s="64" t="n">
        <v>0</v>
      </c>
      <c r="M69" s="64" t="n">
        <v>0</v>
      </c>
      <c r="N69" s="64" t="n">
        <v>0.56</v>
      </c>
      <c r="O69" s="64" t="n">
        <v>11.6</v>
      </c>
      <c r="P69" s="64" t="n">
        <v>60</v>
      </c>
      <c r="Q69" s="64" t="n">
        <v>18.8</v>
      </c>
      <c r="R69" s="64" t="n">
        <v>1.56</v>
      </c>
    </row>
    <row r="70" customFormat="false" ht="12.75" hidden="false" customHeight="false" outlineLevel="0" collapsed="false">
      <c r="A70" s="39"/>
      <c r="B70" s="61" t="s">
        <v>78</v>
      </c>
      <c r="C70" s="61"/>
      <c r="D70" s="61"/>
      <c r="E70" s="62" t="n">
        <v>40</v>
      </c>
      <c r="F70" s="62" t="n">
        <v>40</v>
      </c>
      <c r="G70" s="62" t="n">
        <v>3.42</v>
      </c>
      <c r="H70" s="62" t="n">
        <v>0.36</v>
      </c>
      <c r="I70" s="62" t="n">
        <v>21.87</v>
      </c>
      <c r="J70" s="63" t="n">
        <v>107</v>
      </c>
      <c r="K70" s="64" t="n">
        <v>0.05</v>
      </c>
      <c r="L70" s="64" t="n">
        <v>0</v>
      </c>
      <c r="M70" s="64" t="n">
        <v>0</v>
      </c>
      <c r="N70" s="64" t="n">
        <v>0.44</v>
      </c>
      <c r="O70" s="64" t="n">
        <v>9</v>
      </c>
      <c r="P70" s="64" t="n">
        <v>29.25</v>
      </c>
      <c r="Q70" s="64" t="n">
        <v>6.3</v>
      </c>
      <c r="R70" s="64" t="n">
        <v>0.5</v>
      </c>
    </row>
    <row r="71" customFormat="false" ht="12.75" hidden="false" customHeight="false" outlineLevel="0" collapsed="false">
      <c r="A71" s="47"/>
      <c r="B71" s="91" t="s">
        <v>60</v>
      </c>
      <c r="C71" s="91"/>
      <c r="D71" s="91"/>
      <c r="E71" s="92"/>
      <c r="F71" s="92"/>
      <c r="G71" s="92" t="n">
        <f aca="false">SUM(G43:G70)</f>
        <v>34.63</v>
      </c>
      <c r="H71" s="92" t="n">
        <f aca="false">SUM(H43:H70)</f>
        <v>27.87</v>
      </c>
      <c r="I71" s="92" t="n">
        <f aca="false">SUM(I43:I70)</f>
        <v>129.77</v>
      </c>
      <c r="J71" s="93" t="n">
        <f aca="false">SUM(J43:J70)</f>
        <v>883.42</v>
      </c>
      <c r="K71" s="94" t="n">
        <f aca="false">SUM(K43:K70)</f>
        <v>1.82</v>
      </c>
      <c r="L71" s="94" t="n">
        <f aca="false">SUM(L43:L70)</f>
        <v>134.4</v>
      </c>
      <c r="M71" s="94" t="n">
        <f aca="false">SUM(M43:M70)</f>
        <v>12.6</v>
      </c>
      <c r="N71" s="94" t="n">
        <f aca="false">SUM(N43:N70)</f>
        <v>4.2</v>
      </c>
      <c r="O71" s="94" t="n">
        <f aca="false">SUM(O43:O70)</f>
        <v>128.8</v>
      </c>
      <c r="P71" s="94" t="n">
        <f aca="false">SUM(P43:P70)</f>
        <v>454.33</v>
      </c>
      <c r="Q71" s="94" t="n">
        <f aca="false">SUM(Q43:Q70)</f>
        <v>134.46</v>
      </c>
      <c r="R71" s="94" t="n">
        <f aca="false">SUM(R43:R70)</f>
        <v>7.94</v>
      </c>
    </row>
    <row r="72" customFormat="false" ht="15" hidden="false" customHeight="false" outlineLevel="0" collapsed="false">
      <c r="A72" s="47"/>
      <c r="B72" s="95" t="s">
        <v>79</v>
      </c>
      <c r="C72" s="95"/>
      <c r="D72" s="95"/>
      <c r="E72" s="58"/>
      <c r="F72" s="58"/>
      <c r="G72" s="58"/>
      <c r="H72" s="58"/>
      <c r="I72" s="58"/>
      <c r="J72" s="59"/>
      <c r="K72" s="51"/>
      <c r="L72" s="51"/>
      <c r="M72" s="51"/>
      <c r="N72" s="51"/>
      <c r="O72" s="51"/>
      <c r="P72" s="51"/>
      <c r="Q72" s="51"/>
      <c r="R72" s="51"/>
    </row>
    <row r="73" customFormat="false" ht="12.75" hidden="false" customHeight="false" outlineLevel="0" collapsed="false">
      <c r="A73" s="39" t="n">
        <v>1032</v>
      </c>
      <c r="B73" s="65" t="s">
        <v>80</v>
      </c>
      <c r="C73" s="65"/>
      <c r="D73" s="65"/>
      <c r="E73" s="52" t="n">
        <v>207</v>
      </c>
      <c r="F73" s="86" t="n">
        <v>200</v>
      </c>
      <c r="G73" s="52" t="n">
        <v>6.8</v>
      </c>
      <c r="H73" s="86" t="n">
        <v>5</v>
      </c>
      <c r="I73" s="52" t="n">
        <v>11</v>
      </c>
      <c r="J73" s="52" t="n">
        <v>122</v>
      </c>
      <c r="K73" s="54" t="n">
        <v>0.48</v>
      </c>
      <c r="L73" s="54" t="n">
        <v>1.4</v>
      </c>
      <c r="M73" s="54" t="n">
        <v>0.6</v>
      </c>
      <c r="N73" s="54" t="n">
        <v>0</v>
      </c>
      <c r="O73" s="54" t="n">
        <v>216</v>
      </c>
      <c r="P73" s="54" t="n">
        <v>188</v>
      </c>
      <c r="Q73" s="54" t="n">
        <v>32</v>
      </c>
      <c r="R73" s="55" t="n">
        <v>0.2</v>
      </c>
      <c r="S73" s="33" t="s">
        <v>46</v>
      </c>
    </row>
    <row r="74" customFormat="false" ht="12.75" hidden="false" customHeight="false" outlineLevel="0" collapsed="false">
      <c r="A74" s="47"/>
      <c r="B74" s="61" t="s">
        <v>81</v>
      </c>
      <c r="C74" s="61"/>
      <c r="D74" s="61"/>
      <c r="E74" s="52" t="n">
        <v>100</v>
      </c>
      <c r="F74" s="52" t="n">
        <v>100</v>
      </c>
      <c r="G74" s="41" t="n">
        <v>0.6</v>
      </c>
      <c r="H74" s="53" t="n">
        <v>0.6</v>
      </c>
      <c r="I74" s="62" t="n">
        <v>15.4</v>
      </c>
      <c r="J74" s="86" t="n">
        <v>72</v>
      </c>
      <c r="K74" s="64" t="n">
        <v>0.05</v>
      </c>
      <c r="L74" s="64" t="n">
        <v>6</v>
      </c>
      <c r="M74" s="64" t="n">
        <v>0</v>
      </c>
      <c r="N74" s="64" t="n">
        <v>0.4</v>
      </c>
      <c r="O74" s="64" t="n">
        <v>30</v>
      </c>
      <c r="P74" s="64" t="n">
        <v>22</v>
      </c>
      <c r="Q74" s="64" t="n">
        <v>17</v>
      </c>
      <c r="R74" s="64" t="n">
        <v>0.6</v>
      </c>
    </row>
    <row r="75" customFormat="false" ht="12.75" hidden="false" customHeight="false" outlineLevel="0" collapsed="false">
      <c r="A75" s="47"/>
      <c r="B75" s="65" t="s">
        <v>82</v>
      </c>
      <c r="C75" s="65"/>
      <c r="D75" s="65"/>
      <c r="E75" s="62"/>
      <c r="F75" s="62" t="n">
        <v>30</v>
      </c>
      <c r="G75" s="62" t="n">
        <v>0</v>
      </c>
      <c r="H75" s="62" t="n">
        <v>0</v>
      </c>
      <c r="I75" s="62" t="n">
        <v>23.8</v>
      </c>
      <c r="J75" s="62" t="n">
        <v>96</v>
      </c>
      <c r="K75" s="64" t="n">
        <v>0</v>
      </c>
      <c r="L75" s="64" t="n">
        <v>0</v>
      </c>
      <c r="M75" s="64" t="n">
        <v>0</v>
      </c>
      <c r="N75" s="64" t="n">
        <v>0</v>
      </c>
      <c r="O75" s="64" t="n">
        <v>1</v>
      </c>
      <c r="P75" s="64" t="n">
        <v>0</v>
      </c>
      <c r="Q75" s="64" t="n">
        <v>1</v>
      </c>
      <c r="R75" s="64" t="n">
        <v>0.1</v>
      </c>
    </row>
    <row r="76" customFormat="false" ht="12.75" hidden="false" customHeight="false" outlineLevel="0" collapsed="false">
      <c r="A76" s="47"/>
      <c r="B76" s="91" t="s">
        <v>60</v>
      </c>
      <c r="C76" s="91"/>
      <c r="D76" s="91"/>
      <c r="E76" s="92"/>
      <c r="F76" s="92"/>
      <c r="G76" s="92" t="n">
        <f aca="false">SUM(G73:G75)</f>
        <v>7.4</v>
      </c>
      <c r="H76" s="92" t="n">
        <f aca="false">SUM(H73:H75)</f>
        <v>5.6</v>
      </c>
      <c r="I76" s="92" t="n">
        <f aca="false">SUM(I73:I75)</f>
        <v>50.2</v>
      </c>
      <c r="J76" s="93" t="n">
        <f aca="false">SUM(J73:J75)</f>
        <v>290</v>
      </c>
      <c r="K76" s="94" t="n">
        <f aca="false">SUM(K73:K75)</f>
        <v>0.53</v>
      </c>
      <c r="L76" s="94" t="n">
        <f aca="false">SUM(L73:L75)</f>
        <v>7.4</v>
      </c>
      <c r="M76" s="94" t="n">
        <f aca="false">SUM(M73:M75)</f>
        <v>0.6</v>
      </c>
      <c r="N76" s="94" t="n">
        <f aca="false">SUM(N73:N75)</f>
        <v>0.4</v>
      </c>
      <c r="O76" s="94" t="n">
        <f aca="false">SUM(O73:O75)</f>
        <v>247</v>
      </c>
      <c r="P76" s="94" t="n">
        <f aca="false">SUM(P73:P75)</f>
        <v>210</v>
      </c>
      <c r="Q76" s="94" t="n">
        <f aca="false">SUM(Q73:Q75)</f>
        <v>50</v>
      </c>
      <c r="R76" s="94" t="n">
        <f aca="false">SUM(R73:R75)</f>
        <v>0.9</v>
      </c>
    </row>
    <row r="77" customFormat="false" ht="15" hidden="false" customHeight="false" outlineLevel="0" collapsed="false">
      <c r="A77" s="47"/>
      <c r="B77" s="96" t="s">
        <v>83</v>
      </c>
      <c r="C77" s="96"/>
      <c r="D77" s="96"/>
      <c r="E77" s="97"/>
      <c r="F77" s="97"/>
      <c r="G77" s="97" t="n">
        <f aca="false">G41+G76+G71</f>
        <v>63.71</v>
      </c>
      <c r="H77" s="97" t="n">
        <f aca="false">H41+H71+H76</f>
        <v>61.03</v>
      </c>
      <c r="I77" s="97" t="n">
        <f aca="false">I41+I71+I76</f>
        <v>252.71</v>
      </c>
      <c r="J77" s="97" t="n">
        <f aca="false">J41+J71+J76</f>
        <v>1806.32</v>
      </c>
      <c r="K77" s="97" t="n">
        <f aca="false">K41+K71+K76</f>
        <v>2.96</v>
      </c>
      <c r="L77" s="97" t="n">
        <f aca="false">L41+L71+L76</f>
        <v>165.86</v>
      </c>
      <c r="M77" s="98" t="n">
        <f aca="false">M41+M71+M76</f>
        <v>14.26</v>
      </c>
      <c r="N77" s="97" t="n">
        <f aca="false">N41+N71+N76</f>
        <v>6.34</v>
      </c>
      <c r="O77" s="97" t="n">
        <f aca="false">O41+O71+O76</f>
        <v>528.25</v>
      </c>
      <c r="P77" s="98" t="n">
        <f aca="false">P41+P71+P76</f>
        <v>935.84</v>
      </c>
      <c r="Q77" s="97" t="n">
        <f aca="false">Q41+Q71+Q76</f>
        <v>257.28</v>
      </c>
      <c r="R77" s="97" t="n">
        <f aca="false">R41+R71+R76</f>
        <v>14.7</v>
      </c>
    </row>
    <row r="78" customFormat="false" ht="15.75" hidden="false" customHeight="false" outlineLevel="0" collapsed="false">
      <c r="A78" s="47"/>
      <c r="B78" s="99" t="s">
        <v>84</v>
      </c>
      <c r="C78" s="99"/>
      <c r="D78" s="99"/>
      <c r="E78" s="86"/>
      <c r="F78" s="86"/>
      <c r="G78" s="86"/>
      <c r="H78" s="86"/>
      <c r="I78" s="86"/>
      <c r="J78" s="86"/>
      <c r="K78" s="100"/>
      <c r="L78" s="100"/>
      <c r="M78" s="100"/>
      <c r="N78" s="100"/>
      <c r="O78" s="100"/>
      <c r="P78" s="100"/>
      <c r="Q78" s="100"/>
      <c r="R78" s="101"/>
    </row>
    <row r="79" customFormat="false" ht="15.75" hidden="false" customHeight="false" outlineLevel="0" collapsed="false">
      <c r="A79" s="49"/>
      <c r="B79" s="35" t="s">
        <v>41</v>
      </c>
      <c r="C79" s="35"/>
      <c r="D79" s="35"/>
      <c r="E79" s="36"/>
      <c r="F79" s="36"/>
      <c r="G79" s="36"/>
      <c r="H79" s="36"/>
      <c r="I79" s="36"/>
      <c r="J79" s="36"/>
      <c r="K79" s="37"/>
      <c r="L79" s="37"/>
      <c r="M79" s="37"/>
      <c r="N79" s="37"/>
      <c r="O79" s="37"/>
      <c r="P79" s="37"/>
      <c r="Q79" s="37"/>
      <c r="R79" s="38"/>
    </row>
    <row r="80" customFormat="false" ht="12.75" hidden="false" customHeight="false" outlineLevel="0" collapsed="false">
      <c r="A80" s="39" t="n">
        <v>2</v>
      </c>
      <c r="B80" s="48" t="s">
        <v>85</v>
      </c>
      <c r="C80" s="48"/>
      <c r="D80" s="48"/>
      <c r="E80" s="41" t="n">
        <v>130.1</v>
      </c>
      <c r="F80" s="42" t="n">
        <v>100</v>
      </c>
      <c r="G80" s="41" t="n">
        <v>1.14</v>
      </c>
      <c r="H80" s="42" t="n">
        <v>10.14</v>
      </c>
      <c r="I80" s="41" t="n">
        <v>11.54</v>
      </c>
      <c r="J80" s="32" t="n">
        <v>141.94</v>
      </c>
      <c r="K80" s="30" t="n">
        <v>0.04</v>
      </c>
      <c r="L80" s="30" t="n">
        <v>15.26</v>
      </c>
      <c r="M80" s="30" t="n">
        <v>3.14</v>
      </c>
      <c r="N80" s="30" t="n">
        <v>0.4</v>
      </c>
      <c r="O80" s="30" t="n">
        <v>42.59</v>
      </c>
      <c r="P80" s="30" t="n">
        <v>31.95</v>
      </c>
      <c r="Q80" s="30" t="n">
        <v>19.26</v>
      </c>
      <c r="R80" s="30" t="n">
        <v>1.08</v>
      </c>
    </row>
    <row r="81" customFormat="false" ht="12.75" hidden="false" customHeight="false" outlineLevel="0" collapsed="false">
      <c r="A81" s="47"/>
      <c r="B81" s="48" t="s">
        <v>47</v>
      </c>
      <c r="C81" s="48"/>
      <c r="D81" s="48"/>
      <c r="E81" s="42" t="n">
        <v>50</v>
      </c>
      <c r="F81" s="41" t="n">
        <v>40</v>
      </c>
      <c r="G81" s="41"/>
      <c r="H81" s="42"/>
      <c r="I81" s="41"/>
      <c r="J81" s="32"/>
      <c r="K81" s="30"/>
      <c r="L81" s="30"/>
      <c r="M81" s="30"/>
      <c r="N81" s="30"/>
      <c r="O81" s="30"/>
      <c r="P81" s="30"/>
      <c r="Q81" s="30"/>
      <c r="R81" s="30"/>
    </row>
    <row r="82" customFormat="false" ht="12.75" hidden="false" customHeight="false" outlineLevel="0" collapsed="false">
      <c r="A82" s="47"/>
      <c r="B82" s="48" t="s">
        <v>86</v>
      </c>
      <c r="C82" s="48"/>
      <c r="D82" s="48"/>
      <c r="E82" s="42" t="n">
        <v>28</v>
      </c>
      <c r="F82" s="41" t="n">
        <v>20</v>
      </c>
      <c r="G82" s="41"/>
      <c r="H82" s="42"/>
      <c r="I82" s="41"/>
      <c r="J82" s="32"/>
      <c r="K82" s="30"/>
      <c r="L82" s="30"/>
      <c r="M82" s="30"/>
      <c r="N82" s="30"/>
      <c r="O82" s="30"/>
      <c r="P82" s="30"/>
      <c r="Q82" s="30"/>
      <c r="R82" s="30"/>
    </row>
    <row r="83" customFormat="false" ht="12.75" hidden="false" customHeight="false" outlineLevel="0" collapsed="false">
      <c r="A83" s="47"/>
      <c r="B83" s="48" t="s">
        <v>48</v>
      </c>
      <c r="C83" s="48"/>
      <c r="D83" s="48"/>
      <c r="E83" s="42" t="n">
        <v>32</v>
      </c>
      <c r="F83" s="41" t="n">
        <v>26</v>
      </c>
      <c r="G83" s="41"/>
      <c r="H83" s="42"/>
      <c r="I83" s="41"/>
      <c r="J83" s="32"/>
      <c r="K83" s="30"/>
      <c r="L83" s="30"/>
      <c r="M83" s="30"/>
      <c r="N83" s="30"/>
      <c r="O83" s="30"/>
      <c r="P83" s="30"/>
      <c r="Q83" s="30"/>
      <c r="R83" s="30"/>
    </row>
    <row r="84" customFormat="false" ht="12.75" hidden="false" customHeight="false" outlineLevel="0" collapsed="false">
      <c r="A84" s="47"/>
      <c r="B84" s="48" t="s">
        <v>52</v>
      </c>
      <c r="C84" s="48"/>
      <c r="D84" s="48"/>
      <c r="E84" s="42" t="n">
        <v>5</v>
      </c>
      <c r="F84" s="41" t="n">
        <v>5</v>
      </c>
      <c r="G84" s="41"/>
      <c r="H84" s="42"/>
      <c r="I84" s="41"/>
      <c r="J84" s="32"/>
      <c r="K84" s="30"/>
      <c r="L84" s="30"/>
      <c r="M84" s="30"/>
      <c r="N84" s="30"/>
      <c r="O84" s="30"/>
      <c r="P84" s="30"/>
      <c r="Q84" s="30"/>
      <c r="R84" s="30"/>
    </row>
    <row r="85" customFormat="false" ht="12.75" hidden="false" customHeight="false" outlineLevel="0" collapsed="false">
      <c r="A85" s="47"/>
      <c r="B85" s="89" t="s">
        <v>63</v>
      </c>
      <c r="C85" s="89"/>
      <c r="D85" s="48"/>
      <c r="E85" s="42" t="n">
        <v>10</v>
      </c>
      <c r="F85" s="41" t="n">
        <v>10</v>
      </c>
      <c r="G85" s="41"/>
      <c r="H85" s="42"/>
      <c r="I85" s="41"/>
      <c r="J85" s="32"/>
      <c r="K85" s="30"/>
      <c r="L85" s="30"/>
      <c r="M85" s="30"/>
      <c r="N85" s="30"/>
      <c r="O85" s="30"/>
      <c r="P85" s="30"/>
      <c r="Q85" s="30"/>
      <c r="R85" s="30"/>
    </row>
    <row r="86" customFormat="false" ht="12.75" hidden="false" customHeight="false" outlineLevel="0" collapsed="false">
      <c r="A86" s="47"/>
      <c r="B86" s="89" t="s">
        <v>87</v>
      </c>
      <c r="C86" s="89"/>
      <c r="D86" s="48"/>
      <c r="E86" s="42" t="n">
        <v>0.1</v>
      </c>
      <c r="F86" s="41" t="n">
        <v>0.1</v>
      </c>
      <c r="G86" s="41"/>
      <c r="H86" s="42"/>
      <c r="I86" s="41"/>
      <c r="J86" s="32"/>
      <c r="K86" s="30"/>
      <c r="L86" s="30"/>
      <c r="M86" s="30"/>
      <c r="N86" s="30"/>
      <c r="O86" s="30"/>
      <c r="P86" s="30"/>
      <c r="Q86" s="30"/>
      <c r="R86" s="30"/>
    </row>
    <row r="87" customFormat="false" ht="12.75" hidden="false" customHeight="false" outlineLevel="0" collapsed="false">
      <c r="A87" s="49"/>
      <c r="B87" s="90" t="s">
        <v>88</v>
      </c>
      <c r="C87" s="90"/>
      <c r="D87" s="57"/>
      <c r="E87" s="59" t="n">
        <v>5</v>
      </c>
      <c r="F87" s="58" t="n">
        <v>5</v>
      </c>
      <c r="G87" s="58"/>
      <c r="H87" s="59"/>
      <c r="I87" s="58"/>
      <c r="J87" s="36"/>
      <c r="K87" s="51"/>
      <c r="L87" s="51"/>
      <c r="M87" s="51"/>
      <c r="N87" s="51"/>
      <c r="O87" s="51"/>
      <c r="P87" s="51"/>
      <c r="Q87" s="51"/>
      <c r="R87" s="51"/>
    </row>
    <row r="88" customFormat="false" ht="12.75" hidden="false" customHeight="false" outlineLevel="0" collapsed="false">
      <c r="A88" s="39" t="n">
        <v>174</v>
      </c>
      <c r="B88" s="52" t="s">
        <v>89</v>
      </c>
      <c r="C88" s="52"/>
      <c r="D88" s="52"/>
      <c r="E88" s="52" t="n">
        <v>134.28</v>
      </c>
      <c r="F88" s="52" t="n">
        <v>120</v>
      </c>
      <c r="G88" s="52" t="n">
        <v>10.74</v>
      </c>
      <c r="H88" s="52" t="n">
        <v>6.57</v>
      </c>
      <c r="I88" s="52" t="n">
        <v>10.99</v>
      </c>
      <c r="J88" s="53" t="n">
        <v>145.28</v>
      </c>
      <c r="K88" s="55" t="n">
        <v>0.25</v>
      </c>
      <c r="L88" s="55" t="n">
        <v>11.74</v>
      </c>
      <c r="M88" s="54" t="n">
        <v>0.06</v>
      </c>
      <c r="N88" s="54" t="n">
        <v>3.24</v>
      </c>
      <c r="O88" s="54" t="n">
        <v>91.47</v>
      </c>
      <c r="P88" s="54" t="n">
        <v>277.82</v>
      </c>
      <c r="Q88" s="54" t="n">
        <v>50.78</v>
      </c>
      <c r="R88" s="54" t="n">
        <v>2.64</v>
      </c>
    </row>
    <row r="89" customFormat="false" ht="12.75" hidden="false" customHeight="false" outlineLevel="0" collapsed="false">
      <c r="A89" s="47"/>
      <c r="B89" s="48" t="s">
        <v>90</v>
      </c>
      <c r="C89" s="48"/>
      <c r="D89" s="48"/>
      <c r="E89" s="41" t="n">
        <v>75.6</v>
      </c>
      <c r="F89" s="41" t="n">
        <v>54</v>
      </c>
      <c r="G89" s="41"/>
      <c r="H89" s="41"/>
      <c r="I89" s="41"/>
      <c r="J89" s="42"/>
      <c r="K89" s="8"/>
      <c r="L89" s="8"/>
      <c r="M89" s="30"/>
      <c r="N89" s="30"/>
      <c r="O89" s="30"/>
      <c r="P89" s="30"/>
      <c r="Q89" s="30"/>
      <c r="R89" s="30"/>
    </row>
    <row r="90" customFormat="false" ht="12.75" hidden="false" customHeight="false" outlineLevel="0" collapsed="false">
      <c r="A90" s="47"/>
      <c r="B90" s="48" t="s">
        <v>91</v>
      </c>
      <c r="C90" s="48"/>
      <c r="D90" s="48"/>
      <c r="E90" s="41" t="n">
        <v>11.16</v>
      </c>
      <c r="F90" s="41" t="n">
        <v>11.16</v>
      </c>
      <c r="G90" s="41"/>
      <c r="H90" s="41"/>
      <c r="I90" s="41"/>
      <c r="J90" s="42"/>
      <c r="K90" s="8"/>
      <c r="L90" s="8"/>
      <c r="M90" s="30"/>
      <c r="N90" s="30"/>
      <c r="O90" s="30"/>
      <c r="P90" s="30"/>
      <c r="Q90" s="30"/>
      <c r="R90" s="30"/>
    </row>
    <row r="91" customFormat="false" ht="12.75" hidden="false" customHeight="false" outlineLevel="0" collapsed="false">
      <c r="A91" s="47"/>
      <c r="B91" s="48" t="s">
        <v>92</v>
      </c>
      <c r="C91" s="48"/>
      <c r="D91" s="48"/>
      <c r="E91" s="41" t="n">
        <v>16.8</v>
      </c>
      <c r="F91" s="41" t="n">
        <v>16.8</v>
      </c>
      <c r="G91" s="41"/>
      <c r="H91" s="41"/>
      <c r="I91" s="41"/>
      <c r="J91" s="42"/>
      <c r="K91" s="8"/>
      <c r="L91" s="8"/>
      <c r="M91" s="30"/>
      <c r="N91" s="30"/>
      <c r="O91" s="30"/>
      <c r="P91" s="30"/>
      <c r="Q91" s="30"/>
      <c r="R91" s="30"/>
    </row>
    <row r="92" customFormat="false" ht="12.75" hidden="false" customHeight="false" outlineLevel="0" collapsed="false">
      <c r="A92" s="47"/>
      <c r="B92" s="48" t="s">
        <v>49</v>
      </c>
      <c r="C92" s="48"/>
      <c r="D92" s="48"/>
      <c r="E92" s="41" t="n">
        <v>13.2</v>
      </c>
      <c r="F92" s="41" t="n">
        <v>11.16</v>
      </c>
      <c r="G92" s="41"/>
      <c r="H92" s="41"/>
      <c r="I92" s="41"/>
      <c r="J92" s="42"/>
      <c r="K92" s="8"/>
      <c r="L92" s="8"/>
      <c r="M92" s="30"/>
      <c r="N92" s="30"/>
      <c r="O92" s="30"/>
      <c r="P92" s="30"/>
      <c r="Q92" s="30"/>
      <c r="R92" s="30"/>
    </row>
    <row r="93" customFormat="false" ht="12.75" hidden="false" customHeight="false" outlineLevel="0" collapsed="false">
      <c r="A93" s="47"/>
      <c r="B93" s="48" t="s">
        <v>93</v>
      </c>
      <c r="C93" s="48"/>
      <c r="D93" s="48"/>
      <c r="E93" s="41" t="s">
        <v>94</v>
      </c>
      <c r="F93" s="41" t="n">
        <v>4.8</v>
      </c>
      <c r="G93" s="41"/>
      <c r="H93" s="41"/>
      <c r="I93" s="41"/>
      <c r="J93" s="42"/>
      <c r="K93" s="8"/>
      <c r="L93" s="8"/>
      <c r="M93" s="30"/>
      <c r="N93" s="30"/>
      <c r="O93" s="30"/>
      <c r="P93" s="30"/>
      <c r="Q93" s="30"/>
      <c r="R93" s="30"/>
    </row>
    <row r="94" customFormat="false" ht="12.75" hidden="false" customHeight="false" outlineLevel="0" collapsed="false">
      <c r="A94" s="47"/>
      <c r="B94" s="48" t="s">
        <v>51</v>
      </c>
      <c r="C94" s="48"/>
      <c r="D94" s="48"/>
      <c r="E94" s="41" t="n">
        <v>6.72</v>
      </c>
      <c r="F94" s="41" t="n">
        <v>6.72</v>
      </c>
      <c r="G94" s="41"/>
      <c r="H94" s="41"/>
      <c r="I94" s="41"/>
      <c r="J94" s="42"/>
      <c r="K94" s="8"/>
      <c r="L94" s="8"/>
      <c r="M94" s="30"/>
      <c r="N94" s="30"/>
      <c r="O94" s="30"/>
      <c r="P94" s="30"/>
      <c r="Q94" s="30"/>
      <c r="R94" s="30"/>
    </row>
    <row r="95" customFormat="false" ht="12.75" hidden="false" customHeight="false" outlineLevel="0" collapsed="false">
      <c r="A95" s="47"/>
      <c r="B95" s="48" t="s">
        <v>63</v>
      </c>
      <c r="C95" s="48"/>
      <c r="D95" s="48"/>
      <c r="E95" s="41" t="n">
        <v>6</v>
      </c>
      <c r="F95" s="41" t="n">
        <v>6</v>
      </c>
      <c r="G95" s="41"/>
      <c r="H95" s="41"/>
      <c r="I95" s="41"/>
      <c r="J95" s="42"/>
      <c r="K95" s="8"/>
      <c r="L95" s="8"/>
      <c r="M95" s="30"/>
      <c r="N95" s="30"/>
      <c r="O95" s="30"/>
      <c r="P95" s="30"/>
      <c r="Q95" s="30"/>
      <c r="R95" s="30"/>
    </row>
    <row r="96" customFormat="false" ht="12.75" hidden="false" customHeight="false" outlineLevel="0" collapsed="false">
      <c r="A96" s="49"/>
      <c r="B96" s="57" t="s">
        <v>95</v>
      </c>
      <c r="C96" s="57"/>
      <c r="D96" s="57"/>
      <c r="E96" s="58" t="s">
        <v>46</v>
      </c>
      <c r="F96" s="58" t="n">
        <v>36</v>
      </c>
      <c r="G96" s="58"/>
      <c r="H96" s="58"/>
      <c r="I96" s="58"/>
      <c r="J96" s="59"/>
      <c r="K96" s="50"/>
      <c r="L96" s="50"/>
      <c r="M96" s="51"/>
      <c r="N96" s="51"/>
      <c r="O96" s="51"/>
      <c r="P96" s="51"/>
      <c r="Q96" s="51"/>
      <c r="R96" s="51"/>
    </row>
    <row r="97" customFormat="false" ht="12.75" hidden="false" customHeight="false" outlineLevel="0" collapsed="false">
      <c r="A97" s="39" t="n">
        <v>241</v>
      </c>
      <c r="B97" s="40" t="s">
        <v>96</v>
      </c>
      <c r="C97" s="40"/>
      <c r="D97" s="40"/>
      <c r="E97" s="52" t="n">
        <v>267.06</v>
      </c>
      <c r="F97" s="52" t="n">
        <v>200</v>
      </c>
      <c r="G97" s="52" t="n">
        <v>4.25</v>
      </c>
      <c r="H97" s="52" t="n">
        <v>8.08</v>
      </c>
      <c r="I97" s="52" t="n">
        <v>31.05</v>
      </c>
      <c r="J97" s="53" t="n">
        <v>213.93</v>
      </c>
      <c r="K97" s="54" t="n">
        <v>0.17</v>
      </c>
      <c r="L97" s="54" t="n">
        <v>23.56</v>
      </c>
      <c r="M97" s="54" t="n">
        <v>0.12</v>
      </c>
      <c r="N97" s="54" t="n">
        <v>0.26</v>
      </c>
      <c r="O97" s="54" t="n">
        <v>22.94</v>
      </c>
      <c r="P97" s="54" t="n">
        <v>93.29</v>
      </c>
      <c r="Q97" s="54" t="n">
        <v>33.49</v>
      </c>
      <c r="R97" s="54" t="n">
        <v>1.3</v>
      </c>
    </row>
    <row r="98" customFormat="false" ht="12.75" hidden="false" customHeight="false" outlineLevel="0" collapsed="false">
      <c r="A98" s="47"/>
      <c r="B98" s="48" t="s">
        <v>66</v>
      </c>
      <c r="C98" s="48"/>
      <c r="D98" s="48"/>
      <c r="E98" s="45" t="n">
        <v>226.66</v>
      </c>
      <c r="F98" s="45" t="n">
        <v>168</v>
      </c>
      <c r="G98" s="41"/>
      <c r="H98" s="41"/>
      <c r="I98" s="41"/>
      <c r="J98" s="42"/>
      <c r="K98" s="30"/>
      <c r="L98" s="30"/>
      <c r="M98" s="30"/>
      <c r="N98" s="30"/>
      <c r="O98" s="30"/>
      <c r="P98" s="30"/>
      <c r="Q98" s="30"/>
      <c r="R98" s="30"/>
    </row>
    <row r="99" customFormat="false" ht="12.75" hidden="false" customHeight="false" outlineLevel="0" collapsed="false">
      <c r="A99" s="47"/>
      <c r="B99" s="48" t="s">
        <v>97</v>
      </c>
      <c r="C99" s="48"/>
      <c r="D99" s="48"/>
      <c r="E99" s="45" t="n">
        <v>32</v>
      </c>
      <c r="F99" s="45" t="n">
        <v>30</v>
      </c>
      <c r="G99" s="41"/>
      <c r="H99" s="41"/>
      <c r="I99" s="41"/>
      <c r="J99" s="42"/>
      <c r="K99" s="30"/>
      <c r="L99" s="30"/>
      <c r="M99" s="30"/>
      <c r="N99" s="30"/>
      <c r="O99" s="30"/>
      <c r="P99" s="30"/>
      <c r="Q99" s="30"/>
      <c r="R99" s="30"/>
    </row>
    <row r="100" customFormat="false" ht="12.75" hidden="false" customHeight="false" outlineLevel="0" collapsed="false">
      <c r="A100" s="47"/>
      <c r="B100" s="48" t="s">
        <v>44</v>
      </c>
      <c r="C100" s="48"/>
      <c r="D100" s="48"/>
      <c r="E100" s="45" t="n">
        <v>9</v>
      </c>
      <c r="F100" s="45" t="n">
        <v>9</v>
      </c>
      <c r="G100" s="41"/>
      <c r="H100" s="41"/>
      <c r="I100" s="41"/>
      <c r="J100" s="42"/>
      <c r="K100" s="30"/>
      <c r="L100" s="30"/>
      <c r="M100" s="30"/>
      <c r="N100" s="30"/>
      <c r="O100" s="30"/>
      <c r="P100" s="30"/>
      <c r="Q100" s="30"/>
      <c r="R100" s="30"/>
    </row>
    <row r="101" customFormat="false" ht="12.75" hidden="false" customHeight="false" outlineLevel="0" collapsed="false">
      <c r="A101" s="47"/>
      <c r="B101" s="61" t="s">
        <v>98</v>
      </c>
      <c r="C101" s="61"/>
      <c r="D101" s="61"/>
      <c r="E101" s="62" t="n">
        <v>40</v>
      </c>
      <c r="F101" s="62" t="n">
        <v>40</v>
      </c>
      <c r="G101" s="62" t="n">
        <v>3.42</v>
      </c>
      <c r="H101" s="62" t="n">
        <v>0.36</v>
      </c>
      <c r="I101" s="62" t="n">
        <v>21.87</v>
      </c>
      <c r="J101" s="62" t="n">
        <v>107</v>
      </c>
      <c r="K101" s="64" t="n">
        <v>0.05</v>
      </c>
      <c r="L101" s="64" t="n">
        <v>0</v>
      </c>
      <c r="M101" s="64" t="n">
        <v>0</v>
      </c>
      <c r="N101" s="64" t="n">
        <v>0.44</v>
      </c>
      <c r="O101" s="64" t="n">
        <v>9</v>
      </c>
      <c r="P101" s="64" t="n">
        <v>29.25</v>
      </c>
      <c r="Q101" s="64" t="n">
        <v>6.3</v>
      </c>
      <c r="R101" s="64" t="n">
        <v>0.5</v>
      </c>
    </row>
    <row r="102" customFormat="false" ht="12.75" hidden="false" customHeight="false" outlineLevel="0" collapsed="false">
      <c r="A102" s="47"/>
      <c r="B102" s="65" t="s">
        <v>55</v>
      </c>
      <c r="C102" s="65"/>
      <c r="D102" s="65"/>
      <c r="E102" s="62" t="n">
        <v>20</v>
      </c>
      <c r="F102" s="62" t="n">
        <v>20</v>
      </c>
      <c r="G102" s="62" t="n">
        <v>1.1</v>
      </c>
      <c r="H102" s="62" t="n">
        <v>0.2</v>
      </c>
      <c r="I102" s="62" t="n">
        <v>6.41</v>
      </c>
      <c r="J102" s="62" t="n">
        <v>38</v>
      </c>
      <c r="K102" s="64" t="n">
        <v>0.28</v>
      </c>
      <c r="L102" s="51" t="n">
        <v>0</v>
      </c>
      <c r="M102" s="51" t="n">
        <v>0</v>
      </c>
      <c r="N102" s="51" t="n">
        <v>0.28</v>
      </c>
      <c r="O102" s="51" t="n">
        <v>5.8</v>
      </c>
      <c r="P102" s="51" t="n">
        <v>30</v>
      </c>
      <c r="Q102" s="51" t="n">
        <v>9.4</v>
      </c>
      <c r="R102" s="51" t="n">
        <v>0.78</v>
      </c>
    </row>
    <row r="103" customFormat="false" ht="12.75" hidden="false" customHeight="false" outlineLevel="0" collapsed="false">
      <c r="A103" s="39" t="n">
        <v>280</v>
      </c>
      <c r="B103" s="67" t="s">
        <v>99</v>
      </c>
      <c r="C103" s="67"/>
      <c r="D103" s="67"/>
      <c r="E103" s="52" t="n">
        <v>237</v>
      </c>
      <c r="F103" s="52" t="n">
        <v>200</v>
      </c>
      <c r="G103" s="52" t="n">
        <v>0.33</v>
      </c>
      <c r="H103" s="52"/>
      <c r="I103" s="52" t="n">
        <v>22.66</v>
      </c>
      <c r="J103" s="53" t="n">
        <v>91.98</v>
      </c>
      <c r="K103" s="55" t="n">
        <v>0.02</v>
      </c>
      <c r="L103" s="54" t="n">
        <v>0.8</v>
      </c>
      <c r="M103" s="54" t="n">
        <v>0.7</v>
      </c>
      <c r="N103" s="54" t="n">
        <v>1.6</v>
      </c>
      <c r="O103" s="54" t="n">
        <v>32.3</v>
      </c>
      <c r="P103" s="54" t="n">
        <v>29.2</v>
      </c>
      <c r="Q103" s="54" t="n">
        <v>21</v>
      </c>
      <c r="R103" s="54" t="n">
        <v>0.68</v>
      </c>
      <c r="S103" s="33"/>
      <c r="T103" s="33"/>
    </row>
    <row r="104" customFormat="false" ht="12.75" hidden="false" customHeight="false" outlineLevel="0" collapsed="false">
      <c r="A104" s="47"/>
      <c r="B104" s="69" t="s">
        <v>100</v>
      </c>
      <c r="C104" s="69"/>
      <c r="D104" s="70"/>
      <c r="E104" s="42" t="n">
        <v>20</v>
      </c>
      <c r="F104" s="41" t="n">
        <v>37</v>
      </c>
      <c r="G104" s="41"/>
      <c r="H104" s="41"/>
      <c r="I104" s="41"/>
      <c r="J104" s="42"/>
      <c r="K104" s="8"/>
      <c r="L104" s="30"/>
      <c r="M104" s="30"/>
      <c r="N104" s="30"/>
      <c r="O104" s="30"/>
      <c r="P104" s="30"/>
      <c r="Q104" s="30"/>
      <c r="R104" s="30"/>
      <c r="S104" s="33"/>
      <c r="T104" s="33"/>
    </row>
    <row r="105" customFormat="false" ht="12.75" hidden="false" customHeight="false" outlineLevel="0" collapsed="false">
      <c r="A105" s="49"/>
      <c r="B105" s="102" t="s">
        <v>52</v>
      </c>
      <c r="C105" s="102"/>
      <c r="D105" s="103"/>
      <c r="E105" s="59" t="n">
        <v>15</v>
      </c>
      <c r="F105" s="58" t="n">
        <v>15</v>
      </c>
      <c r="G105" s="58"/>
      <c r="H105" s="58"/>
      <c r="I105" s="58"/>
      <c r="J105" s="59"/>
      <c r="K105" s="50"/>
      <c r="L105" s="51"/>
      <c r="M105" s="51"/>
      <c r="N105" s="51"/>
      <c r="O105" s="51"/>
      <c r="P105" s="51"/>
      <c r="Q105" s="51"/>
      <c r="R105" s="51"/>
      <c r="S105" s="33"/>
      <c r="T105" s="33"/>
    </row>
    <row r="106" customFormat="false" ht="12.75" hidden="false" customHeight="false" outlineLevel="0" collapsed="false">
      <c r="A106" s="47"/>
      <c r="B106" s="104" t="s">
        <v>60</v>
      </c>
      <c r="C106" s="104"/>
      <c r="D106" s="104"/>
      <c r="E106" s="105"/>
      <c r="F106" s="104"/>
      <c r="G106" s="105" t="n">
        <f aca="false">SUM(G80:G105)</f>
        <v>20.98</v>
      </c>
      <c r="H106" s="105" t="n">
        <f aca="false">SUM(H80:H105)</f>
        <v>25.35</v>
      </c>
      <c r="I106" s="105" t="n">
        <f aca="false">SUM(I80:I105)</f>
        <v>104.52</v>
      </c>
      <c r="J106" s="105" t="n">
        <f aca="false">SUM(J80:J105)</f>
        <v>738.13</v>
      </c>
      <c r="K106" s="106" t="n">
        <f aca="false">SUM(K80:K105)</f>
        <v>0.81</v>
      </c>
      <c r="L106" s="107" t="n">
        <f aca="false">SUM(L80:L105)</f>
        <v>51.36</v>
      </c>
      <c r="M106" s="106" t="n">
        <f aca="false">SUM(M80:M105)</f>
        <v>4.02</v>
      </c>
      <c r="N106" s="107" t="n">
        <f aca="false">SUM(N80:N105)</f>
        <v>6.22</v>
      </c>
      <c r="O106" s="106" t="n">
        <f aca="false">SUM(O80:O105)</f>
        <v>204.1</v>
      </c>
      <c r="P106" s="107" t="n">
        <f aca="false">SUM(P80:P105)</f>
        <v>491.51</v>
      </c>
      <c r="Q106" s="106" t="n">
        <f aca="false">SUM(Q80:Q105)</f>
        <v>140.23</v>
      </c>
      <c r="R106" s="107" t="n">
        <f aca="false">SUM(R80:R105)</f>
        <v>6.98</v>
      </c>
      <c r="S106" s="33"/>
      <c r="T106" s="33"/>
    </row>
    <row r="107" customFormat="false" ht="15" hidden="false" customHeight="false" outlineLevel="0" collapsed="false">
      <c r="A107" s="47"/>
      <c r="B107" s="108" t="s">
        <v>61</v>
      </c>
      <c r="C107" s="108"/>
      <c r="D107" s="108"/>
      <c r="E107" s="44"/>
      <c r="F107" s="109"/>
      <c r="H107" s="30"/>
      <c r="I107" s="30"/>
      <c r="J107" s="8"/>
      <c r="L107" s="30"/>
      <c r="N107" s="30"/>
      <c r="P107" s="30"/>
      <c r="R107" s="30"/>
    </row>
    <row r="108" customFormat="false" ht="12.75" hidden="false" customHeight="false" outlineLevel="0" collapsed="false">
      <c r="A108" s="39" t="n">
        <v>21</v>
      </c>
      <c r="B108" s="40" t="s">
        <v>101</v>
      </c>
      <c r="C108" s="40"/>
      <c r="D108" s="40"/>
      <c r="E108" s="52" t="n">
        <v>121</v>
      </c>
      <c r="F108" s="52" t="n">
        <v>100</v>
      </c>
      <c r="G108" s="52" t="n">
        <v>1.16</v>
      </c>
      <c r="H108" s="52" t="n">
        <v>10.1</v>
      </c>
      <c r="I108" s="52" t="n">
        <v>3.72</v>
      </c>
      <c r="J108" s="53" t="n">
        <v>110.14</v>
      </c>
      <c r="K108" s="54" t="n">
        <v>0.05</v>
      </c>
      <c r="L108" s="54" t="n">
        <v>43.72</v>
      </c>
      <c r="M108" s="54" t="n">
        <v>3.7</v>
      </c>
      <c r="N108" s="54" t="n">
        <v>2.4</v>
      </c>
      <c r="O108" s="54" t="n">
        <v>22.1</v>
      </c>
      <c r="P108" s="54" t="n">
        <v>22.08</v>
      </c>
      <c r="Q108" s="54" t="n">
        <v>15.45</v>
      </c>
      <c r="R108" s="54" t="n">
        <v>0.76</v>
      </c>
    </row>
    <row r="109" customFormat="false" ht="12.75" hidden="false" customHeight="false" outlineLevel="0" collapsed="false">
      <c r="A109" s="47"/>
      <c r="B109" s="48" t="s">
        <v>102</v>
      </c>
      <c r="C109" s="48"/>
      <c r="D109" s="48"/>
      <c r="E109" s="41" t="s">
        <v>46</v>
      </c>
      <c r="F109" s="41" t="s">
        <v>46</v>
      </c>
      <c r="G109" s="41"/>
      <c r="H109" s="41"/>
      <c r="I109" s="41"/>
      <c r="J109" s="42"/>
      <c r="K109" s="30"/>
      <c r="L109" s="30"/>
      <c r="M109" s="30"/>
      <c r="N109" s="30"/>
      <c r="O109" s="30"/>
      <c r="P109" s="30"/>
      <c r="Q109" s="30"/>
      <c r="R109" s="30"/>
    </row>
    <row r="110" customFormat="false" ht="12.75" hidden="false" customHeight="false" outlineLevel="0" collapsed="false">
      <c r="A110" s="47"/>
      <c r="B110" s="48" t="s">
        <v>103</v>
      </c>
      <c r="C110" s="48"/>
      <c r="D110" s="48"/>
      <c r="E110" s="41" t="n">
        <v>70</v>
      </c>
      <c r="F110" s="41" t="n">
        <v>60</v>
      </c>
      <c r="G110" s="41"/>
      <c r="H110" s="41"/>
      <c r="I110" s="41"/>
      <c r="J110" s="42"/>
      <c r="K110" s="30"/>
      <c r="L110" s="30"/>
      <c r="M110" s="30"/>
      <c r="N110" s="30"/>
      <c r="O110" s="30"/>
      <c r="P110" s="30"/>
      <c r="Q110" s="30"/>
      <c r="R110" s="30"/>
    </row>
    <row r="111" customFormat="false" ht="12.75" hidden="false" customHeight="false" outlineLevel="0" collapsed="false">
      <c r="A111" s="47"/>
      <c r="B111" s="48" t="s">
        <v>104</v>
      </c>
      <c r="C111" s="48"/>
      <c r="D111" s="48"/>
      <c r="E111" s="41" t="n">
        <v>14</v>
      </c>
      <c r="F111" s="41" t="n">
        <v>11</v>
      </c>
      <c r="G111" s="41"/>
      <c r="H111" s="41"/>
      <c r="I111" s="41"/>
      <c r="J111" s="42"/>
      <c r="K111" s="30"/>
      <c r="L111" s="30"/>
      <c r="M111" s="30"/>
      <c r="N111" s="30"/>
      <c r="O111" s="30"/>
      <c r="P111" s="30"/>
      <c r="Q111" s="30"/>
      <c r="R111" s="30"/>
    </row>
    <row r="112" customFormat="false" ht="12.75" hidden="false" customHeight="false" outlineLevel="0" collapsed="false">
      <c r="A112" s="47"/>
      <c r="B112" s="48" t="s">
        <v>105</v>
      </c>
      <c r="C112" s="48"/>
      <c r="D112" s="48"/>
      <c r="E112" s="41" t="n">
        <v>27</v>
      </c>
      <c r="F112" s="41" t="n">
        <v>20</v>
      </c>
      <c r="G112" s="41"/>
      <c r="H112" s="41"/>
      <c r="I112" s="41"/>
      <c r="J112" s="42"/>
      <c r="K112" s="30"/>
      <c r="L112" s="30"/>
      <c r="M112" s="30"/>
      <c r="N112" s="30"/>
      <c r="O112" s="30"/>
      <c r="P112" s="30"/>
      <c r="Q112" s="30"/>
      <c r="R112" s="30"/>
    </row>
    <row r="113" customFormat="false" ht="12.75" hidden="false" customHeight="false" outlineLevel="0" collapsed="false">
      <c r="A113" s="49"/>
      <c r="B113" s="57" t="s">
        <v>63</v>
      </c>
      <c r="C113" s="57"/>
      <c r="D113" s="57"/>
      <c r="E113" s="58" t="n">
        <v>10</v>
      </c>
      <c r="F113" s="58" t="n">
        <v>10</v>
      </c>
      <c r="G113" s="58"/>
      <c r="H113" s="58"/>
      <c r="I113" s="58"/>
      <c r="J113" s="59"/>
      <c r="K113" s="51"/>
      <c r="L113" s="51"/>
      <c r="M113" s="51"/>
      <c r="N113" s="51"/>
      <c r="O113" s="51"/>
      <c r="P113" s="51"/>
      <c r="Q113" s="51"/>
      <c r="R113" s="51"/>
    </row>
    <row r="114" customFormat="false" ht="12.75" hidden="false" customHeight="false" outlineLevel="0" collapsed="false">
      <c r="A114" s="39" t="n">
        <v>47</v>
      </c>
      <c r="B114" s="40" t="s">
        <v>106</v>
      </c>
      <c r="C114" s="40"/>
      <c r="D114" s="40"/>
      <c r="E114" s="52"/>
      <c r="F114" s="52" t="n">
        <v>250</v>
      </c>
      <c r="G114" s="52" t="n">
        <v>2.83</v>
      </c>
      <c r="H114" s="52" t="n">
        <v>2.86</v>
      </c>
      <c r="I114" s="52" t="n">
        <v>21.76</v>
      </c>
      <c r="J114" s="53" t="n">
        <v>124.09</v>
      </c>
      <c r="K114" s="54" t="n">
        <v>0.11</v>
      </c>
      <c r="L114" s="54" t="n">
        <v>10.12</v>
      </c>
      <c r="M114" s="54" t="n">
        <v>1.25</v>
      </c>
      <c r="N114" s="54" t="n">
        <v>0.8</v>
      </c>
      <c r="O114" s="54" t="n">
        <v>496.42</v>
      </c>
      <c r="P114" s="54" t="n">
        <v>67.05</v>
      </c>
      <c r="Q114" s="54" t="n">
        <v>26.31</v>
      </c>
      <c r="R114" s="54" t="n">
        <v>1.06</v>
      </c>
    </row>
    <row r="115" customFormat="false" ht="12.75" hidden="false" customHeight="false" outlineLevel="0" collapsed="false">
      <c r="A115" s="47"/>
      <c r="B115" s="48" t="s">
        <v>107</v>
      </c>
      <c r="C115" s="48"/>
      <c r="D115" s="48"/>
      <c r="E115" s="45" t="s">
        <v>46</v>
      </c>
      <c r="F115" s="45" t="s">
        <v>46</v>
      </c>
      <c r="G115" s="41"/>
      <c r="H115" s="41"/>
      <c r="I115" s="41"/>
      <c r="J115" s="42"/>
      <c r="K115" s="30"/>
      <c r="L115" s="30"/>
      <c r="M115" s="30"/>
      <c r="N115" s="30"/>
      <c r="O115" s="30"/>
      <c r="P115" s="30"/>
      <c r="Q115" s="30"/>
      <c r="R115" s="30"/>
    </row>
    <row r="116" customFormat="false" ht="12.75" hidden="false" customHeight="false" outlineLevel="0" collapsed="false">
      <c r="A116" s="47"/>
      <c r="B116" s="48" t="s">
        <v>73</v>
      </c>
      <c r="C116" s="48"/>
      <c r="D116" s="48"/>
      <c r="E116" s="45" t="n">
        <v>10</v>
      </c>
      <c r="F116" s="45" t="n">
        <v>10</v>
      </c>
      <c r="G116" s="41"/>
      <c r="H116" s="41"/>
      <c r="I116" s="41"/>
      <c r="J116" s="42"/>
      <c r="K116" s="30"/>
      <c r="L116" s="30"/>
      <c r="M116" s="30"/>
      <c r="N116" s="30"/>
      <c r="O116" s="30"/>
      <c r="P116" s="30"/>
      <c r="Q116" s="30"/>
      <c r="R116" s="30"/>
    </row>
    <row r="117" customFormat="false" ht="12.75" hidden="false" customHeight="false" outlineLevel="0" collapsed="false">
      <c r="A117" s="47"/>
      <c r="B117" s="48" t="s">
        <v>66</v>
      </c>
      <c r="C117" s="48"/>
      <c r="D117" s="48"/>
      <c r="E117" s="45" t="n">
        <v>100</v>
      </c>
      <c r="F117" s="45" t="n">
        <v>75</v>
      </c>
      <c r="G117" s="41"/>
      <c r="H117" s="41"/>
      <c r="I117" s="41"/>
      <c r="J117" s="42"/>
      <c r="K117" s="30"/>
      <c r="L117" s="30"/>
      <c r="M117" s="30"/>
      <c r="N117" s="30"/>
      <c r="O117" s="30"/>
      <c r="P117" s="30"/>
      <c r="Q117" s="30"/>
      <c r="R117" s="30"/>
    </row>
    <row r="118" customFormat="false" ht="12.75" hidden="false" customHeight="false" outlineLevel="0" collapsed="false">
      <c r="A118" s="47"/>
      <c r="B118" s="89" t="s">
        <v>48</v>
      </c>
      <c r="C118" s="89"/>
      <c r="D118" s="56"/>
      <c r="E118" s="45" t="n">
        <v>12.5</v>
      </c>
      <c r="F118" s="45" t="n">
        <v>10</v>
      </c>
      <c r="G118" s="41"/>
      <c r="H118" s="41"/>
      <c r="I118" s="41"/>
      <c r="J118" s="42"/>
      <c r="K118" s="30"/>
      <c r="L118" s="30"/>
      <c r="M118" s="30"/>
      <c r="N118" s="30"/>
      <c r="O118" s="30"/>
      <c r="P118" s="30"/>
      <c r="Q118" s="30"/>
      <c r="R118" s="30"/>
    </row>
    <row r="119" customFormat="false" ht="12.75" hidden="false" customHeight="false" outlineLevel="0" collapsed="false">
      <c r="A119" s="47"/>
      <c r="B119" s="48" t="s">
        <v>49</v>
      </c>
      <c r="C119" s="48"/>
      <c r="D119" s="48"/>
      <c r="E119" s="45" t="n">
        <v>11.6</v>
      </c>
      <c r="F119" s="45" t="n">
        <v>10</v>
      </c>
      <c r="G119" s="41"/>
      <c r="H119" s="41"/>
      <c r="I119" s="41"/>
      <c r="J119" s="42"/>
      <c r="K119" s="30"/>
      <c r="L119" s="30"/>
      <c r="M119" s="30"/>
      <c r="N119" s="30"/>
      <c r="O119" s="30"/>
      <c r="P119" s="30"/>
      <c r="Q119" s="30"/>
      <c r="R119" s="30"/>
    </row>
    <row r="120" customFormat="false" ht="12.75" hidden="false" customHeight="false" outlineLevel="0" collapsed="false">
      <c r="A120" s="47"/>
      <c r="B120" s="32" t="s">
        <v>44</v>
      </c>
      <c r="C120" s="32"/>
      <c r="D120" s="56"/>
      <c r="E120" s="45" t="n">
        <v>3.75</v>
      </c>
      <c r="F120" s="45" t="n">
        <v>3.75</v>
      </c>
      <c r="G120" s="41"/>
      <c r="H120" s="41"/>
      <c r="I120" s="41"/>
      <c r="J120" s="42"/>
      <c r="K120" s="30"/>
      <c r="L120" s="30"/>
      <c r="M120" s="30"/>
      <c r="N120" s="30"/>
      <c r="O120" s="30"/>
      <c r="P120" s="30"/>
      <c r="Q120" s="30"/>
      <c r="R120" s="30"/>
    </row>
    <row r="121" customFormat="false" ht="12.75" hidden="false" customHeight="false" outlineLevel="0" collapsed="false">
      <c r="A121" s="49"/>
      <c r="B121" s="57" t="s">
        <v>53</v>
      </c>
      <c r="C121" s="57"/>
      <c r="D121" s="57"/>
      <c r="E121" s="72" t="n">
        <v>3.5</v>
      </c>
      <c r="F121" s="72" t="n">
        <v>2.5</v>
      </c>
      <c r="G121" s="58"/>
      <c r="H121" s="58"/>
      <c r="I121" s="58"/>
      <c r="J121" s="59"/>
      <c r="K121" s="51"/>
      <c r="L121" s="51"/>
      <c r="M121" s="51"/>
      <c r="N121" s="51"/>
      <c r="O121" s="51"/>
      <c r="P121" s="51"/>
      <c r="Q121" s="51"/>
      <c r="R121" s="51"/>
    </row>
    <row r="122" customFormat="false" ht="12.75" hidden="false" customHeight="false" outlineLevel="0" collapsed="false">
      <c r="A122" s="47" t="n">
        <v>212</v>
      </c>
      <c r="B122" s="40" t="s">
        <v>108</v>
      </c>
      <c r="C122" s="40"/>
      <c r="D122" s="40"/>
      <c r="E122" s="52" t="n">
        <v>160</v>
      </c>
      <c r="F122" s="52" t="n">
        <v>100</v>
      </c>
      <c r="G122" s="52" t="n">
        <v>26.02</v>
      </c>
      <c r="H122" s="52" t="n">
        <v>26.02</v>
      </c>
      <c r="I122" s="52" t="n">
        <v>1.38</v>
      </c>
      <c r="J122" s="53" t="n">
        <v>346.68</v>
      </c>
      <c r="K122" s="54" t="n">
        <v>0.02</v>
      </c>
      <c r="L122" s="54" t="n">
        <v>0</v>
      </c>
      <c r="M122" s="54" t="n">
        <v>2</v>
      </c>
      <c r="N122" s="54" t="n">
        <v>0.02</v>
      </c>
      <c r="O122" s="54" t="n">
        <v>39</v>
      </c>
      <c r="P122" s="54" t="n">
        <v>143</v>
      </c>
      <c r="Q122" s="54" t="n">
        <v>20</v>
      </c>
      <c r="R122" s="54" t="n">
        <v>1.8</v>
      </c>
    </row>
    <row r="123" customFormat="false" ht="12.75" hidden="false" customHeight="false" outlineLevel="0" collapsed="false">
      <c r="A123" s="47"/>
      <c r="B123" s="48" t="s">
        <v>109</v>
      </c>
      <c r="C123" s="48"/>
      <c r="D123" s="48"/>
      <c r="E123" s="45" t="n">
        <v>160</v>
      </c>
      <c r="F123" s="45" t="n">
        <v>100</v>
      </c>
      <c r="G123" s="41"/>
      <c r="H123" s="41"/>
      <c r="I123" s="41"/>
      <c r="J123" s="42"/>
      <c r="K123" s="30"/>
      <c r="L123" s="30"/>
      <c r="M123" s="30"/>
      <c r="N123" s="30"/>
      <c r="O123" s="30"/>
      <c r="P123" s="30"/>
      <c r="Q123" s="30"/>
      <c r="R123" s="30"/>
    </row>
    <row r="124" customFormat="false" ht="12.75" hidden="false" customHeight="false" outlineLevel="0" collapsed="false">
      <c r="A124" s="47"/>
      <c r="B124" s="48" t="s">
        <v>48</v>
      </c>
      <c r="C124" s="48"/>
      <c r="D124" s="48"/>
      <c r="E124" s="45" t="n">
        <v>4.28</v>
      </c>
      <c r="F124" s="45" t="n">
        <v>2.85</v>
      </c>
      <c r="G124" s="41"/>
      <c r="H124" s="41"/>
      <c r="I124" s="41"/>
      <c r="J124" s="42"/>
      <c r="K124" s="30"/>
      <c r="L124" s="30"/>
      <c r="M124" s="30"/>
      <c r="N124" s="30"/>
      <c r="O124" s="30"/>
      <c r="P124" s="30"/>
      <c r="Q124" s="30"/>
      <c r="R124" s="30"/>
    </row>
    <row r="125" customFormat="false" ht="12.75" hidden="false" customHeight="false" outlineLevel="0" collapsed="false">
      <c r="A125" s="47"/>
      <c r="B125" s="48" t="s">
        <v>53</v>
      </c>
      <c r="C125" s="48"/>
      <c r="D125" s="48"/>
      <c r="E125" s="45" t="n">
        <v>4.28</v>
      </c>
      <c r="F125" s="45" t="n">
        <v>4.28</v>
      </c>
      <c r="G125" s="41"/>
      <c r="H125" s="41"/>
      <c r="I125" s="41"/>
      <c r="J125" s="42"/>
      <c r="K125" s="30"/>
      <c r="L125" s="30"/>
      <c r="M125" s="30"/>
      <c r="N125" s="30"/>
      <c r="O125" s="30"/>
      <c r="P125" s="30"/>
      <c r="Q125" s="30"/>
      <c r="R125" s="30"/>
    </row>
    <row r="126" customFormat="false" ht="12.75" hidden="false" customHeight="false" outlineLevel="0" collapsed="false">
      <c r="A126" s="49"/>
      <c r="B126" s="57" t="s">
        <v>44</v>
      </c>
      <c r="C126" s="57"/>
      <c r="D126" s="57"/>
      <c r="E126" s="72" t="n">
        <v>7.14</v>
      </c>
      <c r="F126" s="72" t="n">
        <v>7.14</v>
      </c>
      <c r="G126" s="58"/>
      <c r="H126" s="58"/>
      <c r="I126" s="58"/>
      <c r="J126" s="59"/>
      <c r="K126" s="51"/>
      <c r="L126" s="51"/>
      <c r="M126" s="51"/>
      <c r="N126" s="30"/>
      <c r="O126" s="51"/>
      <c r="P126" s="51"/>
      <c r="Q126" s="51"/>
      <c r="R126" s="51"/>
    </row>
    <row r="127" customFormat="false" ht="12.75" hidden="false" customHeight="false" outlineLevel="0" collapsed="false">
      <c r="A127" s="47" t="n">
        <v>248</v>
      </c>
      <c r="B127" s="40" t="s">
        <v>110</v>
      </c>
      <c r="C127" s="40"/>
      <c r="D127" s="40"/>
      <c r="E127" s="45"/>
      <c r="F127" s="45" t="n">
        <v>200</v>
      </c>
      <c r="G127" s="41" t="n">
        <v>2.24</v>
      </c>
      <c r="H127" s="41" t="n">
        <v>7.5</v>
      </c>
      <c r="I127" s="41" t="n">
        <v>12.44</v>
      </c>
      <c r="J127" s="42" t="n">
        <v>88.56</v>
      </c>
      <c r="K127" s="54" t="n">
        <v>0.14</v>
      </c>
      <c r="L127" s="54" t="n">
        <v>55.38</v>
      </c>
      <c r="M127" s="55" t="n">
        <v>23.66</v>
      </c>
      <c r="N127" s="54" t="n">
        <v>0.8</v>
      </c>
      <c r="O127" s="110" t="n">
        <v>115.97</v>
      </c>
      <c r="P127" s="54" t="n">
        <v>131.72</v>
      </c>
      <c r="Q127" s="54" t="n">
        <v>86.46</v>
      </c>
      <c r="R127" s="54" t="n">
        <v>2.58</v>
      </c>
    </row>
    <row r="128" customFormat="false" ht="12.75" hidden="false" customHeight="false" outlineLevel="0" collapsed="false">
      <c r="A128" s="47"/>
      <c r="B128" s="111" t="s">
        <v>48</v>
      </c>
      <c r="C128" s="112"/>
      <c r="D128" s="32" t="s">
        <v>111</v>
      </c>
      <c r="E128" s="45" t="n">
        <v>181.33</v>
      </c>
      <c r="F128" s="45" t="n">
        <v>145.33</v>
      </c>
      <c r="G128" s="41"/>
      <c r="H128" s="41"/>
      <c r="I128" s="41"/>
      <c r="J128" s="42"/>
      <c r="K128" s="30"/>
      <c r="L128" s="30"/>
      <c r="M128" s="8"/>
      <c r="N128" s="30"/>
      <c r="O128" s="30"/>
      <c r="P128" s="30"/>
      <c r="Q128" s="30"/>
      <c r="R128" s="30"/>
    </row>
    <row r="129" customFormat="false" ht="12.75" hidden="false" customHeight="false" outlineLevel="0" collapsed="false">
      <c r="A129" s="47"/>
      <c r="B129" s="32" t="s">
        <v>112</v>
      </c>
      <c r="C129" s="113"/>
      <c r="D129" s="32" t="s">
        <v>111</v>
      </c>
      <c r="E129" s="45" t="n">
        <v>254.66</v>
      </c>
      <c r="F129" s="45" t="n">
        <v>170.68</v>
      </c>
      <c r="G129" s="41"/>
      <c r="H129" s="41"/>
      <c r="I129" s="41"/>
      <c r="J129" s="42"/>
      <c r="K129" s="30"/>
      <c r="L129" s="30"/>
      <c r="M129" s="8"/>
      <c r="N129" s="30"/>
      <c r="O129" s="30"/>
      <c r="P129" s="30"/>
      <c r="Q129" s="30"/>
      <c r="R129" s="30"/>
    </row>
    <row r="130" customFormat="false" ht="12.75" hidden="false" customHeight="false" outlineLevel="0" collapsed="false">
      <c r="A130" s="47"/>
      <c r="B130" s="0" t="s">
        <v>47</v>
      </c>
      <c r="E130" s="45" t="n">
        <v>185.33</v>
      </c>
      <c r="F130" s="45" t="n">
        <v>148</v>
      </c>
      <c r="G130" s="41"/>
      <c r="H130" s="41"/>
      <c r="I130" s="41"/>
      <c r="J130" s="42"/>
      <c r="K130" s="30"/>
      <c r="L130" s="30"/>
      <c r="M130" s="8"/>
      <c r="N130" s="30"/>
      <c r="O130" s="30"/>
      <c r="P130" s="30"/>
      <c r="Q130" s="30"/>
      <c r="R130" s="30"/>
    </row>
    <row r="131" customFormat="false" ht="12.75" hidden="false" customHeight="false" outlineLevel="0" collapsed="false">
      <c r="A131" s="47"/>
      <c r="B131" s="0" t="s">
        <v>44</v>
      </c>
      <c r="E131" s="45" t="n">
        <v>6.7</v>
      </c>
      <c r="F131" s="45" t="n">
        <v>6.7</v>
      </c>
      <c r="G131" s="41"/>
      <c r="H131" s="41"/>
      <c r="I131" s="41"/>
      <c r="J131" s="42"/>
      <c r="K131" s="30"/>
      <c r="L131" s="30"/>
      <c r="M131" s="8"/>
      <c r="N131" s="30"/>
      <c r="O131" s="30"/>
      <c r="P131" s="30"/>
      <c r="Q131" s="30"/>
      <c r="R131" s="30"/>
    </row>
    <row r="132" customFormat="false" ht="12.75" hidden="false" customHeight="false" outlineLevel="0" collapsed="false">
      <c r="A132" s="49"/>
      <c r="B132" s="48" t="s">
        <v>113</v>
      </c>
      <c r="C132" s="48"/>
      <c r="D132" s="48"/>
      <c r="E132" s="45" t="n">
        <v>6.7</v>
      </c>
      <c r="F132" s="45" t="n">
        <v>6.7</v>
      </c>
      <c r="G132" s="41"/>
      <c r="H132" s="41"/>
      <c r="I132" s="41"/>
      <c r="J132" s="42"/>
      <c r="K132" s="51"/>
      <c r="L132" s="51"/>
      <c r="M132" s="50"/>
      <c r="N132" s="51"/>
      <c r="O132" s="51"/>
      <c r="P132" s="51"/>
      <c r="Q132" s="51"/>
      <c r="R132" s="51"/>
    </row>
    <row r="133" customFormat="false" ht="12.75" hidden="false" customHeight="false" outlineLevel="0" collapsed="false">
      <c r="A133" s="39" t="n">
        <v>274</v>
      </c>
      <c r="B133" s="61" t="s">
        <v>114</v>
      </c>
      <c r="C133" s="61"/>
      <c r="D133" s="61"/>
      <c r="E133" s="62" t="n">
        <v>200</v>
      </c>
      <c r="F133" s="62" t="n">
        <v>200</v>
      </c>
      <c r="G133" s="62" t="n">
        <v>0.6</v>
      </c>
      <c r="H133" s="62" t="n">
        <v>0</v>
      </c>
      <c r="I133" s="62" t="n">
        <v>24.6</v>
      </c>
      <c r="J133" s="62" t="n">
        <v>104</v>
      </c>
      <c r="K133" s="64" t="n">
        <v>0</v>
      </c>
      <c r="L133" s="64" t="n">
        <v>2.6</v>
      </c>
      <c r="M133" s="64" t="n">
        <v>0</v>
      </c>
      <c r="N133" s="64" t="n">
        <v>0.2</v>
      </c>
      <c r="O133" s="64" t="n">
        <v>20</v>
      </c>
      <c r="P133" s="64" t="n">
        <v>20</v>
      </c>
      <c r="Q133" s="64" t="n">
        <v>12</v>
      </c>
      <c r="R133" s="64" t="n">
        <v>1.2</v>
      </c>
    </row>
    <row r="134" customFormat="false" ht="12.75" hidden="false" customHeight="false" outlineLevel="0" collapsed="false">
      <c r="A134" s="47"/>
      <c r="B134" s="57" t="s">
        <v>115</v>
      </c>
      <c r="C134" s="57"/>
      <c r="D134" s="57"/>
      <c r="E134" s="114" t="n">
        <v>40</v>
      </c>
      <c r="F134" s="114" t="n">
        <v>40</v>
      </c>
      <c r="G134" s="62" t="n">
        <v>3.44</v>
      </c>
      <c r="H134" s="62" t="n">
        <v>0.56</v>
      </c>
      <c r="I134" s="62" t="n">
        <v>18.04</v>
      </c>
      <c r="J134" s="63" t="n">
        <v>76</v>
      </c>
      <c r="K134" s="64" t="n">
        <v>0.56</v>
      </c>
      <c r="L134" s="64" t="n">
        <v>0</v>
      </c>
      <c r="M134" s="64" t="n">
        <v>0</v>
      </c>
      <c r="N134" s="64" t="n">
        <v>0.56</v>
      </c>
      <c r="O134" s="64" t="n">
        <v>11.6</v>
      </c>
      <c r="P134" s="64" t="n">
        <v>60</v>
      </c>
      <c r="Q134" s="64" t="n">
        <v>18.8</v>
      </c>
      <c r="R134" s="64" t="n">
        <v>1.56</v>
      </c>
    </row>
    <row r="135" customFormat="false" ht="12.75" hidden="false" customHeight="false" outlineLevel="0" collapsed="false">
      <c r="A135" s="47"/>
      <c r="B135" s="61" t="s">
        <v>78</v>
      </c>
      <c r="C135" s="61"/>
      <c r="D135" s="61"/>
      <c r="E135" s="114" t="n">
        <v>40</v>
      </c>
      <c r="F135" s="62" t="n">
        <v>40</v>
      </c>
      <c r="G135" s="62" t="n">
        <v>3.42</v>
      </c>
      <c r="H135" s="62" t="n">
        <v>0.36</v>
      </c>
      <c r="I135" s="62" t="n">
        <v>21.87</v>
      </c>
      <c r="J135" s="63" t="n">
        <v>107</v>
      </c>
      <c r="K135" s="64" t="n">
        <v>0.05</v>
      </c>
      <c r="L135" s="64" t="n">
        <v>0</v>
      </c>
      <c r="M135" s="64" t="n">
        <v>0</v>
      </c>
      <c r="N135" s="64" t="n">
        <v>0.44</v>
      </c>
      <c r="O135" s="64" t="n">
        <v>9</v>
      </c>
      <c r="P135" s="64" t="n">
        <v>29.25</v>
      </c>
      <c r="Q135" s="64" t="n">
        <v>6.3</v>
      </c>
      <c r="R135" s="64" t="n">
        <v>0.5</v>
      </c>
      <c r="S135" s="33" t="s">
        <v>46</v>
      </c>
    </row>
    <row r="136" customFormat="false" ht="12.75" hidden="false" customHeight="false" outlineLevel="0" collapsed="false">
      <c r="A136" s="47"/>
      <c r="B136" s="104" t="s">
        <v>60</v>
      </c>
      <c r="C136" s="104"/>
      <c r="D136" s="104"/>
      <c r="E136" s="114"/>
      <c r="F136" s="62"/>
      <c r="G136" s="92" t="n">
        <f aca="false">SUM(G108:G135)</f>
        <v>39.71</v>
      </c>
      <c r="H136" s="92" t="n">
        <f aca="false">SUM(H108:H135)</f>
        <v>47.4</v>
      </c>
      <c r="I136" s="92" t="n">
        <f aca="false">SUM(I108:I135)</f>
        <v>103.81</v>
      </c>
      <c r="J136" s="92" t="n">
        <f aca="false">SUM(J108:J135)</f>
        <v>956.47</v>
      </c>
      <c r="K136" s="92" t="n">
        <f aca="false">SUM(K108:K135)</f>
        <v>0.93</v>
      </c>
      <c r="L136" s="92" t="n">
        <f aca="false">SUM(L108:L135)</f>
        <v>111.82</v>
      </c>
      <c r="M136" s="92" t="n">
        <f aca="false">SUM(M108:M135)</f>
        <v>30.61</v>
      </c>
      <c r="N136" s="92" t="n">
        <f aca="false">SUM(N108:N135)</f>
        <v>5.22</v>
      </c>
      <c r="O136" s="92" t="n">
        <f aca="false">SUM(O108:O135)</f>
        <v>714.09</v>
      </c>
      <c r="P136" s="92" t="n">
        <f aca="false">SUM(P108:P135)</f>
        <v>473.1</v>
      </c>
      <c r="Q136" s="92" t="n">
        <f aca="false">SUM(Q108:Q135)</f>
        <v>185.32</v>
      </c>
      <c r="R136" s="92" t="n">
        <f aca="false">SUM(R108:R135)</f>
        <v>9.46</v>
      </c>
      <c r="S136" s="33"/>
    </row>
    <row r="137" customFormat="false" ht="15" hidden="false" customHeight="false" outlineLevel="0" collapsed="false">
      <c r="A137" s="47"/>
      <c r="B137" s="95" t="s">
        <v>79</v>
      </c>
      <c r="C137" s="95"/>
      <c r="D137" s="95"/>
      <c r="E137" s="45"/>
      <c r="F137" s="41"/>
      <c r="G137" s="58"/>
      <c r="H137" s="58"/>
      <c r="I137" s="58"/>
      <c r="J137" s="59"/>
      <c r="K137" s="51"/>
      <c r="L137" s="51"/>
      <c r="M137" s="51"/>
      <c r="N137" s="51"/>
      <c r="O137" s="51"/>
      <c r="P137" s="51"/>
      <c r="Q137" s="51"/>
      <c r="R137" s="51"/>
      <c r="S137" s="33"/>
    </row>
    <row r="138" customFormat="false" ht="12.75" hidden="false" customHeight="false" outlineLevel="0" collapsed="false">
      <c r="A138" s="47"/>
      <c r="B138" s="61" t="s">
        <v>116</v>
      </c>
      <c r="C138" s="61"/>
      <c r="D138" s="61"/>
      <c r="E138" s="54"/>
      <c r="F138" s="39" t="n">
        <v>150</v>
      </c>
      <c r="G138" s="54" t="n">
        <v>0.6</v>
      </c>
      <c r="H138" s="54" t="n">
        <v>0.6</v>
      </c>
      <c r="I138" s="54" t="n">
        <v>14.7</v>
      </c>
      <c r="J138" s="54" t="n">
        <v>70.5</v>
      </c>
      <c r="K138" s="64" t="n">
        <v>0.03</v>
      </c>
      <c r="L138" s="64" t="n">
        <v>10</v>
      </c>
      <c r="M138" s="64" t="n">
        <v>0</v>
      </c>
      <c r="N138" s="64" t="n">
        <v>0.2</v>
      </c>
      <c r="O138" s="64" t="n">
        <v>16</v>
      </c>
      <c r="P138" s="64" t="n">
        <v>11</v>
      </c>
      <c r="Q138" s="64" t="n">
        <v>9</v>
      </c>
      <c r="R138" s="64" t="n">
        <v>2.2</v>
      </c>
      <c r="S138" s="33"/>
    </row>
    <row r="139" customFormat="false" ht="12.75" hidden="false" customHeight="false" outlineLevel="0" collapsed="false">
      <c r="A139" s="47"/>
      <c r="B139" s="65" t="s">
        <v>117</v>
      </c>
      <c r="C139" s="65"/>
      <c r="D139" s="65"/>
      <c r="E139" s="45" t="n">
        <v>40</v>
      </c>
      <c r="F139" s="41" t="n">
        <v>40</v>
      </c>
      <c r="G139" s="58" t="n">
        <v>1.1</v>
      </c>
      <c r="H139" s="58" t="n">
        <v>1.3</v>
      </c>
      <c r="I139" s="58" t="n">
        <v>30.9</v>
      </c>
      <c r="J139" s="59" t="n">
        <v>129</v>
      </c>
      <c r="K139" s="51" t="n">
        <v>0.01</v>
      </c>
      <c r="L139" s="51" t="n">
        <v>0</v>
      </c>
      <c r="M139" s="51" t="n">
        <v>0.01</v>
      </c>
      <c r="N139" s="51" t="n">
        <v>0.03</v>
      </c>
      <c r="O139" s="51" t="n">
        <v>6</v>
      </c>
      <c r="P139" s="51" t="n">
        <v>14</v>
      </c>
      <c r="Q139" s="51" t="n">
        <v>4</v>
      </c>
      <c r="R139" s="51" t="n">
        <v>0.6</v>
      </c>
      <c r="S139" s="33"/>
    </row>
    <row r="140" customFormat="false" ht="12.75" hidden="false" customHeight="false" outlineLevel="0" collapsed="false">
      <c r="A140" s="47"/>
      <c r="B140" s="40" t="s">
        <v>118</v>
      </c>
      <c r="C140" s="40"/>
      <c r="D140" s="40"/>
      <c r="E140" s="52" t="n">
        <v>200</v>
      </c>
      <c r="F140" s="52" t="n">
        <v>200</v>
      </c>
      <c r="G140" s="52" t="n">
        <v>5.8</v>
      </c>
      <c r="H140" s="53" t="n">
        <v>6.4</v>
      </c>
      <c r="I140" s="52" t="n">
        <v>9.4</v>
      </c>
      <c r="J140" s="86" t="n">
        <v>120</v>
      </c>
      <c r="K140" s="54" t="n">
        <v>0.08</v>
      </c>
      <c r="L140" s="54" t="n">
        <v>2.6</v>
      </c>
      <c r="M140" s="54" t="n">
        <v>0.6</v>
      </c>
      <c r="N140" s="54" t="n">
        <v>0</v>
      </c>
      <c r="O140" s="54" t="n">
        <v>240</v>
      </c>
      <c r="P140" s="54" t="n">
        <v>180</v>
      </c>
      <c r="Q140" s="54" t="n">
        <v>28</v>
      </c>
      <c r="R140" s="54" t="n">
        <v>0.2</v>
      </c>
      <c r="S140" s="33"/>
    </row>
    <row r="141" customFormat="false" ht="12.75" hidden="false" customHeight="false" outlineLevel="0" collapsed="false">
      <c r="A141" s="47"/>
      <c r="B141" s="91" t="s">
        <v>16</v>
      </c>
      <c r="C141" s="91"/>
      <c r="D141" s="91"/>
      <c r="E141" s="115"/>
      <c r="F141" s="115"/>
      <c r="G141" s="92" t="n">
        <f aca="false">SUM(G138:G140)</f>
        <v>7.5</v>
      </c>
      <c r="H141" s="92" t="n">
        <f aca="false">SUM(H138:H140)</f>
        <v>8.3</v>
      </c>
      <c r="I141" s="92" t="n">
        <f aca="false">SUM(I138:I140)</f>
        <v>55</v>
      </c>
      <c r="J141" s="92" t="n">
        <f aca="false">SUM(J138:J140)</f>
        <v>319.5</v>
      </c>
      <c r="K141" s="92" t="n">
        <f aca="false">SUM(K138:K140)</f>
        <v>0.12</v>
      </c>
      <c r="L141" s="92" t="n">
        <f aca="false">SUM(L138:L140)</f>
        <v>12.6</v>
      </c>
      <c r="M141" s="92" t="n">
        <f aca="false">SUM(M138:M140)</f>
        <v>0.61</v>
      </c>
      <c r="N141" s="92" t="n">
        <f aca="false">SUM(N138:N140)</f>
        <v>0.23</v>
      </c>
      <c r="O141" s="92" t="n">
        <f aca="false">SUM(O138:O140)</f>
        <v>262</v>
      </c>
      <c r="P141" s="92" t="n">
        <f aca="false">SUM(P138:P140)</f>
        <v>205</v>
      </c>
      <c r="Q141" s="92" t="n">
        <f aca="false">SUM(Q138:Q140)</f>
        <v>41</v>
      </c>
      <c r="R141" s="92" t="n">
        <f aca="false">SUM(R138:R140)</f>
        <v>3</v>
      </c>
    </row>
    <row r="142" customFormat="false" ht="15" hidden="false" customHeight="false" outlineLevel="0" collapsed="false">
      <c r="A142" s="47"/>
      <c r="B142" s="96" t="s">
        <v>119</v>
      </c>
      <c r="C142" s="96"/>
      <c r="D142" s="96"/>
      <c r="E142" s="116"/>
      <c r="F142" s="116"/>
      <c r="G142" s="97" t="n">
        <f aca="false">G106+G136+G141</f>
        <v>68.19</v>
      </c>
      <c r="H142" s="97" t="n">
        <f aca="false">H106+H136+H141</f>
        <v>81.05</v>
      </c>
      <c r="I142" s="97" t="n">
        <f aca="false">I106+I136+I141</f>
        <v>263.33</v>
      </c>
      <c r="J142" s="97" t="n">
        <f aca="false">J106+J136+J141</f>
        <v>2014.1</v>
      </c>
      <c r="K142" s="97" t="n">
        <f aca="false">K106+K136+K141</f>
        <v>1.86</v>
      </c>
      <c r="L142" s="97" t="n">
        <f aca="false">L106+L136+L141</f>
        <v>175.78</v>
      </c>
      <c r="M142" s="97" t="n">
        <f aca="false">M106+M136+M141</f>
        <v>35.24</v>
      </c>
      <c r="N142" s="97" t="n">
        <f aca="false">N106+N136+N141</f>
        <v>11.67</v>
      </c>
      <c r="O142" s="97" t="n">
        <f aca="false">O106+O136+O141</f>
        <v>1180.19</v>
      </c>
      <c r="P142" s="97" t="n">
        <f aca="false">P106+P136+P141</f>
        <v>1169.61</v>
      </c>
      <c r="Q142" s="97" t="n">
        <f aca="false">Q106+Q136+Q141</f>
        <v>366.55</v>
      </c>
      <c r="R142" s="97" t="n">
        <f aca="false">R106+R136+R141</f>
        <v>19.44</v>
      </c>
    </row>
    <row r="143" customFormat="false" ht="15.75" hidden="false" customHeight="false" outlineLevel="0" collapsed="false">
      <c r="A143" s="39"/>
      <c r="B143" s="99" t="s">
        <v>120</v>
      </c>
      <c r="C143" s="99"/>
      <c r="D143" s="99"/>
      <c r="E143" s="86"/>
      <c r="F143" s="86"/>
      <c r="G143" s="117"/>
      <c r="H143" s="86"/>
      <c r="I143" s="86"/>
      <c r="J143" s="86"/>
      <c r="K143" s="100"/>
      <c r="L143" s="100"/>
      <c r="M143" s="100"/>
      <c r="N143" s="100"/>
      <c r="O143" s="100"/>
      <c r="P143" s="100"/>
      <c r="Q143" s="100"/>
      <c r="R143" s="101"/>
    </row>
    <row r="144" customFormat="false" ht="15.75" hidden="false" customHeight="false" outlineLevel="0" collapsed="false">
      <c r="A144" s="49"/>
      <c r="B144" s="35" t="s">
        <v>41</v>
      </c>
      <c r="C144" s="35"/>
      <c r="D144" s="35"/>
      <c r="E144" s="36"/>
      <c r="F144" s="36"/>
      <c r="G144" s="36" t="s">
        <v>46</v>
      </c>
      <c r="H144" s="36" t="s">
        <v>46</v>
      </c>
      <c r="I144" s="36" t="s">
        <v>46</v>
      </c>
      <c r="J144" s="36" t="s">
        <v>46</v>
      </c>
      <c r="K144" s="37"/>
      <c r="L144" s="37"/>
      <c r="M144" s="37"/>
      <c r="N144" s="37"/>
      <c r="O144" s="37"/>
      <c r="P144" s="37"/>
      <c r="Q144" s="37"/>
      <c r="R144" s="38"/>
    </row>
    <row r="145" customFormat="false" ht="15.75" hidden="false" customHeight="false" outlineLevel="0" collapsed="false">
      <c r="A145" s="47"/>
      <c r="B145" s="118"/>
      <c r="C145" s="31"/>
      <c r="D145" s="31"/>
      <c r="E145" s="32"/>
      <c r="F145" s="32"/>
      <c r="G145" s="32"/>
      <c r="H145" s="32"/>
      <c r="I145" s="32"/>
      <c r="J145" s="32"/>
      <c r="K145" s="33"/>
      <c r="L145" s="37"/>
      <c r="M145" s="37"/>
      <c r="N145" s="37"/>
      <c r="O145" s="37"/>
      <c r="P145" s="37"/>
      <c r="Q145" s="37"/>
      <c r="R145" s="38"/>
    </row>
    <row r="146" customFormat="false" ht="12.75" hidden="false" customHeight="false" outlineLevel="0" collapsed="false">
      <c r="A146" s="47"/>
      <c r="B146" s="61" t="s">
        <v>121</v>
      </c>
      <c r="C146" s="61"/>
      <c r="D146" s="61"/>
      <c r="E146" s="62" t="n">
        <v>32</v>
      </c>
      <c r="F146" s="62" t="n">
        <v>30</v>
      </c>
      <c r="G146" s="62" t="n">
        <v>6.96</v>
      </c>
      <c r="H146" s="62" t="n">
        <v>8.85</v>
      </c>
      <c r="I146" s="62" t="n">
        <v>0</v>
      </c>
      <c r="J146" s="62" t="n">
        <v>109.2</v>
      </c>
      <c r="K146" s="64" t="n">
        <v>0</v>
      </c>
      <c r="L146" s="37" t="n">
        <v>0.21</v>
      </c>
      <c r="M146" s="37" t="n">
        <v>6.3</v>
      </c>
      <c r="N146" s="37" t="n">
        <v>0.18</v>
      </c>
      <c r="O146" s="37" t="n">
        <v>294</v>
      </c>
      <c r="P146" s="37" t="n">
        <v>174</v>
      </c>
      <c r="Q146" s="37" t="n">
        <v>15</v>
      </c>
      <c r="R146" s="38" t="n">
        <v>0.21</v>
      </c>
    </row>
    <row r="147" customFormat="false" ht="12.75" hidden="false" customHeight="false" outlineLevel="0" collapsed="false">
      <c r="A147" s="47" t="n">
        <v>246</v>
      </c>
      <c r="B147" s="32" t="s">
        <v>122</v>
      </c>
      <c r="C147" s="32"/>
      <c r="D147" s="56"/>
      <c r="E147" s="41" t="n">
        <v>54</v>
      </c>
      <c r="F147" s="41" t="n">
        <v>50</v>
      </c>
      <c r="G147" s="41" t="n">
        <v>0.4</v>
      </c>
      <c r="H147" s="41" t="n">
        <v>0.05</v>
      </c>
      <c r="I147" s="32" t="n">
        <v>1.65</v>
      </c>
      <c r="J147" s="119" t="n">
        <v>7</v>
      </c>
      <c r="K147" s="51" t="n">
        <v>0.001</v>
      </c>
      <c r="L147" s="51" t="n">
        <v>5</v>
      </c>
      <c r="M147" s="51" t="n">
        <v>1.5</v>
      </c>
      <c r="N147" s="51" t="n">
        <v>0.05</v>
      </c>
      <c r="O147" s="51" t="n">
        <v>11.5</v>
      </c>
      <c r="P147" s="120" t="n">
        <v>21</v>
      </c>
      <c r="Q147" s="51" t="n">
        <v>7</v>
      </c>
      <c r="R147" s="51" t="n">
        <v>0.3</v>
      </c>
    </row>
    <row r="148" customFormat="false" ht="12.75" hidden="false" customHeight="false" outlineLevel="0" collapsed="false">
      <c r="A148" s="39" t="n">
        <v>188</v>
      </c>
      <c r="B148" s="40" t="s">
        <v>123</v>
      </c>
      <c r="C148" s="40"/>
      <c r="D148" s="40"/>
      <c r="E148" s="52" t="n">
        <v>116.25</v>
      </c>
      <c r="F148" s="52" t="n">
        <v>100</v>
      </c>
      <c r="G148" s="52" t="n">
        <v>16.88</v>
      </c>
      <c r="H148" s="52" t="n">
        <v>18.85</v>
      </c>
      <c r="I148" s="86" t="n">
        <v>4.35</v>
      </c>
      <c r="J148" s="53" t="n">
        <v>246.97</v>
      </c>
      <c r="K148" s="30" t="n">
        <v>0.1</v>
      </c>
      <c r="L148" s="30" t="n">
        <v>20.02</v>
      </c>
      <c r="M148" s="30" t="n">
        <v>2</v>
      </c>
      <c r="N148" s="30" t="n">
        <v>0.6</v>
      </c>
      <c r="O148" s="30" t="n">
        <v>38.13</v>
      </c>
      <c r="P148" s="121" t="n">
        <v>170.02</v>
      </c>
      <c r="Q148" s="30" t="n">
        <v>29.13</v>
      </c>
      <c r="R148" s="30" t="n">
        <v>1.81</v>
      </c>
    </row>
    <row r="149" customFormat="false" ht="12.75" hidden="false" customHeight="false" outlineLevel="0" collapsed="false">
      <c r="A149" s="47"/>
      <c r="B149" s="48" t="s">
        <v>124</v>
      </c>
      <c r="C149" s="48"/>
      <c r="D149" s="48"/>
      <c r="E149" s="41" t="n">
        <v>95</v>
      </c>
      <c r="F149" s="41" t="n">
        <v>70</v>
      </c>
      <c r="G149" s="41"/>
      <c r="H149" s="41"/>
      <c r="I149" s="32"/>
      <c r="J149" s="42"/>
      <c r="K149" s="30"/>
      <c r="L149" s="30"/>
      <c r="M149" s="30"/>
      <c r="N149" s="30"/>
      <c r="O149" s="30"/>
      <c r="P149" s="30"/>
      <c r="Q149" s="30"/>
      <c r="R149" s="30"/>
    </row>
    <row r="150" customFormat="false" ht="12.75" hidden="false" customHeight="false" outlineLevel="0" collapsed="false">
      <c r="A150" s="47"/>
      <c r="B150" s="48" t="s">
        <v>93</v>
      </c>
      <c r="C150" s="48"/>
      <c r="D150" s="48"/>
      <c r="E150" s="41" t="n">
        <v>5</v>
      </c>
      <c r="F150" s="41" t="n">
        <v>5</v>
      </c>
      <c r="G150" s="41"/>
      <c r="H150" s="41"/>
      <c r="I150" s="32"/>
      <c r="J150" s="42"/>
      <c r="K150" s="30"/>
      <c r="L150" s="30"/>
      <c r="M150" s="30"/>
      <c r="N150" s="30"/>
      <c r="O150" s="30"/>
      <c r="P150" s="30"/>
      <c r="Q150" s="30"/>
      <c r="R150" s="30"/>
    </row>
    <row r="151" customFormat="false" ht="12.75" hidden="false" customHeight="false" outlineLevel="0" collapsed="false">
      <c r="A151" s="47"/>
      <c r="B151" s="48" t="s">
        <v>125</v>
      </c>
      <c r="C151" s="48"/>
      <c r="D151" s="48"/>
      <c r="E151" s="41" t="n">
        <v>50</v>
      </c>
      <c r="F151" s="41" t="n">
        <v>40</v>
      </c>
      <c r="G151" s="41"/>
      <c r="H151" s="41"/>
      <c r="I151" s="32"/>
      <c r="J151" s="42"/>
      <c r="K151" s="30"/>
      <c r="L151" s="30"/>
      <c r="M151" s="30"/>
      <c r="N151" s="30"/>
      <c r="O151" s="30"/>
      <c r="P151" s="30"/>
      <c r="Q151" s="30"/>
      <c r="R151" s="30"/>
    </row>
    <row r="152" customFormat="false" ht="12.75" hidden="false" customHeight="false" outlineLevel="0" collapsed="false">
      <c r="A152" s="47"/>
      <c r="B152" s="48" t="s">
        <v>48</v>
      </c>
      <c r="C152" s="48"/>
      <c r="D152" s="48"/>
      <c r="E152" s="41" t="n">
        <v>17.5</v>
      </c>
      <c r="F152" s="41" t="n">
        <v>15</v>
      </c>
      <c r="G152" s="41"/>
      <c r="H152" s="41"/>
      <c r="I152" s="32"/>
      <c r="J152" s="42"/>
      <c r="K152" s="30"/>
      <c r="L152" s="30"/>
      <c r="M152" s="30"/>
      <c r="N152" s="30"/>
      <c r="O152" s="30"/>
      <c r="P152" s="30"/>
      <c r="Q152" s="30"/>
      <c r="R152" s="30"/>
    </row>
    <row r="153" customFormat="false" ht="12.75" hidden="false" customHeight="false" outlineLevel="0" collapsed="false">
      <c r="A153" s="47"/>
      <c r="B153" s="48" t="s">
        <v>44</v>
      </c>
      <c r="C153" s="48"/>
      <c r="D153" s="48"/>
      <c r="E153" s="41" t="n">
        <v>5</v>
      </c>
      <c r="F153" s="41" t="n">
        <v>5</v>
      </c>
      <c r="G153" s="41"/>
      <c r="H153" s="41"/>
      <c r="I153" s="32"/>
      <c r="J153" s="42"/>
      <c r="K153" s="30"/>
      <c r="L153" s="30"/>
      <c r="M153" s="30"/>
      <c r="N153" s="30"/>
      <c r="O153" s="30"/>
      <c r="P153" s="30"/>
      <c r="Q153" s="30"/>
      <c r="R153" s="30"/>
    </row>
    <row r="154" customFormat="false" ht="12.75" hidden="false" customHeight="false" outlineLevel="0" collapsed="false">
      <c r="A154" s="47"/>
      <c r="B154" s="48" t="s">
        <v>126</v>
      </c>
      <c r="C154" s="48"/>
      <c r="D154" s="48"/>
      <c r="E154" s="41" t="n">
        <v>5</v>
      </c>
      <c r="F154" s="41" t="n">
        <v>5</v>
      </c>
      <c r="G154" s="41"/>
      <c r="H154" s="41"/>
      <c r="I154" s="32"/>
      <c r="J154" s="42"/>
      <c r="K154" s="30"/>
      <c r="L154" s="30"/>
      <c r="M154" s="30"/>
      <c r="N154" s="30"/>
      <c r="O154" s="30"/>
      <c r="P154" s="30"/>
      <c r="Q154" s="30"/>
      <c r="R154" s="30"/>
    </row>
    <row r="155" customFormat="false" ht="12.75" hidden="false" customHeight="false" outlineLevel="0" collapsed="false">
      <c r="A155" s="47"/>
      <c r="B155" s="32" t="s">
        <v>51</v>
      </c>
      <c r="C155" s="32"/>
      <c r="D155" s="56"/>
      <c r="E155" s="41" t="n">
        <v>0.87</v>
      </c>
      <c r="F155" s="41" t="n">
        <v>0.87</v>
      </c>
      <c r="G155" s="41"/>
      <c r="H155" s="41"/>
      <c r="I155" s="32"/>
      <c r="J155" s="42"/>
      <c r="K155" s="30"/>
      <c r="L155" s="30"/>
      <c r="M155" s="30"/>
      <c r="N155" s="30"/>
      <c r="O155" s="30"/>
      <c r="P155" s="30"/>
      <c r="Q155" s="30"/>
      <c r="R155" s="30"/>
    </row>
    <row r="156" customFormat="false" ht="12.75" hidden="false" customHeight="false" outlineLevel="0" collapsed="false">
      <c r="A156" s="47"/>
      <c r="B156" s="32" t="s">
        <v>44</v>
      </c>
      <c r="C156" s="32"/>
      <c r="D156" s="56"/>
      <c r="E156" s="41" t="n">
        <v>2.5</v>
      </c>
      <c r="F156" s="41" t="n">
        <v>2.5</v>
      </c>
      <c r="G156" s="41"/>
      <c r="H156" s="41"/>
      <c r="I156" s="32"/>
      <c r="J156" s="42"/>
      <c r="K156" s="30"/>
      <c r="L156" s="30"/>
      <c r="M156" s="30"/>
      <c r="N156" s="30"/>
      <c r="O156" s="30"/>
      <c r="P156" s="30"/>
      <c r="Q156" s="30"/>
      <c r="R156" s="30"/>
    </row>
    <row r="157" customFormat="false" ht="12.75" hidden="false" customHeight="false" outlineLevel="0" collapsed="false">
      <c r="A157" s="47"/>
      <c r="B157" s="57" t="s">
        <v>44</v>
      </c>
      <c r="C157" s="57"/>
      <c r="D157" s="57"/>
      <c r="E157" s="58" t="n">
        <v>12.5</v>
      </c>
      <c r="F157" s="58" t="n">
        <v>12.5</v>
      </c>
      <c r="G157" s="58"/>
      <c r="H157" s="58"/>
      <c r="I157" s="36"/>
      <c r="J157" s="59"/>
      <c r="K157" s="51"/>
      <c r="L157" s="51"/>
      <c r="M157" s="51"/>
      <c r="N157" s="51"/>
      <c r="O157" s="51"/>
      <c r="P157" s="51"/>
      <c r="Q157" s="51"/>
      <c r="R157" s="51"/>
    </row>
    <row r="158" customFormat="false" ht="12.75" hidden="false" customHeight="false" outlineLevel="0" collapsed="false">
      <c r="A158" s="39" t="n">
        <v>224</v>
      </c>
      <c r="B158" s="40" t="s">
        <v>127</v>
      </c>
      <c r="C158" s="40"/>
      <c r="D158" s="40"/>
      <c r="E158" s="52" t="s">
        <v>46</v>
      </c>
      <c r="F158" s="52" t="n">
        <v>180</v>
      </c>
      <c r="G158" s="52" t="n">
        <v>4.65</v>
      </c>
      <c r="H158" s="52" t="n">
        <v>6.09</v>
      </c>
      <c r="I158" s="52" t="n">
        <v>48.32</v>
      </c>
      <c r="J158" s="53" t="n">
        <v>270.21</v>
      </c>
      <c r="K158" s="54" t="n">
        <v>0</v>
      </c>
      <c r="L158" s="54" t="n">
        <v>0.02</v>
      </c>
      <c r="M158" s="54" t="n">
        <v>0</v>
      </c>
      <c r="N158" s="54" t="n">
        <v>1.19</v>
      </c>
      <c r="O158" s="54" t="n">
        <v>11.99</v>
      </c>
      <c r="P158" s="54" t="n">
        <v>21.6</v>
      </c>
      <c r="Q158" s="54" t="n">
        <v>61.2</v>
      </c>
      <c r="R158" s="54" t="n">
        <v>0.47</v>
      </c>
    </row>
    <row r="159" customFormat="false" ht="12.75" hidden="false" customHeight="false" outlineLevel="0" collapsed="false">
      <c r="A159" s="47"/>
      <c r="B159" s="48" t="s">
        <v>128</v>
      </c>
      <c r="C159" s="48"/>
      <c r="D159" s="48"/>
      <c r="E159" s="41" t="n">
        <v>64.8</v>
      </c>
      <c r="F159" s="41" t="n">
        <v>64.8</v>
      </c>
      <c r="G159" s="41"/>
      <c r="H159" s="41"/>
      <c r="I159" s="41"/>
      <c r="J159" s="42"/>
      <c r="K159" s="30"/>
      <c r="L159" s="30"/>
      <c r="M159" s="30"/>
      <c r="N159" s="30"/>
      <c r="O159" s="30"/>
      <c r="P159" s="30"/>
      <c r="Q159" s="30"/>
      <c r="R159" s="30"/>
    </row>
    <row r="160" customFormat="false" ht="12.75" hidden="false" customHeight="false" outlineLevel="0" collapsed="false">
      <c r="A160" s="49" t="s">
        <v>46</v>
      </c>
      <c r="B160" s="122" t="s">
        <v>44</v>
      </c>
      <c r="C160" s="122"/>
      <c r="D160" s="122"/>
      <c r="E160" s="58" t="n">
        <v>8.1</v>
      </c>
      <c r="F160" s="58" t="n">
        <v>8.1</v>
      </c>
      <c r="G160" s="58"/>
      <c r="H160" s="58"/>
      <c r="I160" s="58" t="s">
        <v>46</v>
      </c>
      <c r="J160" s="59" t="s">
        <v>46</v>
      </c>
      <c r="K160" s="51"/>
      <c r="L160" s="51"/>
      <c r="M160" s="51"/>
      <c r="N160" s="51"/>
      <c r="O160" s="51"/>
      <c r="P160" s="51"/>
      <c r="Q160" s="51"/>
      <c r="R160" s="51"/>
    </row>
    <row r="161" customFormat="false" ht="12.75" hidden="false" customHeight="false" outlineLevel="0" collapsed="false">
      <c r="A161" s="39" t="n">
        <v>298</v>
      </c>
      <c r="B161" s="123" t="s">
        <v>129</v>
      </c>
      <c r="C161" s="123"/>
      <c r="D161" s="123"/>
      <c r="E161" s="30"/>
      <c r="F161" s="47" t="n">
        <v>200</v>
      </c>
      <c r="G161" s="30" t="n">
        <v>2.79</v>
      </c>
      <c r="H161" s="30" t="n">
        <v>2.55</v>
      </c>
      <c r="I161" s="30" t="n">
        <v>13.27</v>
      </c>
      <c r="J161" s="30" t="n">
        <v>87.25</v>
      </c>
      <c r="K161" s="30" t="n">
        <v>0.01</v>
      </c>
      <c r="L161" s="30" t="n">
        <v>0.31</v>
      </c>
      <c r="M161" s="30" t="n">
        <v>0</v>
      </c>
      <c r="N161" s="30" t="n">
        <v>0</v>
      </c>
      <c r="O161" s="30" t="n">
        <v>24.41</v>
      </c>
      <c r="P161" s="30" t="n">
        <v>22.64</v>
      </c>
      <c r="Q161" s="30" t="n">
        <v>6.64</v>
      </c>
      <c r="R161" s="30" t="n">
        <v>0.86</v>
      </c>
    </row>
    <row r="162" customFormat="false" ht="12.75" hidden="false" customHeight="false" outlineLevel="0" collapsed="false">
      <c r="A162" s="47"/>
      <c r="B162" s="33" t="s">
        <v>58</v>
      </c>
      <c r="C162" s="33"/>
      <c r="D162" s="33"/>
      <c r="E162" s="30" t="n">
        <v>40</v>
      </c>
      <c r="F162" s="47" t="n">
        <v>40</v>
      </c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</row>
    <row r="163" customFormat="false" ht="12.75" hidden="false" customHeight="false" outlineLevel="0" collapsed="false">
      <c r="A163" s="47"/>
      <c r="B163" s="33" t="s">
        <v>52</v>
      </c>
      <c r="C163" s="33"/>
      <c r="D163" s="33"/>
      <c r="E163" s="30" t="n">
        <v>13</v>
      </c>
      <c r="F163" s="47" t="n">
        <v>13</v>
      </c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</row>
    <row r="164" customFormat="false" ht="12.75" hidden="false" customHeight="false" outlineLevel="0" collapsed="false">
      <c r="A164" s="47"/>
      <c r="B164" s="50" t="s">
        <v>97</v>
      </c>
      <c r="C164" s="37"/>
      <c r="D164" s="38"/>
      <c r="E164" s="51" t="n">
        <v>80</v>
      </c>
      <c r="F164" s="49" t="n">
        <v>80</v>
      </c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</row>
    <row r="165" customFormat="false" ht="12.75" hidden="false" customHeight="false" outlineLevel="0" collapsed="false">
      <c r="A165" s="47"/>
      <c r="B165" s="36" t="s">
        <v>130</v>
      </c>
      <c r="C165" s="36"/>
      <c r="D165" s="36"/>
      <c r="E165" s="58" t="n">
        <v>30</v>
      </c>
      <c r="F165" s="58" t="n">
        <v>30</v>
      </c>
      <c r="G165" s="58" t="n">
        <v>2.31</v>
      </c>
      <c r="H165" s="58" t="n">
        <v>0.09</v>
      </c>
      <c r="I165" s="58" t="n">
        <v>15.03</v>
      </c>
      <c r="J165" s="59" t="n">
        <v>77.7</v>
      </c>
      <c r="K165" s="51" t="n">
        <v>0.05</v>
      </c>
      <c r="L165" s="51" t="n">
        <v>0</v>
      </c>
      <c r="M165" s="51" t="n">
        <v>0</v>
      </c>
      <c r="N165" s="51" t="n">
        <v>0.51</v>
      </c>
      <c r="O165" s="51" t="n">
        <v>6.6</v>
      </c>
      <c r="P165" s="51" t="n">
        <v>25.5</v>
      </c>
      <c r="Q165" s="51" t="n">
        <v>9.9</v>
      </c>
      <c r="R165" s="51" t="n">
        <v>0.6</v>
      </c>
    </row>
    <row r="166" customFormat="false" ht="12.75" hidden="false" customHeight="false" outlineLevel="0" collapsed="false">
      <c r="A166" s="47"/>
      <c r="B166" s="57" t="s">
        <v>131</v>
      </c>
      <c r="C166" s="57"/>
      <c r="D166" s="57"/>
      <c r="E166" s="114" t="n">
        <v>40</v>
      </c>
      <c r="F166" s="114" t="n">
        <v>40</v>
      </c>
      <c r="G166" s="62" t="n">
        <v>3.44</v>
      </c>
      <c r="H166" s="62" t="n">
        <v>0.56</v>
      </c>
      <c r="I166" s="62" t="n">
        <v>18.04</v>
      </c>
      <c r="J166" s="63" t="n">
        <v>76</v>
      </c>
      <c r="K166" s="64" t="n">
        <v>0.56</v>
      </c>
      <c r="L166" s="64" t="n">
        <v>0</v>
      </c>
      <c r="M166" s="64" t="n">
        <v>0</v>
      </c>
      <c r="N166" s="64" t="n">
        <v>0.56</v>
      </c>
      <c r="O166" s="64" t="n">
        <v>11.6</v>
      </c>
      <c r="P166" s="64" t="n">
        <v>60</v>
      </c>
      <c r="Q166" s="64" t="n">
        <v>18.8</v>
      </c>
      <c r="R166" s="64" t="n">
        <v>1.56</v>
      </c>
    </row>
    <row r="167" customFormat="false" ht="12.75" hidden="false" customHeight="false" outlineLevel="0" collapsed="false">
      <c r="A167" s="47"/>
      <c r="B167" s="124" t="s">
        <v>16</v>
      </c>
      <c r="C167" s="124"/>
      <c r="D167" s="124"/>
      <c r="E167" s="125"/>
      <c r="F167" s="126"/>
      <c r="G167" s="75" t="n">
        <f aca="false">SUM(G146:G166)</f>
        <v>37.43</v>
      </c>
      <c r="H167" s="75" t="n">
        <f aca="false">SUM(H146:H166)</f>
        <v>37.04</v>
      </c>
      <c r="I167" s="75" t="n">
        <f aca="false">SUM(I146:I166)</f>
        <v>100.66</v>
      </c>
      <c r="J167" s="127" t="n">
        <f aca="false">SUM(J146:J166)</f>
        <v>874.33</v>
      </c>
      <c r="K167" s="107" t="n">
        <f aca="false">SUM(K146:K166)</f>
        <v>0.721</v>
      </c>
      <c r="L167" s="107" t="n">
        <f aca="false">SUM(L146:L166)</f>
        <v>25.56</v>
      </c>
      <c r="M167" s="107" t="n">
        <f aca="false">SUM(M146:M166)</f>
        <v>9.8</v>
      </c>
      <c r="N167" s="107" t="n">
        <f aca="false">SUM(N146:N166)</f>
        <v>3.09</v>
      </c>
      <c r="O167" s="107" t="n">
        <f aca="false">SUM(O146:O166)</f>
        <v>398.23</v>
      </c>
      <c r="P167" s="107" t="n">
        <f aca="false">SUM(P146:P166)</f>
        <v>494.76</v>
      </c>
      <c r="Q167" s="107" t="n">
        <f aca="false">SUM(Q146:Q166)</f>
        <v>147.67</v>
      </c>
      <c r="R167" s="107" t="n">
        <f aca="false">SUM(R146:R166)</f>
        <v>5.81</v>
      </c>
    </row>
    <row r="168" customFormat="false" ht="15" hidden="false" customHeight="false" outlineLevel="0" collapsed="false">
      <c r="A168" s="47"/>
      <c r="B168" s="128" t="s">
        <v>61</v>
      </c>
      <c r="C168" s="128"/>
      <c r="D168" s="128"/>
      <c r="E168" s="52"/>
      <c r="F168" s="88" t="s">
        <v>46</v>
      </c>
      <c r="G168" s="52"/>
      <c r="H168" s="52"/>
      <c r="I168" s="52"/>
      <c r="J168" s="53"/>
      <c r="K168" s="54"/>
      <c r="L168" s="54"/>
      <c r="M168" s="101"/>
      <c r="N168" s="54"/>
      <c r="O168" s="54"/>
      <c r="P168" s="54"/>
      <c r="Q168" s="54"/>
      <c r="R168" s="54"/>
    </row>
    <row r="169" customFormat="false" ht="12.75" hidden="false" customHeight="false" outlineLevel="0" collapsed="false">
      <c r="A169" s="47" t="n">
        <v>24</v>
      </c>
      <c r="B169" s="48" t="s">
        <v>132</v>
      </c>
      <c r="C169" s="48"/>
      <c r="D169" s="48"/>
      <c r="E169" s="32" t="n">
        <v>124</v>
      </c>
      <c r="F169" s="41" t="n">
        <v>100</v>
      </c>
      <c r="G169" s="41" t="n">
        <v>1.32</v>
      </c>
      <c r="H169" s="41" t="n">
        <v>10.08</v>
      </c>
      <c r="I169" s="41" t="n">
        <v>7.68</v>
      </c>
      <c r="J169" s="42" t="n">
        <v>126.08</v>
      </c>
      <c r="K169" s="30" t="n">
        <v>0.03</v>
      </c>
      <c r="L169" s="30" t="n">
        <v>5.7</v>
      </c>
      <c r="M169" s="34" t="n">
        <v>3.61</v>
      </c>
      <c r="N169" s="30" t="n">
        <v>0.4</v>
      </c>
      <c r="O169" s="30" t="n">
        <v>31.77</v>
      </c>
      <c r="P169" s="30" t="n">
        <v>43.15</v>
      </c>
      <c r="Q169" s="30" t="n">
        <v>24.89</v>
      </c>
      <c r="R169" s="30" t="n">
        <v>1.07</v>
      </c>
    </row>
    <row r="170" customFormat="false" ht="12.75" hidden="false" customHeight="false" outlineLevel="0" collapsed="false">
      <c r="A170" s="47"/>
      <c r="B170" s="48" t="s">
        <v>133</v>
      </c>
      <c r="C170" s="48"/>
      <c r="D170" s="48"/>
      <c r="E170" s="41" t="n">
        <v>76</v>
      </c>
      <c r="F170" s="41" t="n">
        <v>61</v>
      </c>
      <c r="G170" s="41"/>
      <c r="H170" s="41"/>
      <c r="I170" s="41"/>
      <c r="J170" s="42"/>
      <c r="K170" s="30"/>
      <c r="L170" s="30"/>
      <c r="M170" s="34"/>
      <c r="N170" s="30"/>
      <c r="O170" s="30"/>
      <c r="P170" s="30"/>
      <c r="Q170" s="30"/>
      <c r="R170" s="30"/>
    </row>
    <row r="171" customFormat="false" ht="12.75" hidden="false" customHeight="false" outlineLevel="0" collapsed="false">
      <c r="A171" s="47"/>
      <c r="B171" s="32" t="s">
        <v>63</v>
      </c>
      <c r="C171" s="32"/>
      <c r="D171" s="56"/>
      <c r="E171" s="41" t="n">
        <v>10</v>
      </c>
      <c r="F171" s="41" t="n">
        <v>10</v>
      </c>
      <c r="G171" s="41"/>
      <c r="H171" s="41"/>
      <c r="I171" s="41"/>
      <c r="J171" s="42"/>
      <c r="K171" s="30"/>
      <c r="L171" s="30"/>
      <c r="M171" s="34"/>
      <c r="N171" s="30"/>
      <c r="O171" s="30"/>
      <c r="P171" s="30"/>
      <c r="Q171" s="30"/>
      <c r="R171" s="30"/>
    </row>
    <row r="172" customFormat="false" ht="12.75" hidden="false" customHeight="false" outlineLevel="0" collapsed="false">
      <c r="A172" s="47" t="s">
        <v>46</v>
      </c>
      <c r="B172" s="57" t="s">
        <v>134</v>
      </c>
      <c r="C172" s="57"/>
      <c r="D172" s="57"/>
      <c r="E172" s="41" t="n">
        <v>38</v>
      </c>
      <c r="F172" s="41" t="n">
        <v>30</v>
      </c>
      <c r="G172" s="41" t="s">
        <v>46</v>
      </c>
      <c r="H172" s="41" t="s">
        <v>46</v>
      </c>
      <c r="I172" s="41" t="s">
        <v>46</v>
      </c>
      <c r="J172" s="42" t="s">
        <v>46</v>
      </c>
      <c r="K172" s="51"/>
      <c r="L172" s="51"/>
      <c r="M172" s="38"/>
      <c r="N172" s="51"/>
      <c r="O172" s="51"/>
      <c r="P172" s="51"/>
      <c r="Q172" s="51"/>
      <c r="R172" s="51"/>
    </row>
    <row r="173" customFormat="false" ht="12.75" hidden="false" customHeight="false" outlineLevel="0" collapsed="false">
      <c r="A173" s="39" t="n">
        <v>51</v>
      </c>
      <c r="B173" s="40" t="s">
        <v>135</v>
      </c>
      <c r="C173" s="40"/>
      <c r="D173" s="40"/>
      <c r="E173" s="52" t="s">
        <v>46</v>
      </c>
      <c r="F173" s="52" t="n">
        <v>250</v>
      </c>
      <c r="G173" s="52" t="n">
        <v>2.31</v>
      </c>
      <c r="H173" s="52" t="n">
        <v>7.74</v>
      </c>
      <c r="I173" s="52" t="n">
        <v>15.43</v>
      </c>
      <c r="J173" s="86" t="n">
        <v>140.59</v>
      </c>
      <c r="K173" s="54" t="n">
        <v>0.06</v>
      </c>
      <c r="L173" s="54" t="n">
        <v>22</v>
      </c>
      <c r="M173" s="101" t="n">
        <v>1.23</v>
      </c>
      <c r="N173" s="54" t="n">
        <v>0.8</v>
      </c>
      <c r="O173" s="54" t="n">
        <v>30.66</v>
      </c>
      <c r="P173" s="54" t="n">
        <v>53.03</v>
      </c>
      <c r="Q173" s="54" t="n">
        <v>22.34</v>
      </c>
      <c r="R173" s="54" t="n">
        <v>0.69</v>
      </c>
    </row>
    <row r="174" customFormat="false" ht="12.75" hidden="false" customHeight="false" outlineLevel="0" collapsed="false">
      <c r="A174" s="47"/>
      <c r="B174" s="89" t="s">
        <v>47</v>
      </c>
      <c r="C174" s="89"/>
      <c r="D174" s="89"/>
      <c r="E174" s="41" t="n">
        <v>37.5</v>
      </c>
      <c r="F174" s="41" t="n">
        <v>30</v>
      </c>
      <c r="G174" s="41"/>
      <c r="H174" s="41"/>
      <c r="I174" s="41"/>
      <c r="J174" s="32"/>
      <c r="K174" s="30"/>
      <c r="L174" s="30"/>
      <c r="M174" s="34"/>
      <c r="N174" s="30"/>
      <c r="O174" s="30"/>
      <c r="P174" s="30"/>
      <c r="Q174" s="30"/>
      <c r="R174" s="30"/>
    </row>
    <row r="175" customFormat="false" ht="12.75" hidden="false" customHeight="false" outlineLevel="0" collapsed="false">
      <c r="A175" s="47" t="s">
        <v>46</v>
      </c>
      <c r="B175" s="89" t="s">
        <v>66</v>
      </c>
      <c r="C175" s="89"/>
      <c r="D175" s="89"/>
      <c r="E175" s="41" t="n">
        <v>33.75</v>
      </c>
      <c r="F175" s="41" t="n">
        <v>25</v>
      </c>
      <c r="G175" s="41" t="s">
        <v>46</v>
      </c>
      <c r="H175" s="41" t="s">
        <v>46</v>
      </c>
      <c r="I175" s="41" t="s">
        <v>46</v>
      </c>
      <c r="J175" s="32" t="s">
        <v>46</v>
      </c>
      <c r="K175" s="30"/>
      <c r="L175" s="30"/>
      <c r="M175" s="34"/>
      <c r="N175" s="30"/>
      <c r="O175" s="30"/>
      <c r="P175" s="30"/>
      <c r="Q175" s="30"/>
      <c r="R175" s="30"/>
    </row>
    <row r="176" customFormat="false" ht="12.75" hidden="false" customHeight="false" outlineLevel="0" collapsed="false">
      <c r="A176" s="47"/>
      <c r="B176" s="48" t="s">
        <v>48</v>
      </c>
      <c r="C176" s="48"/>
      <c r="D176" s="48"/>
      <c r="E176" s="41" t="n">
        <v>12.5</v>
      </c>
      <c r="F176" s="41" t="n">
        <v>10</v>
      </c>
      <c r="G176" s="41"/>
      <c r="H176" s="41"/>
      <c r="I176" s="41"/>
      <c r="J176" s="32"/>
      <c r="K176" s="30"/>
      <c r="L176" s="30"/>
      <c r="M176" s="34"/>
      <c r="N176" s="30"/>
      <c r="O176" s="30"/>
      <c r="P176" s="30"/>
      <c r="Q176" s="30"/>
      <c r="R176" s="30"/>
    </row>
    <row r="177" customFormat="false" ht="12.75" hidden="false" customHeight="false" outlineLevel="0" collapsed="false">
      <c r="A177" s="30"/>
      <c r="B177" s="89" t="s">
        <v>136</v>
      </c>
      <c r="C177" s="89"/>
      <c r="D177" s="89"/>
      <c r="E177" s="41" t="n">
        <v>10</v>
      </c>
      <c r="F177" s="41" t="n">
        <v>10</v>
      </c>
      <c r="G177" s="41"/>
      <c r="H177" s="41"/>
      <c r="I177" s="41"/>
      <c r="J177" s="32"/>
      <c r="K177" s="30"/>
      <c r="L177" s="30"/>
      <c r="M177" s="34"/>
      <c r="N177" s="30"/>
      <c r="O177" s="30"/>
      <c r="P177" s="30"/>
      <c r="Q177" s="30"/>
      <c r="R177" s="30"/>
    </row>
    <row r="178" customFormat="false" ht="12.75" hidden="false" customHeight="false" outlineLevel="0" collapsed="false">
      <c r="A178" s="30"/>
      <c r="B178" s="89" t="s">
        <v>49</v>
      </c>
      <c r="C178" s="89"/>
      <c r="D178" s="89"/>
      <c r="E178" s="41" t="n">
        <v>12.5</v>
      </c>
      <c r="F178" s="41" t="n">
        <v>10</v>
      </c>
      <c r="G178" s="41"/>
      <c r="H178" s="41"/>
      <c r="I178" s="41"/>
      <c r="J178" s="32"/>
      <c r="K178" s="30"/>
      <c r="L178" s="30"/>
      <c r="M178" s="34"/>
      <c r="N178" s="30"/>
      <c r="O178" s="30"/>
      <c r="P178" s="30"/>
      <c r="Q178" s="30"/>
      <c r="R178" s="30"/>
    </row>
    <row r="179" customFormat="false" ht="12.75" hidden="false" customHeight="false" outlineLevel="0" collapsed="false">
      <c r="A179" s="30"/>
      <c r="B179" s="89" t="s">
        <v>63</v>
      </c>
      <c r="C179" s="89"/>
      <c r="D179" s="89"/>
      <c r="E179" s="41" t="n">
        <v>5</v>
      </c>
      <c r="F179" s="41" t="n">
        <v>5</v>
      </c>
      <c r="G179" s="41"/>
      <c r="H179" s="41"/>
      <c r="I179" s="41"/>
      <c r="J179" s="32"/>
      <c r="K179" s="30"/>
      <c r="L179" s="30"/>
      <c r="M179" s="34"/>
      <c r="N179" s="30"/>
      <c r="O179" s="30"/>
      <c r="P179" s="30"/>
      <c r="Q179" s="30"/>
      <c r="R179" s="30"/>
    </row>
    <row r="180" customFormat="false" ht="12.75" hidden="false" customHeight="false" outlineLevel="0" collapsed="false">
      <c r="A180" s="51"/>
      <c r="B180" s="90" t="s">
        <v>126</v>
      </c>
      <c r="C180" s="90"/>
      <c r="D180" s="90"/>
      <c r="E180" s="58" t="n">
        <v>10</v>
      </c>
      <c r="F180" s="58" t="n">
        <v>10</v>
      </c>
      <c r="G180" s="58"/>
      <c r="H180" s="58"/>
      <c r="I180" s="58"/>
      <c r="J180" s="36"/>
      <c r="K180" s="51"/>
      <c r="L180" s="51"/>
      <c r="M180" s="38"/>
      <c r="N180" s="51"/>
      <c r="O180" s="51"/>
      <c r="P180" s="51"/>
      <c r="Q180" s="51"/>
      <c r="R180" s="51"/>
    </row>
    <row r="181" customFormat="false" ht="12.75" hidden="false" customHeight="false" outlineLevel="0" collapsed="false">
      <c r="A181" s="47" t="n">
        <v>181</v>
      </c>
      <c r="B181" s="40" t="s">
        <v>137</v>
      </c>
      <c r="C181" s="40"/>
      <c r="D181" s="40"/>
      <c r="E181" s="53" t="n">
        <v>334.5</v>
      </c>
      <c r="F181" s="52" t="n">
        <v>220</v>
      </c>
      <c r="G181" s="52" t="n">
        <v>22.54</v>
      </c>
      <c r="H181" s="52" t="n">
        <v>17.33</v>
      </c>
      <c r="I181" s="52" t="n">
        <v>22.13</v>
      </c>
      <c r="J181" s="53" t="n">
        <v>334.08</v>
      </c>
      <c r="K181" s="55" t="n">
        <v>0.22</v>
      </c>
      <c r="L181" s="54" t="n">
        <v>8.23</v>
      </c>
      <c r="M181" s="101" t="n">
        <v>0.2</v>
      </c>
      <c r="N181" s="54" t="n">
        <v>0.66</v>
      </c>
      <c r="O181" s="54" t="n">
        <v>26.57</v>
      </c>
      <c r="P181" s="54" t="n">
        <v>290.16</v>
      </c>
      <c r="Q181" s="54" t="n">
        <v>56.06</v>
      </c>
      <c r="R181" s="54" t="n">
        <v>3.2</v>
      </c>
    </row>
    <row r="182" customFormat="false" ht="12.75" hidden="false" customHeight="false" outlineLevel="0" collapsed="false">
      <c r="A182" s="47"/>
      <c r="B182" s="129" t="s">
        <v>138</v>
      </c>
      <c r="C182" s="129"/>
      <c r="D182" s="129"/>
      <c r="E182" s="56" t="n">
        <v>151</v>
      </c>
      <c r="F182" s="41" t="n">
        <v>111</v>
      </c>
      <c r="G182" s="41"/>
      <c r="H182" s="41"/>
      <c r="I182" s="41"/>
      <c r="J182" s="42"/>
      <c r="K182" s="8"/>
      <c r="L182" s="30"/>
      <c r="M182" s="34"/>
      <c r="N182" s="30"/>
      <c r="O182" s="30"/>
      <c r="P182" s="30"/>
      <c r="Q182" s="30"/>
      <c r="R182" s="30"/>
    </row>
    <row r="183" customFormat="false" ht="12.75" hidden="false" customHeight="false" outlineLevel="0" collapsed="false">
      <c r="A183" s="47"/>
      <c r="B183" s="48" t="s">
        <v>66</v>
      </c>
      <c r="C183" s="48"/>
      <c r="D183" s="48"/>
      <c r="E183" s="56" t="n">
        <v>152</v>
      </c>
      <c r="F183" s="41" t="n">
        <v>114</v>
      </c>
      <c r="G183" s="41"/>
      <c r="H183" s="41"/>
      <c r="I183" s="41"/>
      <c r="J183" s="42"/>
      <c r="K183" s="8"/>
      <c r="L183" s="30"/>
      <c r="M183" s="34"/>
      <c r="N183" s="30"/>
      <c r="O183" s="30"/>
      <c r="P183" s="30"/>
      <c r="Q183" s="30"/>
      <c r="R183" s="30"/>
    </row>
    <row r="184" customFormat="false" ht="12.75" hidden="false" customHeight="false" outlineLevel="0" collapsed="false">
      <c r="A184" s="47"/>
      <c r="B184" s="48" t="s">
        <v>49</v>
      </c>
      <c r="C184" s="48"/>
      <c r="D184" s="48"/>
      <c r="E184" s="56" t="n">
        <v>17.5</v>
      </c>
      <c r="F184" s="41" t="n">
        <v>15</v>
      </c>
      <c r="G184" s="41"/>
      <c r="H184" s="41"/>
      <c r="I184" s="41"/>
      <c r="J184" s="42"/>
      <c r="K184" s="8"/>
      <c r="L184" s="30"/>
      <c r="M184" s="34"/>
      <c r="N184" s="30"/>
      <c r="O184" s="30"/>
      <c r="P184" s="30"/>
      <c r="Q184" s="30"/>
      <c r="R184" s="30"/>
    </row>
    <row r="185" customFormat="false" ht="12.75" hidden="false" customHeight="false" outlineLevel="0" collapsed="false">
      <c r="A185" s="47"/>
      <c r="B185" s="32" t="s">
        <v>50</v>
      </c>
      <c r="C185" s="113"/>
      <c r="D185" s="56"/>
      <c r="E185" s="56" t="n">
        <v>7</v>
      </c>
      <c r="F185" s="41" t="n">
        <v>7</v>
      </c>
      <c r="G185" s="41"/>
      <c r="H185" s="41"/>
      <c r="I185" s="41"/>
      <c r="J185" s="42"/>
      <c r="K185" s="8"/>
      <c r="L185" s="30"/>
      <c r="M185" s="34"/>
      <c r="N185" s="30"/>
      <c r="O185" s="30"/>
      <c r="P185" s="30"/>
      <c r="Q185" s="30"/>
      <c r="R185" s="30"/>
    </row>
    <row r="186" customFormat="false" ht="12.75" hidden="false" customHeight="false" outlineLevel="0" collapsed="false">
      <c r="A186" s="49"/>
      <c r="B186" s="122" t="s">
        <v>44</v>
      </c>
      <c r="C186" s="122"/>
      <c r="D186" s="122"/>
      <c r="E186" s="58" t="n">
        <v>7</v>
      </c>
      <c r="F186" s="58" t="n">
        <v>7</v>
      </c>
      <c r="G186" s="58"/>
      <c r="H186" s="58"/>
      <c r="I186" s="58"/>
      <c r="J186" s="58"/>
      <c r="K186" s="50"/>
      <c r="L186" s="51"/>
      <c r="M186" s="38"/>
      <c r="N186" s="51"/>
      <c r="O186" s="51"/>
      <c r="P186" s="51"/>
      <c r="Q186" s="51"/>
      <c r="R186" s="51"/>
    </row>
    <row r="187" customFormat="false" ht="12.75" hidden="false" customHeight="false" outlineLevel="0" collapsed="false">
      <c r="A187" s="47"/>
      <c r="B187" s="65" t="s">
        <v>139</v>
      </c>
      <c r="C187" s="65"/>
      <c r="D187" s="65"/>
      <c r="E187" s="58"/>
      <c r="F187" s="58" t="n">
        <v>200</v>
      </c>
      <c r="G187" s="58" t="n">
        <v>0.16</v>
      </c>
      <c r="H187" s="58" t="n">
        <v>0.16</v>
      </c>
      <c r="I187" s="58" t="n">
        <v>27.87</v>
      </c>
      <c r="J187" s="59" t="n">
        <v>109</v>
      </c>
      <c r="K187" s="50" t="n">
        <v>0.01</v>
      </c>
      <c r="L187" s="51" t="n">
        <v>6.6</v>
      </c>
      <c r="M187" s="38" t="n">
        <v>0.01</v>
      </c>
      <c r="N187" s="51" t="n">
        <v>0.08</v>
      </c>
      <c r="O187" s="51" t="n">
        <v>6.88</v>
      </c>
      <c r="P187" s="51" t="n">
        <v>4.4</v>
      </c>
      <c r="Q187" s="51" t="n">
        <v>3.6</v>
      </c>
      <c r="R187" s="51" t="n">
        <v>0.95</v>
      </c>
    </row>
    <row r="188" customFormat="false" ht="12.75" hidden="false" customHeight="false" outlineLevel="0" collapsed="false">
      <c r="A188" s="47"/>
      <c r="B188" s="65" t="s">
        <v>140</v>
      </c>
      <c r="C188" s="65"/>
      <c r="D188" s="65"/>
      <c r="E188" s="58" t="n">
        <v>456</v>
      </c>
      <c r="F188" s="58"/>
      <c r="G188" s="58"/>
      <c r="H188" s="58"/>
      <c r="I188" s="58"/>
      <c r="J188" s="59"/>
      <c r="K188" s="50"/>
      <c r="L188" s="51"/>
      <c r="M188" s="38"/>
      <c r="N188" s="51"/>
      <c r="O188" s="51"/>
      <c r="P188" s="51"/>
      <c r="Q188" s="51"/>
      <c r="R188" s="51"/>
    </row>
    <row r="189" customFormat="false" ht="12.75" hidden="false" customHeight="false" outlineLevel="0" collapsed="false">
      <c r="A189" s="47"/>
      <c r="B189" s="65" t="s">
        <v>52</v>
      </c>
      <c r="C189" s="65"/>
      <c r="D189" s="65"/>
      <c r="E189" s="58" t="n">
        <v>24</v>
      </c>
      <c r="F189" s="58" t="n">
        <v>24</v>
      </c>
      <c r="G189" s="58"/>
      <c r="H189" s="58"/>
      <c r="I189" s="58"/>
      <c r="J189" s="59"/>
      <c r="K189" s="50"/>
      <c r="L189" s="51"/>
      <c r="M189" s="38"/>
      <c r="N189" s="51"/>
      <c r="O189" s="51"/>
      <c r="P189" s="51"/>
      <c r="Q189" s="51"/>
      <c r="R189" s="51"/>
    </row>
    <row r="190" customFormat="false" ht="12.75" hidden="false" customHeight="false" outlineLevel="0" collapsed="false">
      <c r="A190" s="47"/>
      <c r="B190" s="65" t="s">
        <v>87</v>
      </c>
      <c r="C190" s="65"/>
      <c r="D190" s="65"/>
      <c r="E190" s="58" t="n">
        <v>2.5</v>
      </c>
      <c r="F190" s="58"/>
      <c r="G190" s="58"/>
      <c r="H190" s="58"/>
      <c r="I190" s="58"/>
      <c r="J190" s="59"/>
      <c r="K190" s="50"/>
      <c r="L190" s="51"/>
      <c r="M190" s="38"/>
      <c r="N190" s="51"/>
      <c r="O190" s="51"/>
      <c r="P190" s="51"/>
      <c r="Q190" s="51"/>
      <c r="R190" s="51"/>
    </row>
    <row r="191" customFormat="false" ht="12.75" hidden="false" customHeight="false" outlineLevel="0" collapsed="false">
      <c r="A191" s="47"/>
      <c r="B191" s="61" t="s">
        <v>141</v>
      </c>
      <c r="C191" s="61"/>
      <c r="D191" s="61"/>
      <c r="E191" s="62" t="n">
        <v>60</v>
      </c>
      <c r="F191" s="62" t="n">
        <v>60</v>
      </c>
      <c r="G191" s="62" t="n">
        <v>5.13</v>
      </c>
      <c r="H191" s="62" t="n">
        <v>0.54</v>
      </c>
      <c r="I191" s="62" t="n">
        <v>32.81</v>
      </c>
      <c r="J191" s="63" t="n">
        <v>160.5</v>
      </c>
      <c r="K191" s="64" t="n">
        <v>0.08</v>
      </c>
      <c r="L191" s="64" t="n">
        <v>0</v>
      </c>
      <c r="M191" s="64" t="n">
        <v>0</v>
      </c>
      <c r="N191" s="64" t="n">
        <v>0.66</v>
      </c>
      <c r="O191" s="64" t="n">
        <v>13.5</v>
      </c>
      <c r="P191" s="64" t="n">
        <v>43.88</v>
      </c>
      <c r="Q191" s="64" t="n">
        <v>9.45</v>
      </c>
      <c r="R191" s="64" t="n">
        <v>0.76</v>
      </c>
      <c r="S191" s="33"/>
    </row>
    <row r="192" customFormat="false" ht="12.75" hidden="false" customHeight="false" outlineLevel="0" collapsed="false">
      <c r="A192" s="47"/>
      <c r="B192" s="61" t="s">
        <v>77</v>
      </c>
      <c r="C192" s="61"/>
      <c r="D192" s="61"/>
      <c r="E192" s="114" t="n">
        <v>40</v>
      </c>
      <c r="F192" s="62" t="n">
        <v>40</v>
      </c>
      <c r="G192" s="62" t="n">
        <v>2</v>
      </c>
      <c r="H192" s="62" t="n">
        <v>0.4</v>
      </c>
      <c r="I192" s="62" t="n">
        <v>12.83</v>
      </c>
      <c r="J192" s="62" t="n">
        <v>76</v>
      </c>
      <c r="K192" s="64" t="n">
        <v>0.56</v>
      </c>
      <c r="L192" s="64" t="n">
        <v>0</v>
      </c>
      <c r="M192" s="64" t="n">
        <v>0</v>
      </c>
      <c r="N192" s="64" t="n">
        <v>0.56</v>
      </c>
      <c r="O192" s="64" t="n">
        <v>11.6</v>
      </c>
      <c r="P192" s="64" t="n">
        <v>60</v>
      </c>
      <c r="Q192" s="64" t="n">
        <v>18.8</v>
      </c>
      <c r="R192" s="64" t="n">
        <v>1.56</v>
      </c>
    </row>
    <row r="193" customFormat="false" ht="12.75" hidden="false" customHeight="false" outlineLevel="0" collapsed="false">
      <c r="A193" s="47"/>
      <c r="B193" s="124" t="s">
        <v>16</v>
      </c>
      <c r="C193" s="124"/>
      <c r="D193" s="124"/>
      <c r="E193" s="114"/>
      <c r="F193" s="62"/>
      <c r="G193" s="130" t="n">
        <f aca="false">SUM(G169:G192)</f>
        <v>33.46</v>
      </c>
      <c r="H193" s="105" t="n">
        <f aca="false">SUM(H169:H192)</f>
        <v>36.25</v>
      </c>
      <c r="I193" s="105" t="n">
        <f aca="false">SUM(I169:I192)</f>
        <v>118.75</v>
      </c>
      <c r="J193" s="105" t="n">
        <f aca="false">SUM(J169:J192)</f>
        <v>946.25</v>
      </c>
      <c r="K193" s="105" t="n">
        <f aca="false">SUM(K169:K192)</f>
        <v>0.96</v>
      </c>
      <c r="L193" s="105" t="n">
        <f aca="false">SUM(L169:L192)</f>
        <v>42.53</v>
      </c>
      <c r="M193" s="105" t="n">
        <f aca="false">SUM(M169:M192)</f>
        <v>5.05</v>
      </c>
      <c r="N193" s="105" t="n">
        <f aca="false">SUM(N169:N192)</f>
        <v>3.16</v>
      </c>
      <c r="O193" s="105" t="n">
        <f aca="false">SUM(O169:O192)</f>
        <v>120.98</v>
      </c>
      <c r="P193" s="105" t="n">
        <f aca="false">SUM(P169:P192)</f>
        <v>494.62</v>
      </c>
      <c r="Q193" s="105" t="n">
        <f aca="false">SUM(Q169:Q192)</f>
        <v>135.14</v>
      </c>
      <c r="R193" s="105" t="n">
        <f aca="false">SUM(R169:R192)</f>
        <v>8.23</v>
      </c>
    </row>
    <row r="194" customFormat="false" ht="15" hidden="false" customHeight="false" outlineLevel="0" collapsed="false">
      <c r="A194" s="47"/>
      <c r="B194" s="95" t="s">
        <v>79</v>
      </c>
      <c r="C194" s="95"/>
      <c r="D194" s="95"/>
      <c r="E194" s="114"/>
      <c r="F194" s="62"/>
      <c r="G194" s="131"/>
      <c r="H194" s="62"/>
      <c r="I194" s="62"/>
      <c r="J194" s="62"/>
      <c r="K194" s="64"/>
      <c r="L194" s="64"/>
      <c r="M194" s="64"/>
      <c r="N194" s="64"/>
      <c r="O194" s="64"/>
      <c r="P194" s="64"/>
      <c r="Q194" s="64"/>
      <c r="R194" s="64"/>
    </row>
    <row r="195" customFormat="false" ht="12.75" hidden="false" customHeight="false" outlineLevel="0" collapsed="false">
      <c r="A195" s="47"/>
      <c r="B195" s="61" t="s">
        <v>142</v>
      </c>
      <c r="C195" s="61"/>
      <c r="D195" s="61"/>
      <c r="E195" s="114" t="s">
        <v>46</v>
      </c>
      <c r="F195" s="62" t="n">
        <v>200</v>
      </c>
      <c r="G195" s="62" t="n">
        <v>3</v>
      </c>
      <c r="H195" s="62" t="n">
        <v>1</v>
      </c>
      <c r="I195" s="62" t="n">
        <v>42</v>
      </c>
      <c r="J195" s="62" t="n">
        <v>192</v>
      </c>
      <c r="K195" s="64" t="n">
        <v>0.08</v>
      </c>
      <c r="L195" s="64" t="n">
        <v>20</v>
      </c>
      <c r="M195" s="64" t="n">
        <v>0</v>
      </c>
      <c r="N195" s="64" t="n">
        <v>0.08</v>
      </c>
      <c r="O195" s="64" t="n">
        <v>16</v>
      </c>
      <c r="P195" s="64" t="n">
        <v>32</v>
      </c>
      <c r="Q195" s="64" t="n">
        <v>24</v>
      </c>
      <c r="R195" s="64" t="n">
        <v>4</v>
      </c>
    </row>
    <row r="196" customFormat="false" ht="12.75" hidden="false" customHeight="false" outlineLevel="0" collapsed="false">
      <c r="A196" s="47"/>
      <c r="B196" s="65" t="s">
        <v>143</v>
      </c>
      <c r="C196" s="65"/>
      <c r="D196" s="65"/>
      <c r="E196" s="51" t="n">
        <v>100</v>
      </c>
      <c r="F196" s="49" t="n">
        <v>100</v>
      </c>
      <c r="G196" s="51" t="n">
        <v>9.1</v>
      </c>
      <c r="H196" s="51" t="n">
        <v>16.5</v>
      </c>
      <c r="I196" s="51" t="n">
        <v>18.5</v>
      </c>
      <c r="J196" s="50" t="n">
        <v>238</v>
      </c>
      <c r="K196" s="51" t="n">
        <v>0.03</v>
      </c>
      <c r="L196" s="51" t="n">
        <v>0.5</v>
      </c>
      <c r="M196" s="51" t="n">
        <v>1.6</v>
      </c>
      <c r="N196" s="51" t="n">
        <v>0.3</v>
      </c>
      <c r="O196" s="51" t="n">
        <v>135</v>
      </c>
      <c r="P196" s="51" t="n">
        <v>200</v>
      </c>
      <c r="Q196" s="51" t="n">
        <v>23</v>
      </c>
      <c r="R196" s="51" t="n">
        <v>0.4</v>
      </c>
    </row>
    <row r="197" customFormat="false" ht="12.75" hidden="false" customHeight="false" outlineLevel="0" collapsed="false">
      <c r="A197" s="47"/>
      <c r="B197" s="89" t="s">
        <v>144</v>
      </c>
      <c r="C197" s="89"/>
      <c r="D197" s="89"/>
      <c r="E197" s="56"/>
      <c r="F197" s="41" t="n">
        <v>200</v>
      </c>
      <c r="G197" s="41" t="n">
        <v>0.6</v>
      </c>
      <c r="H197" s="41" t="n">
        <v>0.2</v>
      </c>
      <c r="I197" s="41" t="n">
        <v>23.6</v>
      </c>
      <c r="J197" s="42" t="n">
        <v>104</v>
      </c>
      <c r="K197" s="55" t="n">
        <v>0.12</v>
      </c>
      <c r="L197" s="54" t="n">
        <v>22</v>
      </c>
      <c r="M197" s="101" t="n">
        <v>0.04</v>
      </c>
      <c r="N197" s="54" t="n">
        <v>0.4</v>
      </c>
      <c r="O197" s="54" t="n">
        <v>34</v>
      </c>
      <c r="P197" s="54" t="n">
        <v>16</v>
      </c>
      <c r="Q197" s="54" t="n">
        <v>26</v>
      </c>
      <c r="R197" s="54" t="n">
        <v>0.6</v>
      </c>
    </row>
    <row r="198" customFormat="false" ht="15" hidden="false" customHeight="false" outlineLevel="0" collapsed="false">
      <c r="A198" s="47"/>
      <c r="B198" s="124" t="s">
        <v>16</v>
      </c>
      <c r="C198" s="124"/>
      <c r="D198" s="124"/>
      <c r="E198" s="114"/>
      <c r="F198" s="114"/>
      <c r="G198" s="105" t="n">
        <f aca="false">SUM(G195:G197)</f>
        <v>12.7</v>
      </c>
      <c r="H198" s="105" t="n">
        <f aca="false">SUM(H195:H197)</f>
        <v>17.7</v>
      </c>
      <c r="I198" s="132" t="n">
        <f aca="false">SUM(I195:I197)</f>
        <v>84.1</v>
      </c>
      <c r="J198" s="105" t="n">
        <f aca="false">SUM(J195:J197)</f>
        <v>534</v>
      </c>
      <c r="K198" s="105" t="n">
        <f aca="false">SUM(K195:K197)</f>
        <v>0.23</v>
      </c>
      <c r="L198" s="105" t="n">
        <f aca="false">SUM(L195:L197)</f>
        <v>42.5</v>
      </c>
      <c r="M198" s="105" t="n">
        <f aca="false">SUM(M195:M197)</f>
        <v>1.64</v>
      </c>
      <c r="N198" s="105" t="n">
        <f aca="false">SUM(N195:N197)</f>
        <v>0.78</v>
      </c>
      <c r="O198" s="105" t="n">
        <f aca="false">SUM(O195:O197)</f>
        <v>185</v>
      </c>
      <c r="P198" s="105" t="n">
        <f aca="false">SUM(P195:P197)</f>
        <v>248</v>
      </c>
      <c r="Q198" s="105" t="n">
        <f aca="false">SUM(Q195:Q197)</f>
        <v>73</v>
      </c>
      <c r="R198" s="105" t="n">
        <f aca="false">SUM(R195:R197)</f>
        <v>5</v>
      </c>
    </row>
    <row r="199" customFormat="false" ht="15" hidden="false" customHeight="false" outlineLevel="0" collapsed="false">
      <c r="A199" s="47"/>
      <c r="B199" s="96" t="s">
        <v>145</v>
      </c>
      <c r="C199" s="96"/>
      <c r="D199" s="96"/>
      <c r="E199" s="133"/>
      <c r="F199" s="134"/>
      <c r="G199" s="135" t="n">
        <f aca="false">G167+G198+G193</f>
        <v>83.59</v>
      </c>
      <c r="H199" s="136" t="n">
        <f aca="false">H167+H198+H193</f>
        <v>90.99</v>
      </c>
      <c r="I199" s="136" t="n">
        <f aca="false">I167+I198+I193</f>
        <v>303.51</v>
      </c>
      <c r="J199" s="136" t="n">
        <f aca="false">J167+J198+J193</f>
        <v>2354.58</v>
      </c>
      <c r="K199" s="137" t="n">
        <f aca="false">K167+K198+K193</f>
        <v>1.911</v>
      </c>
      <c r="L199" s="137" t="n">
        <f aca="false">L167+L198+L193</f>
        <v>110.59</v>
      </c>
      <c r="M199" s="138" t="n">
        <f aca="false">M167+M198+M193</f>
        <v>16.49</v>
      </c>
      <c r="N199" s="137" t="n">
        <f aca="false">N167+N198+N193</f>
        <v>7.03</v>
      </c>
      <c r="O199" s="138" t="n">
        <f aca="false">O167+O198+O193</f>
        <v>704.21</v>
      </c>
      <c r="P199" s="137" t="n">
        <f aca="false">P167+P198+P193</f>
        <v>1237.38</v>
      </c>
      <c r="Q199" s="138" t="n">
        <f aca="false">Q167+Q198+Q193</f>
        <v>355.81</v>
      </c>
      <c r="R199" s="137" t="n">
        <f aca="false">R167+R198+R193</f>
        <v>19.04</v>
      </c>
    </row>
    <row r="200" customFormat="false" ht="15.75" hidden="false" customHeight="false" outlineLevel="0" collapsed="false">
      <c r="A200" s="47"/>
      <c r="B200" s="99" t="s">
        <v>146</v>
      </c>
      <c r="C200" s="99"/>
      <c r="D200" s="99"/>
      <c r="E200" s="139" t="s">
        <v>46</v>
      </c>
      <c r="F200" s="139" t="s">
        <v>46</v>
      </c>
      <c r="G200" s="86"/>
      <c r="H200" s="86"/>
      <c r="I200" s="86"/>
      <c r="J200" s="86"/>
      <c r="K200" s="100"/>
      <c r="L200" s="100"/>
      <c r="M200" s="100"/>
      <c r="N200" s="100"/>
      <c r="O200" s="100"/>
      <c r="P200" s="100"/>
      <c r="Q200" s="100"/>
      <c r="R200" s="101"/>
    </row>
    <row r="201" customFormat="false" ht="15" hidden="false" customHeight="false" outlineLevel="0" collapsed="false">
      <c r="A201" s="47"/>
      <c r="B201" s="35" t="s">
        <v>41</v>
      </c>
      <c r="C201" s="35"/>
      <c r="D201" s="35"/>
      <c r="E201" s="140"/>
      <c r="F201" s="140"/>
      <c r="G201" s="36"/>
      <c r="H201" s="36"/>
      <c r="I201" s="36"/>
      <c r="J201" s="36"/>
      <c r="K201" s="37"/>
      <c r="L201" s="37"/>
      <c r="M201" s="37"/>
      <c r="N201" s="37"/>
      <c r="O201" s="37"/>
      <c r="P201" s="37"/>
      <c r="Q201" s="37"/>
      <c r="R201" s="38"/>
    </row>
    <row r="202" customFormat="false" ht="12.75" hidden="false" customHeight="false" outlineLevel="0" collapsed="false">
      <c r="A202" s="141" t="n">
        <v>5</v>
      </c>
      <c r="B202" s="52" t="s">
        <v>147</v>
      </c>
      <c r="C202" s="52"/>
      <c r="D202" s="52"/>
      <c r="E202" s="41" t="n">
        <v>65.05</v>
      </c>
      <c r="F202" s="41" t="n">
        <v>50</v>
      </c>
      <c r="G202" s="41" t="n">
        <v>1.11</v>
      </c>
      <c r="H202" s="41" t="n">
        <v>5.51</v>
      </c>
      <c r="I202" s="41" t="n">
        <v>1.7</v>
      </c>
      <c r="J202" s="42" t="n">
        <v>60.84</v>
      </c>
      <c r="K202" s="8" t="n">
        <v>0.04</v>
      </c>
      <c r="L202" s="30" t="n">
        <v>21</v>
      </c>
      <c r="M202" s="34" t="n">
        <v>0.19</v>
      </c>
      <c r="N202" s="30" t="n">
        <v>0.4</v>
      </c>
      <c r="O202" s="30" t="n">
        <v>34.74</v>
      </c>
      <c r="P202" s="30" t="n">
        <v>41.86</v>
      </c>
      <c r="Q202" s="30" t="n">
        <v>15.51</v>
      </c>
      <c r="R202" s="30" t="n">
        <v>0.78</v>
      </c>
    </row>
    <row r="203" customFormat="false" ht="12.75" hidden="false" customHeight="false" outlineLevel="0" collapsed="false">
      <c r="A203" s="47"/>
      <c r="B203" s="48" t="s">
        <v>148</v>
      </c>
      <c r="C203" s="48"/>
      <c r="D203" s="48"/>
      <c r="E203" s="45"/>
      <c r="F203" s="45"/>
      <c r="G203" s="41"/>
      <c r="H203" s="41"/>
      <c r="I203" s="41"/>
      <c r="J203" s="42"/>
      <c r="K203" s="8"/>
      <c r="L203" s="30"/>
      <c r="M203" s="34"/>
      <c r="N203" s="30"/>
      <c r="O203" s="30"/>
      <c r="P203" s="30"/>
      <c r="Q203" s="30"/>
      <c r="R203" s="30"/>
    </row>
    <row r="204" customFormat="false" ht="12.75" hidden="false" customHeight="false" outlineLevel="0" collapsed="false">
      <c r="A204" s="47"/>
      <c r="B204" s="48" t="s">
        <v>149</v>
      </c>
      <c r="C204" s="48"/>
      <c r="D204" s="48"/>
      <c r="E204" s="45" t="n">
        <v>60</v>
      </c>
      <c r="F204" s="45" t="n">
        <v>48</v>
      </c>
      <c r="G204" s="41"/>
      <c r="H204" s="41"/>
      <c r="I204" s="41"/>
      <c r="J204" s="42"/>
      <c r="K204" s="8"/>
      <c r="L204" s="30"/>
      <c r="M204" s="34"/>
      <c r="N204" s="30"/>
      <c r="O204" s="30"/>
      <c r="P204" s="30"/>
      <c r="Q204" s="30"/>
      <c r="R204" s="30"/>
    </row>
    <row r="205" customFormat="false" ht="12.75" hidden="false" customHeight="false" outlineLevel="0" collapsed="false">
      <c r="A205" s="47"/>
      <c r="B205" s="48" t="s">
        <v>103</v>
      </c>
      <c r="C205" s="48"/>
      <c r="D205" s="48"/>
      <c r="E205" s="45" t="n">
        <v>23</v>
      </c>
      <c r="F205" s="45" t="n">
        <v>20</v>
      </c>
      <c r="G205" s="41"/>
      <c r="H205" s="41"/>
      <c r="I205" s="41"/>
      <c r="J205" s="42"/>
      <c r="K205" s="8"/>
      <c r="L205" s="30"/>
      <c r="M205" s="34"/>
      <c r="N205" s="30"/>
      <c r="O205" s="30"/>
      <c r="P205" s="30"/>
      <c r="Q205" s="30"/>
      <c r="R205" s="30"/>
    </row>
    <row r="206" customFormat="false" ht="12.75" hidden="false" customHeight="false" outlineLevel="0" collapsed="false">
      <c r="A206" s="47"/>
      <c r="B206" s="89" t="s">
        <v>150</v>
      </c>
      <c r="C206" s="89"/>
      <c r="D206" s="48"/>
      <c r="E206" s="45" t="n">
        <v>24</v>
      </c>
      <c r="F206" s="45" t="n">
        <v>20</v>
      </c>
      <c r="G206" s="41"/>
      <c r="H206" s="41"/>
      <c r="I206" s="41"/>
      <c r="J206" s="42"/>
      <c r="K206" s="8"/>
      <c r="L206" s="30"/>
      <c r="M206" s="34"/>
      <c r="N206" s="30"/>
      <c r="O206" s="30"/>
      <c r="P206" s="30"/>
      <c r="Q206" s="30"/>
      <c r="R206" s="30"/>
    </row>
    <row r="207" customFormat="false" ht="12.75" hidden="false" customHeight="false" outlineLevel="0" collapsed="false">
      <c r="A207" s="47"/>
      <c r="B207" s="89" t="s">
        <v>93</v>
      </c>
      <c r="C207" s="89"/>
      <c r="D207" s="48"/>
      <c r="E207" s="45" t="n">
        <v>8</v>
      </c>
      <c r="F207" s="45" t="n">
        <v>8</v>
      </c>
      <c r="G207" s="41"/>
      <c r="H207" s="41"/>
      <c r="I207" s="41"/>
      <c r="J207" s="42"/>
      <c r="K207" s="8"/>
      <c r="L207" s="30"/>
      <c r="M207" s="34"/>
      <c r="N207" s="30"/>
      <c r="O207" s="30"/>
      <c r="P207" s="30"/>
      <c r="Q207" s="30"/>
      <c r="R207" s="30"/>
    </row>
    <row r="208" customFormat="false" ht="12.75" hidden="false" customHeight="false" outlineLevel="0" collapsed="false">
      <c r="A208" s="47"/>
      <c r="B208" s="48" t="s">
        <v>63</v>
      </c>
      <c r="C208" s="48"/>
      <c r="D208" s="48"/>
      <c r="E208" s="45" t="n">
        <v>10</v>
      </c>
      <c r="F208" s="45" t="n">
        <v>10</v>
      </c>
      <c r="G208" s="41"/>
      <c r="H208" s="41"/>
      <c r="I208" s="41"/>
      <c r="J208" s="42"/>
      <c r="K208" s="8"/>
      <c r="L208" s="30"/>
      <c r="M208" s="34"/>
      <c r="N208" s="30"/>
      <c r="O208" s="30"/>
      <c r="P208" s="30"/>
      <c r="Q208" s="30"/>
      <c r="R208" s="30"/>
    </row>
    <row r="209" customFormat="false" ht="12.75" hidden="false" customHeight="false" outlineLevel="0" collapsed="false">
      <c r="A209" s="49"/>
      <c r="B209" s="57" t="s">
        <v>87</v>
      </c>
      <c r="C209" s="57"/>
      <c r="D209" s="57"/>
      <c r="E209" s="72" t="n">
        <v>0.1</v>
      </c>
      <c r="F209" s="72" t="n">
        <v>0.1</v>
      </c>
      <c r="G209" s="58"/>
      <c r="H209" s="58"/>
      <c r="I209" s="58"/>
      <c r="J209" s="59"/>
      <c r="K209" s="50"/>
      <c r="L209" s="51"/>
      <c r="M209" s="38"/>
      <c r="N209" s="51"/>
      <c r="O209" s="51"/>
      <c r="P209" s="51"/>
      <c r="Q209" s="51"/>
      <c r="R209" s="51"/>
    </row>
    <row r="210" customFormat="false" ht="12.75" hidden="false" customHeight="false" outlineLevel="0" collapsed="false">
      <c r="A210" s="39" t="n">
        <v>159</v>
      </c>
      <c r="B210" s="142" t="s">
        <v>151</v>
      </c>
      <c r="C210" s="142"/>
      <c r="D210" s="142"/>
      <c r="E210" s="52" t="n">
        <v>205</v>
      </c>
      <c r="F210" s="52" t="n">
        <v>150</v>
      </c>
      <c r="G210" s="52" t="n">
        <v>8.7</v>
      </c>
      <c r="H210" s="52" t="n">
        <v>1.64</v>
      </c>
      <c r="I210" s="52" t="n">
        <v>33.23</v>
      </c>
      <c r="J210" s="53" t="n">
        <v>182.48</v>
      </c>
      <c r="K210" s="55" t="n">
        <v>0.05</v>
      </c>
      <c r="L210" s="54" t="n">
        <v>4.88</v>
      </c>
      <c r="M210" s="101" t="n">
        <v>0.08</v>
      </c>
      <c r="N210" s="54" t="n">
        <v>0.15</v>
      </c>
      <c r="O210" s="54" t="n">
        <v>86.91</v>
      </c>
      <c r="P210" s="54" t="n">
        <v>97.91</v>
      </c>
      <c r="Q210" s="54" t="n">
        <v>18.24</v>
      </c>
      <c r="R210" s="54" t="n">
        <v>2.62</v>
      </c>
    </row>
    <row r="211" customFormat="false" ht="12.75" hidden="false" customHeight="false" outlineLevel="0" collapsed="false">
      <c r="A211" s="47"/>
      <c r="B211" s="48" t="s">
        <v>86</v>
      </c>
      <c r="C211" s="48"/>
      <c r="D211" s="48"/>
      <c r="E211" s="45" t="n">
        <v>136</v>
      </c>
      <c r="F211" s="45" t="n">
        <v>120</v>
      </c>
      <c r="G211" s="41"/>
      <c r="H211" s="41"/>
      <c r="I211" s="41"/>
      <c r="J211" s="42"/>
      <c r="K211" s="8"/>
      <c r="L211" s="30"/>
      <c r="M211" s="34"/>
      <c r="N211" s="30"/>
      <c r="O211" s="30"/>
      <c r="P211" s="30"/>
      <c r="Q211" s="30"/>
      <c r="R211" s="30"/>
    </row>
    <row r="212" customFormat="false" ht="12.75" hidden="false" customHeight="false" outlineLevel="0" collapsed="false">
      <c r="A212" s="47"/>
      <c r="B212" s="48" t="s">
        <v>152</v>
      </c>
      <c r="C212" s="48"/>
      <c r="D212" s="48"/>
      <c r="E212" s="45" t="n">
        <v>41</v>
      </c>
      <c r="F212" s="45" t="n">
        <v>40</v>
      </c>
      <c r="G212" s="41"/>
      <c r="H212" s="41"/>
      <c r="I212" s="41"/>
      <c r="J212" s="42"/>
      <c r="K212" s="8"/>
      <c r="L212" s="30"/>
      <c r="M212" s="34"/>
      <c r="N212" s="30"/>
      <c r="O212" s="30"/>
      <c r="P212" s="30"/>
      <c r="Q212" s="30"/>
      <c r="R212" s="30"/>
    </row>
    <row r="213" customFormat="false" ht="12.75" hidden="false" customHeight="false" outlineLevel="0" collapsed="false">
      <c r="A213" s="47"/>
      <c r="B213" s="48" t="s">
        <v>93</v>
      </c>
      <c r="C213" s="48"/>
      <c r="D213" s="48"/>
      <c r="E213" s="45" t="n">
        <v>8</v>
      </c>
      <c r="F213" s="45" t="n">
        <v>8</v>
      </c>
      <c r="G213" s="41"/>
      <c r="H213" s="41"/>
      <c r="I213" s="41"/>
      <c r="J213" s="42"/>
      <c r="K213" s="8"/>
      <c r="L213" s="30"/>
      <c r="M213" s="34"/>
      <c r="N213" s="30"/>
      <c r="O213" s="30"/>
      <c r="P213" s="30"/>
      <c r="Q213" s="30"/>
      <c r="R213" s="30"/>
    </row>
    <row r="214" customFormat="false" ht="12.75" hidden="false" customHeight="false" outlineLevel="0" collapsed="false">
      <c r="A214" s="47"/>
      <c r="B214" s="48" t="s">
        <v>52</v>
      </c>
      <c r="C214" s="48"/>
      <c r="D214" s="48"/>
      <c r="E214" s="45" t="n">
        <v>15</v>
      </c>
      <c r="F214" s="45" t="n">
        <v>15</v>
      </c>
      <c r="G214" s="41"/>
      <c r="H214" s="41"/>
      <c r="I214" s="41"/>
      <c r="J214" s="42"/>
      <c r="K214" s="8"/>
      <c r="L214" s="30"/>
      <c r="M214" s="34"/>
      <c r="N214" s="30"/>
      <c r="O214" s="30"/>
      <c r="P214" s="30"/>
      <c r="Q214" s="30"/>
      <c r="R214" s="30"/>
    </row>
    <row r="215" customFormat="false" ht="12.75" hidden="false" customHeight="false" outlineLevel="0" collapsed="false">
      <c r="A215" s="49"/>
      <c r="B215" s="57" t="s">
        <v>153</v>
      </c>
      <c r="C215" s="57"/>
      <c r="D215" s="57"/>
      <c r="E215" s="45" t="n">
        <v>5</v>
      </c>
      <c r="F215" s="45" t="n">
        <v>5</v>
      </c>
      <c r="G215" s="41"/>
      <c r="H215" s="41"/>
      <c r="I215" s="41"/>
      <c r="J215" s="42"/>
      <c r="K215" s="8"/>
      <c r="L215" s="30"/>
      <c r="M215" s="34"/>
      <c r="N215" s="30"/>
      <c r="O215" s="30"/>
      <c r="P215" s="30"/>
      <c r="Q215" s="30"/>
      <c r="R215" s="30"/>
    </row>
    <row r="216" customFormat="false" ht="12.75" hidden="false" customHeight="false" outlineLevel="0" collapsed="false">
      <c r="A216" s="47" t="n">
        <v>270</v>
      </c>
      <c r="B216" s="143" t="s">
        <v>154</v>
      </c>
      <c r="C216" s="143"/>
      <c r="D216" s="143"/>
      <c r="E216" s="88" t="n">
        <v>200</v>
      </c>
      <c r="F216" s="88" t="n">
        <v>200</v>
      </c>
      <c r="G216" s="88" t="n">
        <v>4.85</v>
      </c>
      <c r="H216" s="88" t="n">
        <v>5.04</v>
      </c>
      <c r="I216" s="88" t="n">
        <v>32.73</v>
      </c>
      <c r="J216" s="88" t="n">
        <v>195.71</v>
      </c>
      <c r="K216" s="54" t="n">
        <v>0.01</v>
      </c>
      <c r="L216" s="54" t="n">
        <v>0.34</v>
      </c>
      <c r="M216" s="54" t="n">
        <v>0.02</v>
      </c>
      <c r="N216" s="54" t="n">
        <v>0.02</v>
      </c>
      <c r="O216" s="54" t="n">
        <v>38.1</v>
      </c>
      <c r="P216" s="54" t="n">
        <v>56.15</v>
      </c>
      <c r="Q216" s="54" t="n">
        <v>24.89</v>
      </c>
      <c r="R216" s="54" t="n">
        <v>1.17</v>
      </c>
    </row>
    <row r="217" customFormat="false" ht="12.75" hidden="false" customHeight="false" outlineLevel="0" collapsed="false">
      <c r="A217" s="47"/>
      <c r="B217" s="143" t="s">
        <v>155</v>
      </c>
      <c r="C217" s="143"/>
      <c r="D217" s="143"/>
      <c r="E217" s="45" t="n">
        <v>5</v>
      </c>
      <c r="F217" s="45" t="n">
        <v>5</v>
      </c>
      <c r="G217" s="45"/>
      <c r="H217" s="45"/>
      <c r="I217" s="45"/>
      <c r="J217" s="45"/>
      <c r="K217" s="30"/>
      <c r="L217" s="30"/>
      <c r="M217" s="30"/>
      <c r="N217" s="30"/>
      <c r="O217" s="30"/>
      <c r="P217" s="30"/>
      <c r="Q217" s="30"/>
      <c r="R217" s="30"/>
    </row>
    <row r="218" customFormat="false" ht="12.75" hidden="false" customHeight="false" outlineLevel="0" collapsed="false">
      <c r="A218" s="47"/>
      <c r="B218" s="143" t="s">
        <v>97</v>
      </c>
      <c r="C218" s="143"/>
      <c r="D218" s="143"/>
      <c r="E218" s="45" t="n">
        <v>130</v>
      </c>
      <c r="F218" s="45" t="n">
        <v>130</v>
      </c>
      <c r="G218" s="45"/>
      <c r="H218" s="45"/>
      <c r="I218" s="45"/>
      <c r="J218" s="45"/>
      <c r="K218" s="30"/>
      <c r="L218" s="30"/>
      <c r="M218" s="30"/>
      <c r="N218" s="30"/>
      <c r="O218" s="30"/>
      <c r="P218" s="30"/>
      <c r="Q218" s="30"/>
      <c r="R218" s="30"/>
    </row>
    <row r="219" customFormat="false" ht="12.75" hidden="false" customHeight="false" outlineLevel="0" collapsed="false">
      <c r="A219" s="47"/>
      <c r="B219" s="144" t="s">
        <v>52</v>
      </c>
      <c r="C219" s="144"/>
      <c r="D219" s="144"/>
      <c r="E219" s="45" t="n">
        <v>25</v>
      </c>
      <c r="F219" s="72" t="n">
        <v>25</v>
      </c>
      <c r="G219" s="72"/>
      <c r="H219" s="72"/>
      <c r="I219" s="72"/>
      <c r="J219" s="72"/>
      <c r="K219" s="51"/>
      <c r="L219" s="51"/>
      <c r="M219" s="51"/>
      <c r="N219" s="51"/>
      <c r="O219" s="51"/>
      <c r="P219" s="51"/>
      <c r="Q219" s="51"/>
      <c r="R219" s="51"/>
    </row>
    <row r="220" customFormat="false" ht="12.75" hidden="false" customHeight="false" outlineLevel="0" collapsed="false">
      <c r="A220" s="60"/>
      <c r="B220" s="81" t="s">
        <v>156</v>
      </c>
      <c r="C220" s="81"/>
      <c r="D220" s="81"/>
      <c r="E220" s="114" t="n">
        <v>60</v>
      </c>
      <c r="F220" s="114" t="n">
        <v>60</v>
      </c>
      <c r="G220" s="62" t="n">
        <v>5.13</v>
      </c>
      <c r="H220" s="62" t="n">
        <v>0.54</v>
      </c>
      <c r="I220" s="62" t="n">
        <v>32.81</v>
      </c>
      <c r="J220" s="62" t="n">
        <v>160.5</v>
      </c>
      <c r="K220" s="64" t="n">
        <v>0.08</v>
      </c>
      <c r="L220" s="64" t="n">
        <v>0</v>
      </c>
      <c r="M220" s="64" t="n">
        <v>0</v>
      </c>
      <c r="N220" s="64" t="n">
        <v>0.66</v>
      </c>
      <c r="O220" s="64" t="n">
        <v>13.5</v>
      </c>
      <c r="P220" s="64" t="n">
        <v>43.88</v>
      </c>
      <c r="Q220" s="64" t="n">
        <v>9.45</v>
      </c>
      <c r="R220" s="64" t="n">
        <v>0.75</v>
      </c>
    </row>
    <row r="221" customFormat="false" ht="12.75" hidden="false" customHeight="false" outlineLevel="0" collapsed="false">
      <c r="A221" s="47"/>
      <c r="B221" s="145" t="s">
        <v>16</v>
      </c>
      <c r="C221" s="145"/>
      <c r="D221" s="145"/>
      <c r="E221" s="114"/>
      <c r="F221" s="114"/>
      <c r="G221" s="105" t="n">
        <f aca="false">SUM(G202:G220)</f>
        <v>19.79</v>
      </c>
      <c r="H221" s="105" t="n">
        <f aca="false">SUM(H202:H220)</f>
        <v>12.73</v>
      </c>
      <c r="I221" s="105" t="n">
        <f aca="false">SUM(I202:I220)</f>
        <v>100.47</v>
      </c>
      <c r="J221" s="105" t="n">
        <f aca="false">SUM(J202:J220)</f>
        <v>599.53</v>
      </c>
      <c r="K221" s="107" t="n">
        <f aca="false">SUM(K202:K220)</f>
        <v>0.18</v>
      </c>
      <c r="L221" s="107" t="n">
        <f aca="false">SUM(L202:L220)</f>
        <v>26.22</v>
      </c>
      <c r="M221" s="107" t="n">
        <f aca="false">SUM(M202:M220)</f>
        <v>0.29</v>
      </c>
      <c r="N221" s="107" t="n">
        <f aca="false">SUM(N202:N220)</f>
        <v>1.23</v>
      </c>
      <c r="O221" s="107" t="n">
        <f aca="false">SUM(O202:O220)</f>
        <v>173.25</v>
      </c>
      <c r="P221" s="107" t="n">
        <f aca="false">SUM(P202:P220)</f>
        <v>239.8</v>
      </c>
      <c r="Q221" s="107" t="n">
        <f aca="false">SUM(Q202:Q220)</f>
        <v>68.09</v>
      </c>
      <c r="R221" s="107" t="n">
        <f aca="false">SUM(R202:R220)</f>
        <v>5.32</v>
      </c>
    </row>
    <row r="222" customFormat="false" ht="15.75" hidden="false" customHeight="false" outlineLevel="0" collapsed="false">
      <c r="A222" s="47"/>
      <c r="B222" s="80" t="s">
        <v>61</v>
      </c>
      <c r="C222" s="80"/>
      <c r="D222" s="80"/>
      <c r="E222" s="146"/>
      <c r="F222" s="146"/>
      <c r="G222" s="81"/>
      <c r="H222" s="81"/>
      <c r="I222" s="81"/>
      <c r="J222" s="147"/>
      <c r="K222" s="82"/>
      <c r="L222" s="82"/>
      <c r="M222" s="82"/>
      <c r="N222" s="82"/>
      <c r="O222" s="82"/>
      <c r="P222" s="82"/>
      <c r="Q222" s="82"/>
      <c r="R222" s="83"/>
    </row>
    <row r="223" customFormat="false" ht="12.75" hidden="false" customHeight="false" outlineLevel="0" collapsed="false">
      <c r="A223" s="39" t="n">
        <v>16</v>
      </c>
      <c r="B223" s="48" t="s">
        <v>157</v>
      </c>
      <c r="C223" s="48"/>
      <c r="D223" s="48"/>
      <c r="E223" s="41" t="s">
        <v>46</v>
      </c>
      <c r="F223" s="41" t="n">
        <v>100</v>
      </c>
      <c r="G223" s="41" t="n">
        <v>0.72</v>
      </c>
      <c r="H223" s="41" t="n">
        <v>5.13</v>
      </c>
      <c r="I223" s="148" t="n">
        <v>3</v>
      </c>
      <c r="J223" s="149" t="n">
        <v>65.81</v>
      </c>
      <c r="K223" s="8" t="n">
        <v>0.04</v>
      </c>
      <c r="L223" s="30" t="n">
        <v>4.5</v>
      </c>
      <c r="M223" s="34" t="n">
        <v>10.5</v>
      </c>
      <c r="N223" s="30" t="n">
        <v>0.2</v>
      </c>
      <c r="O223" s="30" t="n">
        <v>40.29</v>
      </c>
      <c r="P223" s="30" t="n">
        <v>62</v>
      </c>
      <c r="Q223" s="30" t="n">
        <v>54</v>
      </c>
      <c r="R223" s="30" t="n">
        <v>1.28</v>
      </c>
    </row>
    <row r="224" customFormat="false" ht="15.75" hidden="false" customHeight="false" outlineLevel="0" collapsed="false">
      <c r="A224" s="47"/>
      <c r="B224" s="48" t="s">
        <v>150</v>
      </c>
      <c r="C224" s="48"/>
      <c r="D224" s="48"/>
      <c r="E224" s="43" t="n">
        <v>114</v>
      </c>
      <c r="F224" s="45" t="n">
        <v>91</v>
      </c>
      <c r="G224" s="41"/>
      <c r="H224" s="41"/>
      <c r="I224" s="41"/>
      <c r="J224" s="150"/>
      <c r="K224" s="8"/>
      <c r="L224" s="30"/>
      <c r="M224" s="34"/>
      <c r="N224" s="30"/>
      <c r="O224" s="30"/>
      <c r="P224" s="30"/>
      <c r="Q224" s="30"/>
      <c r="R224" s="30"/>
    </row>
    <row r="225" customFormat="false" ht="15.75" hidden="false" customHeight="false" outlineLevel="0" collapsed="false">
      <c r="A225" s="49"/>
      <c r="B225" s="57" t="s">
        <v>63</v>
      </c>
      <c r="C225" s="57"/>
      <c r="D225" s="57"/>
      <c r="E225" s="151" t="n">
        <v>5</v>
      </c>
      <c r="F225" s="72" t="n">
        <v>5</v>
      </c>
      <c r="G225" s="58"/>
      <c r="H225" s="58"/>
      <c r="I225" s="58"/>
      <c r="J225" s="152"/>
      <c r="K225" s="50"/>
      <c r="L225" s="51"/>
      <c r="M225" s="38"/>
      <c r="N225" s="51"/>
      <c r="O225" s="51"/>
      <c r="P225" s="51"/>
      <c r="Q225" s="51"/>
      <c r="R225" s="51"/>
    </row>
    <row r="226" customFormat="false" ht="12.75" hidden="false" customHeight="false" outlineLevel="0" collapsed="false">
      <c r="A226" s="141" t="n">
        <v>37</v>
      </c>
      <c r="B226" s="40" t="s">
        <v>158</v>
      </c>
      <c r="C226" s="40"/>
      <c r="D226" s="40"/>
      <c r="E226" s="52" t="n">
        <v>354.45</v>
      </c>
      <c r="F226" s="52" t="n">
        <v>250</v>
      </c>
      <c r="G226" s="52" t="n">
        <v>1.9</v>
      </c>
      <c r="H226" s="52" t="n">
        <v>1.66</v>
      </c>
      <c r="I226" s="52" t="n">
        <v>10.81</v>
      </c>
      <c r="J226" s="153" t="n">
        <v>106.61</v>
      </c>
      <c r="K226" s="55" t="n">
        <v>0.05</v>
      </c>
      <c r="L226" s="54" t="n">
        <v>21.5</v>
      </c>
      <c r="M226" s="101" t="n">
        <v>1.38</v>
      </c>
      <c r="N226" s="54" t="n">
        <v>0.8</v>
      </c>
      <c r="O226" s="54" t="n">
        <v>48.4</v>
      </c>
      <c r="P226" s="55" t="n">
        <v>47.98</v>
      </c>
      <c r="Q226" s="54" t="n">
        <v>23.7</v>
      </c>
      <c r="R226" s="54" t="n">
        <v>1.11</v>
      </c>
    </row>
    <row r="227" customFormat="false" ht="15.75" hidden="false" customHeight="false" outlineLevel="0" collapsed="false">
      <c r="A227" s="47"/>
      <c r="B227" s="48" t="s">
        <v>159</v>
      </c>
      <c r="C227" s="48"/>
      <c r="D227" s="48"/>
      <c r="E227" s="45" t="n">
        <v>50</v>
      </c>
      <c r="F227" s="45" t="n">
        <v>40</v>
      </c>
      <c r="G227" s="41"/>
      <c r="H227" s="41"/>
      <c r="I227" s="41"/>
      <c r="J227" s="150"/>
      <c r="K227" s="8"/>
      <c r="L227" s="30"/>
      <c r="M227" s="34"/>
      <c r="N227" s="30"/>
      <c r="O227" s="30"/>
      <c r="P227" s="8"/>
      <c r="Q227" s="30"/>
      <c r="R227" s="30"/>
    </row>
    <row r="228" customFormat="false" ht="15.75" hidden="false" customHeight="false" outlineLevel="0" collapsed="false">
      <c r="A228" s="47"/>
      <c r="B228" s="48" t="s">
        <v>160</v>
      </c>
      <c r="C228" s="48"/>
      <c r="D228" s="48"/>
      <c r="E228" s="45" t="n">
        <v>25</v>
      </c>
      <c r="F228" s="45" t="n">
        <v>20</v>
      </c>
      <c r="G228" s="41"/>
      <c r="H228" s="41"/>
      <c r="I228" s="41"/>
      <c r="J228" s="150"/>
      <c r="K228" s="8"/>
      <c r="L228" s="30"/>
      <c r="M228" s="34"/>
      <c r="N228" s="30"/>
      <c r="O228" s="30"/>
      <c r="P228" s="8"/>
      <c r="Q228" s="30"/>
      <c r="R228" s="30"/>
    </row>
    <row r="229" customFormat="false" ht="15.75" hidden="false" customHeight="false" outlineLevel="0" collapsed="false">
      <c r="A229" s="47"/>
      <c r="B229" s="48" t="s">
        <v>66</v>
      </c>
      <c r="C229" s="48"/>
      <c r="D229" s="48"/>
      <c r="E229" s="45" t="n">
        <v>28.1</v>
      </c>
      <c r="F229" s="45" t="n">
        <v>20</v>
      </c>
      <c r="G229" s="41"/>
      <c r="H229" s="41"/>
      <c r="I229" s="41"/>
      <c r="J229" s="150"/>
      <c r="K229" s="8"/>
      <c r="L229" s="30"/>
      <c r="M229" s="34"/>
      <c r="N229" s="30"/>
      <c r="O229" s="30"/>
      <c r="P229" s="8"/>
      <c r="Q229" s="30"/>
      <c r="R229" s="30"/>
    </row>
    <row r="230" customFormat="false" ht="15.75" hidden="false" customHeight="false" outlineLevel="0" collapsed="false">
      <c r="A230" s="47"/>
      <c r="B230" s="154" t="s">
        <v>48</v>
      </c>
      <c r="C230" s="155"/>
      <c r="D230" s="156"/>
      <c r="E230" s="45" t="n">
        <v>13.1</v>
      </c>
      <c r="F230" s="45" t="n">
        <v>10</v>
      </c>
      <c r="G230" s="41"/>
      <c r="H230" s="41"/>
      <c r="I230" s="41"/>
      <c r="J230" s="150"/>
      <c r="K230" s="8"/>
      <c r="L230" s="30"/>
      <c r="M230" s="34"/>
      <c r="N230" s="30"/>
      <c r="O230" s="30"/>
      <c r="P230" s="8"/>
      <c r="Q230" s="30"/>
      <c r="R230" s="30"/>
    </row>
    <row r="231" customFormat="false" ht="15.75" hidden="false" customHeight="false" outlineLevel="0" collapsed="false">
      <c r="A231" s="47"/>
      <c r="B231" s="48" t="s">
        <v>53</v>
      </c>
      <c r="C231" s="48"/>
      <c r="D231" s="48"/>
      <c r="E231" s="45" t="n">
        <v>3.75</v>
      </c>
      <c r="F231" s="45" t="n">
        <v>2.5</v>
      </c>
      <c r="G231" s="41"/>
      <c r="H231" s="41"/>
      <c r="I231" s="41"/>
      <c r="J231" s="150"/>
      <c r="K231" s="8"/>
      <c r="L231" s="30"/>
      <c r="M231" s="34"/>
      <c r="N231" s="30"/>
      <c r="O231" s="30"/>
      <c r="P231" s="8"/>
      <c r="Q231" s="30"/>
      <c r="R231" s="30"/>
    </row>
    <row r="232" customFormat="false" ht="15.75" hidden="false" customHeight="false" outlineLevel="0" collapsed="false">
      <c r="A232" s="47" t="s">
        <v>46</v>
      </c>
      <c r="B232" s="48" t="s">
        <v>49</v>
      </c>
      <c r="C232" s="48"/>
      <c r="D232" s="48"/>
      <c r="E232" s="45" t="n">
        <v>6.25</v>
      </c>
      <c r="F232" s="45" t="n">
        <v>5</v>
      </c>
      <c r="G232" s="41"/>
      <c r="H232" s="41"/>
      <c r="I232" s="41"/>
      <c r="J232" s="150"/>
      <c r="K232" s="8"/>
      <c r="L232" s="30"/>
      <c r="M232" s="34"/>
      <c r="N232" s="30"/>
      <c r="O232" s="30"/>
      <c r="P232" s="8"/>
      <c r="Q232" s="30"/>
      <c r="R232" s="30"/>
    </row>
    <row r="233" customFormat="false" ht="15.75" hidden="false" customHeight="false" outlineLevel="0" collapsed="false">
      <c r="A233" s="47"/>
      <c r="B233" s="48" t="s">
        <v>63</v>
      </c>
      <c r="C233" s="48"/>
      <c r="D233" s="48"/>
      <c r="E233" s="45" t="n">
        <v>3</v>
      </c>
      <c r="F233" s="45" t="n">
        <v>3</v>
      </c>
      <c r="G233" s="41"/>
      <c r="H233" s="41"/>
      <c r="I233" s="41"/>
      <c r="J233" s="150"/>
      <c r="K233" s="8"/>
      <c r="L233" s="30"/>
      <c r="M233" s="34"/>
      <c r="N233" s="30"/>
      <c r="O233" s="30"/>
      <c r="P233" s="8"/>
      <c r="Q233" s="30"/>
      <c r="R233" s="30"/>
    </row>
    <row r="234" customFormat="false" ht="15.75" hidden="false" customHeight="false" outlineLevel="0" collapsed="false">
      <c r="A234" s="47"/>
      <c r="B234" s="48" t="s">
        <v>87</v>
      </c>
      <c r="C234" s="48"/>
      <c r="D234" s="48"/>
      <c r="E234" s="45" t="n">
        <v>0.25</v>
      </c>
      <c r="F234" s="45" t="n">
        <v>0.25</v>
      </c>
      <c r="G234" s="41"/>
      <c r="H234" s="41"/>
      <c r="I234" s="41"/>
      <c r="J234" s="150"/>
      <c r="K234" s="8"/>
      <c r="L234" s="30"/>
      <c r="M234" s="34"/>
      <c r="N234" s="30"/>
      <c r="O234" s="30"/>
      <c r="P234" s="8"/>
      <c r="Q234" s="30"/>
      <c r="R234" s="30"/>
    </row>
    <row r="235" customFormat="false" ht="15.75" hidden="false" customHeight="false" outlineLevel="0" collapsed="false">
      <c r="A235" s="47"/>
      <c r="B235" s="48" t="s">
        <v>52</v>
      </c>
      <c r="C235" s="48"/>
      <c r="D235" s="48"/>
      <c r="E235" s="45" t="n">
        <v>2.5</v>
      </c>
      <c r="F235" s="45" t="n">
        <v>2.5</v>
      </c>
      <c r="G235" s="41"/>
      <c r="H235" s="41"/>
      <c r="I235" s="41"/>
      <c r="J235" s="150"/>
      <c r="K235" s="8"/>
      <c r="L235" s="30"/>
      <c r="M235" s="34"/>
      <c r="N235" s="30"/>
      <c r="O235" s="30"/>
      <c r="P235" s="8"/>
      <c r="Q235" s="30"/>
      <c r="R235" s="30"/>
    </row>
    <row r="236" customFormat="false" ht="15.75" hidden="false" customHeight="false" outlineLevel="0" collapsed="false">
      <c r="A236" s="49"/>
      <c r="B236" s="57" t="s">
        <v>126</v>
      </c>
      <c r="C236" s="57"/>
      <c r="D236" s="57"/>
      <c r="E236" s="72" t="n">
        <v>5</v>
      </c>
      <c r="F236" s="72" t="n">
        <v>5</v>
      </c>
      <c r="G236" s="58"/>
      <c r="H236" s="58"/>
      <c r="I236" s="58"/>
      <c r="J236" s="152"/>
      <c r="K236" s="50"/>
      <c r="L236" s="51"/>
      <c r="M236" s="38"/>
      <c r="N236" s="51"/>
      <c r="O236" s="51"/>
      <c r="P236" s="50"/>
      <c r="Q236" s="51"/>
      <c r="R236" s="51"/>
    </row>
    <row r="237" customFormat="false" ht="12.75" hidden="false" customHeight="false" outlineLevel="0" collapsed="false">
      <c r="A237" s="39" t="n">
        <v>179</v>
      </c>
      <c r="B237" s="40" t="s">
        <v>161</v>
      </c>
      <c r="C237" s="40"/>
      <c r="D237" s="40"/>
      <c r="E237" s="52" t="n">
        <v>264.02</v>
      </c>
      <c r="F237" s="52" t="n">
        <v>150</v>
      </c>
      <c r="G237" s="52" t="n">
        <v>17.23</v>
      </c>
      <c r="H237" s="52" t="n">
        <v>46.5</v>
      </c>
      <c r="I237" s="52" t="n">
        <v>15.43</v>
      </c>
      <c r="J237" s="153" t="n">
        <v>549.54</v>
      </c>
      <c r="K237" s="55" t="n">
        <v>0.15</v>
      </c>
      <c r="L237" s="54" t="n">
        <v>26.47</v>
      </c>
      <c r="M237" s="101" t="n">
        <v>1.41</v>
      </c>
      <c r="N237" s="54" t="n">
        <v>4.26</v>
      </c>
      <c r="O237" s="54" t="n">
        <v>73.6</v>
      </c>
      <c r="P237" s="54" t="n">
        <v>240.9</v>
      </c>
      <c r="Q237" s="54" t="n">
        <v>64.57</v>
      </c>
      <c r="R237" s="54" t="n">
        <v>3.1</v>
      </c>
    </row>
    <row r="238" customFormat="false" ht="12.75" hidden="false" customHeight="false" outlineLevel="0" collapsed="false">
      <c r="A238" s="47"/>
      <c r="B238" s="48" t="s">
        <v>162</v>
      </c>
      <c r="C238" s="48"/>
      <c r="D238" s="48"/>
      <c r="E238" s="41"/>
      <c r="F238" s="41"/>
      <c r="G238" s="41"/>
      <c r="H238" s="41"/>
      <c r="I238" s="41"/>
      <c r="J238" s="149"/>
      <c r="K238" s="8"/>
      <c r="L238" s="30"/>
      <c r="M238" s="34"/>
      <c r="N238" s="30"/>
      <c r="O238" s="30"/>
      <c r="P238" s="30"/>
      <c r="Q238" s="30"/>
      <c r="R238" s="30"/>
    </row>
    <row r="239" customFormat="false" ht="15.75" hidden="false" customHeight="false" outlineLevel="0" collapsed="false">
      <c r="A239" s="47"/>
      <c r="B239" s="48" t="s">
        <v>149</v>
      </c>
      <c r="C239" s="48"/>
      <c r="D239" s="48"/>
      <c r="E239" s="45" t="n">
        <v>142.68</v>
      </c>
      <c r="F239" s="45" t="n">
        <v>93</v>
      </c>
      <c r="G239" s="41"/>
      <c r="H239" s="41"/>
      <c r="I239" s="41"/>
      <c r="J239" s="150"/>
      <c r="K239" s="8"/>
      <c r="L239" s="30"/>
      <c r="M239" s="34"/>
      <c r="N239" s="30"/>
      <c r="O239" s="30"/>
      <c r="P239" s="30"/>
      <c r="Q239" s="30"/>
      <c r="R239" s="30"/>
    </row>
    <row r="240" customFormat="false" ht="15.75" hidden="false" customHeight="false" outlineLevel="0" collapsed="false">
      <c r="A240" s="47"/>
      <c r="B240" s="48" t="s">
        <v>163</v>
      </c>
      <c r="C240" s="48"/>
      <c r="D240" s="48"/>
      <c r="E240" s="45" t="n">
        <v>104.26</v>
      </c>
      <c r="F240" s="45" t="n">
        <v>62.8</v>
      </c>
      <c r="G240" s="41"/>
      <c r="H240" s="41"/>
      <c r="I240" s="41"/>
      <c r="J240" s="150"/>
      <c r="K240" s="8"/>
      <c r="L240" s="30"/>
      <c r="M240" s="34"/>
      <c r="N240" s="30"/>
      <c r="O240" s="30"/>
      <c r="P240" s="30"/>
      <c r="Q240" s="30"/>
      <c r="R240" s="30"/>
    </row>
    <row r="241" customFormat="false" ht="15.75" hidden="false" customHeight="false" outlineLevel="0" collapsed="false">
      <c r="A241" s="47"/>
      <c r="B241" s="48" t="s">
        <v>128</v>
      </c>
      <c r="C241" s="48"/>
      <c r="D241" s="48"/>
      <c r="E241" s="45" t="n">
        <v>9.75</v>
      </c>
      <c r="F241" s="45" t="n">
        <v>8</v>
      </c>
      <c r="G241" s="41"/>
      <c r="H241" s="41"/>
      <c r="I241" s="41"/>
      <c r="J241" s="150"/>
      <c r="K241" s="8"/>
      <c r="L241" s="30"/>
      <c r="M241" s="34"/>
      <c r="N241" s="30"/>
      <c r="O241" s="30"/>
      <c r="P241" s="30"/>
      <c r="Q241" s="30"/>
      <c r="R241" s="30"/>
    </row>
    <row r="242" customFormat="false" ht="15.75" hidden="false" customHeight="false" outlineLevel="0" collapsed="false">
      <c r="A242" s="49"/>
      <c r="B242" s="57" t="s">
        <v>44</v>
      </c>
      <c r="C242" s="57"/>
      <c r="D242" s="57"/>
      <c r="E242" s="72" t="n">
        <v>7.31</v>
      </c>
      <c r="F242" s="72" t="n">
        <v>6</v>
      </c>
      <c r="G242" s="58"/>
      <c r="H242" s="58"/>
      <c r="I242" s="58"/>
      <c r="J242" s="152"/>
      <c r="K242" s="50"/>
      <c r="L242" s="51"/>
      <c r="M242" s="38"/>
      <c r="N242" s="51"/>
      <c r="O242" s="30"/>
      <c r="P242" s="51"/>
      <c r="Q242" s="51"/>
      <c r="R242" s="51"/>
    </row>
    <row r="243" customFormat="false" ht="12.75" hidden="false" customHeight="false" outlineLevel="0" collapsed="false">
      <c r="A243" s="39" t="n">
        <v>265</v>
      </c>
      <c r="B243" s="40" t="s">
        <v>164</v>
      </c>
      <c r="C243" s="40"/>
      <c r="D243" s="40"/>
      <c r="E243" s="52" t="n">
        <v>77</v>
      </c>
      <c r="F243" s="52" t="n">
        <v>77</v>
      </c>
      <c r="G243" s="52"/>
      <c r="H243" s="52"/>
      <c r="I243" s="52"/>
      <c r="J243" s="153"/>
      <c r="K243" s="55"/>
      <c r="L243" s="54"/>
      <c r="M243" s="101"/>
      <c r="N243" s="55"/>
      <c r="O243" s="54"/>
      <c r="P243" s="54"/>
      <c r="Q243" s="54"/>
      <c r="R243" s="54"/>
    </row>
    <row r="244" customFormat="false" ht="12.75" hidden="false" customHeight="false" outlineLevel="0" collapsed="false">
      <c r="A244" s="47"/>
      <c r="B244" s="48" t="s">
        <v>50</v>
      </c>
      <c r="C244" s="48"/>
      <c r="D244" s="48"/>
      <c r="E244" s="45" t="n">
        <v>11.55</v>
      </c>
      <c r="F244" s="45" t="n">
        <v>11.55</v>
      </c>
      <c r="G244" s="41"/>
      <c r="H244" s="41"/>
      <c r="I244" s="41"/>
      <c r="J244" s="149"/>
      <c r="K244" s="8"/>
      <c r="L244" s="30"/>
      <c r="M244" s="34"/>
      <c r="N244" s="8"/>
      <c r="O244" s="30"/>
      <c r="P244" s="30"/>
      <c r="Q244" s="30"/>
      <c r="R244" s="30"/>
    </row>
    <row r="245" customFormat="false" ht="12.75" hidden="false" customHeight="false" outlineLevel="0" collapsed="false">
      <c r="A245" s="47"/>
      <c r="B245" s="48" t="s">
        <v>51</v>
      </c>
      <c r="C245" s="48"/>
      <c r="D245" s="48"/>
      <c r="E245" s="45" t="n">
        <v>3.9</v>
      </c>
      <c r="F245" s="45" t="n">
        <v>3.9</v>
      </c>
      <c r="G245" s="41"/>
      <c r="H245" s="41"/>
      <c r="I245" s="41"/>
      <c r="J245" s="149"/>
      <c r="K245" s="8"/>
      <c r="L245" s="30"/>
      <c r="M245" s="34"/>
      <c r="N245" s="8"/>
      <c r="O245" s="30"/>
      <c r="P245" s="30"/>
      <c r="Q245" s="30"/>
      <c r="R245" s="30"/>
    </row>
    <row r="246" customFormat="false" ht="12.75" hidden="false" customHeight="false" outlineLevel="0" collapsed="false">
      <c r="A246" s="47"/>
      <c r="B246" s="48" t="s">
        <v>44</v>
      </c>
      <c r="C246" s="48"/>
      <c r="D246" s="48"/>
      <c r="E246" s="45" t="n">
        <v>3.9</v>
      </c>
      <c r="F246" s="45" t="n">
        <v>3.9</v>
      </c>
      <c r="G246" s="41"/>
      <c r="H246" s="41"/>
      <c r="I246" s="41"/>
      <c r="J246" s="149"/>
      <c r="K246" s="8"/>
      <c r="L246" s="30"/>
      <c r="M246" s="34"/>
      <c r="N246" s="8"/>
      <c r="O246" s="30"/>
      <c r="P246" s="30"/>
      <c r="Q246" s="30"/>
      <c r="R246" s="30"/>
    </row>
    <row r="247" customFormat="false" ht="12.75" hidden="false" customHeight="false" outlineLevel="0" collapsed="false">
      <c r="A247" s="49"/>
      <c r="B247" s="57" t="s">
        <v>52</v>
      </c>
      <c r="C247" s="57"/>
      <c r="D247" s="57"/>
      <c r="E247" s="72" t="n">
        <v>1.39</v>
      </c>
      <c r="F247" s="72" t="n">
        <v>1.39</v>
      </c>
      <c r="G247" s="58"/>
      <c r="H247" s="58"/>
      <c r="I247" s="58"/>
      <c r="J247" s="157"/>
      <c r="K247" s="50"/>
      <c r="L247" s="51"/>
      <c r="M247" s="38"/>
      <c r="N247" s="50"/>
      <c r="O247" s="51"/>
      <c r="P247" s="51"/>
      <c r="Q247" s="51"/>
      <c r="R247" s="51"/>
    </row>
    <row r="248" customFormat="false" ht="12.75" hidden="false" customHeight="false" outlineLevel="0" collapsed="false">
      <c r="A248" s="60"/>
      <c r="B248" s="81" t="s">
        <v>165</v>
      </c>
      <c r="C248" s="81"/>
      <c r="D248" s="81"/>
      <c r="E248" s="114"/>
      <c r="F248" s="62" t="n">
        <v>200</v>
      </c>
      <c r="G248" s="62" t="n">
        <v>2</v>
      </c>
      <c r="H248" s="63" t="n">
        <v>0.2</v>
      </c>
      <c r="I248" s="62" t="n">
        <v>25.4</v>
      </c>
      <c r="J248" s="81" t="n">
        <v>36</v>
      </c>
      <c r="K248" s="64" t="n">
        <v>0.04</v>
      </c>
      <c r="L248" s="64" t="n">
        <v>8</v>
      </c>
      <c r="M248" s="64" t="n">
        <v>260</v>
      </c>
      <c r="N248" s="64" t="n">
        <v>1.6</v>
      </c>
      <c r="O248" s="64" t="n">
        <v>40</v>
      </c>
      <c r="P248" s="64" t="n">
        <v>36</v>
      </c>
      <c r="Q248" s="64" t="n">
        <v>20</v>
      </c>
      <c r="R248" s="64" t="n">
        <v>0.4</v>
      </c>
    </row>
    <row r="249" customFormat="false" ht="12.75" hidden="false" customHeight="false" outlineLevel="0" collapsed="false">
      <c r="A249" s="60"/>
      <c r="B249" s="61" t="s">
        <v>166</v>
      </c>
      <c r="C249" s="61"/>
      <c r="D249" s="61"/>
      <c r="E249" s="114" t="n">
        <v>40</v>
      </c>
      <c r="F249" s="62" t="n">
        <v>40</v>
      </c>
      <c r="G249" s="62" t="n">
        <v>2.2</v>
      </c>
      <c r="H249" s="62" t="n">
        <v>0.4</v>
      </c>
      <c r="I249" s="62" t="n">
        <v>12.83</v>
      </c>
      <c r="J249" s="158" t="n">
        <v>76</v>
      </c>
      <c r="K249" s="64" t="n">
        <v>0.56</v>
      </c>
      <c r="L249" s="64" t="n">
        <v>0</v>
      </c>
      <c r="M249" s="64" t="n">
        <v>0</v>
      </c>
      <c r="N249" s="64" t="n">
        <v>0.56</v>
      </c>
      <c r="O249" s="64" t="n">
        <v>11.6</v>
      </c>
      <c r="P249" s="64" t="n">
        <v>60</v>
      </c>
      <c r="Q249" s="64" t="n">
        <v>18.8</v>
      </c>
      <c r="R249" s="64" t="n">
        <v>1.56</v>
      </c>
      <c r="S249" s="33"/>
    </row>
    <row r="250" customFormat="false" ht="12.75" hidden="false" customHeight="false" outlineLevel="0" collapsed="false">
      <c r="A250" s="60"/>
      <c r="B250" s="61" t="s">
        <v>167</v>
      </c>
      <c r="C250" s="61"/>
      <c r="D250" s="61"/>
      <c r="E250" s="114" t="n">
        <v>60</v>
      </c>
      <c r="F250" s="62" t="n">
        <v>60</v>
      </c>
      <c r="G250" s="62" t="n">
        <v>5.13</v>
      </c>
      <c r="H250" s="62" t="n">
        <v>0.54</v>
      </c>
      <c r="I250" s="62" t="n">
        <v>32.81</v>
      </c>
      <c r="J250" s="63" t="n">
        <v>160.5</v>
      </c>
      <c r="K250" s="64" t="n">
        <v>0.08</v>
      </c>
      <c r="L250" s="64" t="n">
        <v>0</v>
      </c>
      <c r="M250" s="64" t="n">
        <v>0</v>
      </c>
      <c r="N250" s="64" t="n">
        <v>0.66</v>
      </c>
      <c r="O250" s="64" t="n">
        <v>13.5</v>
      </c>
      <c r="P250" s="64" t="n">
        <v>43.88</v>
      </c>
      <c r="Q250" s="64" t="n">
        <v>9.45</v>
      </c>
      <c r="R250" s="64" t="n">
        <v>0.75</v>
      </c>
      <c r="S250" s="33"/>
    </row>
    <row r="251" customFormat="false" ht="12.75" hidden="false" customHeight="false" outlineLevel="0" collapsed="false">
      <c r="A251" s="39"/>
      <c r="B251" s="159" t="s">
        <v>16</v>
      </c>
      <c r="C251" s="159"/>
      <c r="D251" s="159"/>
      <c r="E251" s="88"/>
      <c r="F251" s="52"/>
      <c r="G251" s="75" t="n">
        <f aca="false">SUM(G223:G250)</f>
        <v>29.18</v>
      </c>
      <c r="H251" s="75" t="n">
        <f aca="false">SUM(H223:H250)</f>
        <v>54.43</v>
      </c>
      <c r="I251" s="75" t="n">
        <f aca="false">SUM(I223:I250)</f>
        <v>100.28</v>
      </c>
      <c r="J251" s="75" t="n">
        <f aca="false">SUM(J223:J250)</f>
        <v>994.46</v>
      </c>
      <c r="K251" s="75" t="n">
        <f aca="false">SUM(K223:K250)</f>
        <v>0.92</v>
      </c>
      <c r="L251" s="75" t="n">
        <f aca="false">SUM(L223:L250)</f>
        <v>60.47</v>
      </c>
      <c r="M251" s="75" t="n">
        <f aca="false">SUM(M223:M250)</f>
        <v>273.29</v>
      </c>
      <c r="N251" s="75" t="n">
        <f aca="false">SUM(N223:N250)</f>
        <v>8.08</v>
      </c>
      <c r="O251" s="75" t="n">
        <f aca="false">SUM(O223:O250)</f>
        <v>227.39</v>
      </c>
      <c r="P251" s="75" t="n">
        <f aca="false">SUM(P223:P250)</f>
        <v>490.76</v>
      </c>
      <c r="Q251" s="75" t="n">
        <f aca="false">SUM(Q223:Q250)</f>
        <v>190.52</v>
      </c>
      <c r="R251" s="75" t="n">
        <f aca="false">SUM(R223:R250)</f>
        <v>8.2</v>
      </c>
      <c r="S251" s="33"/>
    </row>
    <row r="252" customFormat="false" ht="15" hidden="false" customHeight="false" outlineLevel="0" collapsed="false">
      <c r="A252" s="160"/>
      <c r="B252" s="161" t="s">
        <v>79</v>
      </c>
      <c r="C252" s="161"/>
      <c r="D252" s="161"/>
      <c r="E252" s="146"/>
      <c r="F252" s="81"/>
      <c r="G252" s="81"/>
      <c r="H252" s="81"/>
      <c r="I252" s="81"/>
      <c r="J252" s="81"/>
      <c r="K252" s="82"/>
      <c r="L252" s="82"/>
      <c r="M252" s="82"/>
      <c r="N252" s="82"/>
      <c r="O252" s="82"/>
      <c r="P252" s="82"/>
      <c r="Q252" s="82"/>
      <c r="R252" s="83"/>
      <c r="S252" s="33"/>
    </row>
    <row r="253" customFormat="false" ht="12.75" hidden="false" customHeight="false" outlineLevel="0" collapsed="false">
      <c r="A253" s="39"/>
      <c r="B253" s="162" t="s">
        <v>168</v>
      </c>
      <c r="C253" s="162"/>
      <c r="D253" s="162"/>
      <c r="E253" s="58" t="n">
        <v>103</v>
      </c>
      <c r="F253" s="58" t="n">
        <v>100</v>
      </c>
      <c r="G253" s="58" t="n">
        <v>5</v>
      </c>
      <c r="H253" s="58" t="n">
        <v>3.2</v>
      </c>
      <c r="I253" s="58" t="n">
        <v>8.5</v>
      </c>
      <c r="J253" s="58" t="n">
        <v>87</v>
      </c>
      <c r="K253" s="51" t="n">
        <v>0.03</v>
      </c>
      <c r="L253" s="51" t="n">
        <v>0.08</v>
      </c>
      <c r="M253" s="51" t="n">
        <v>0.3</v>
      </c>
      <c r="N253" s="51" t="n">
        <v>0</v>
      </c>
      <c r="O253" s="51" t="n">
        <v>119</v>
      </c>
      <c r="P253" s="51" t="n">
        <v>91</v>
      </c>
      <c r="Q253" s="51" t="n">
        <v>14</v>
      </c>
      <c r="R253" s="51" t="n">
        <v>0.1</v>
      </c>
      <c r="S253" s="33"/>
    </row>
    <row r="254" customFormat="false" ht="12.75" hidden="false" customHeight="false" outlineLevel="0" collapsed="false">
      <c r="A254" s="39"/>
      <c r="B254" s="65" t="s">
        <v>169</v>
      </c>
      <c r="C254" s="65"/>
      <c r="D254" s="65"/>
      <c r="E254" s="88" t="n">
        <v>102</v>
      </c>
      <c r="F254" s="52" t="n">
        <v>100</v>
      </c>
      <c r="G254" s="52" t="n">
        <v>1.1</v>
      </c>
      <c r="H254" s="52" t="n">
        <v>0.4</v>
      </c>
      <c r="I254" s="52" t="n">
        <v>10.6</v>
      </c>
      <c r="J254" s="53" t="n">
        <v>52</v>
      </c>
      <c r="K254" s="64" t="n">
        <v>0.01</v>
      </c>
      <c r="L254" s="64" t="n">
        <v>15</v>
      </c>
      <c r="M254" s="64" t="n">
        <v>1.5</v>
      </c>
      <c r="N254" s="64" t="n">
        <v>0.3</v>
      </c>
      <c r="O254" s="64" t="n">
        <v>33</v>
      </c>
      <c r="P254" s="64" t="n">
        <v>28</v>
      </c>
      <c r="Q254" s="64" t="n">
        <v>24</v>
      </c>
      <c r="R254" s="64" t="n">
        <v>1.8</v>
      </c>
      <c r="S254" s="33"/>
    </row>
    <row r="255" customFormat="false" ht="12.75" hidden="false" customHeight="false" outlineLevel="0" collapsed="false">
      <c r="A255" s="39"/>
      <c r="B255" s="65" t="s">
        <v>170</v>
      </c>
      <c r="C255" s="65"/>
      <c r="D255" s="65"/>
      <c r="E255" s="88" t="n">
        <v>30</v>
      </c>
      <c r="F255" s="52" t="n">
        <v>30</v>
      </c>
      <c r="G255" s="52" t="n">
        <v>2.6</v>
      </c>
      <c r="H255" s="52" t="n">
        <v>3.4</v>
      </c>
      <c r="I255" s="52" t="n">
        <v>20.9</v>
      </c>
      <c r="J255" s="53" t="n">
        <v>124</v>
      </c>
      <c r="K255" s="64" t="n">
        <v>0.03</v>
      </c>
      <c r="L255" s="64" t="n">
        <v>0</v>
      </c>
      <c r="M255" s="64" t="n">
        <v>0.032</v>
      </c>
      <c r="N255" s="64" t="n">
        <v>0.4</v>
      </c>
      <c r="O255" s="64" t="n">
        <v>12</v>
      </c>
      <c r="P255" s="64" t="n">
        <v>26</v>
      </c>
      <c r="Q255" s="64" t="n">
        <v>5</v>
      </c>
      <c r="R255" s="64" t="n">
        <v>0.3</v>
      </c>
      <c r="S255" s="33"/>
    </row>
    <row r="256" customFormat="false" ht="12.75" hidden="false" customHeight="false" outlineLevel="0" collapsed="false">
      <c r="A256" s="39"/>
      <c r="B256" s="163" t="s">
        <v>16</v>
      </c>
      <c r="C256" s="163"/>
      <c r="D256" s="163"/>
      <c r="E256" s="125"/>
      <c r="F256" s="125"/>
      <c r="G256" s="75" t="n">
        <f aca="false">SUM(G253:G255)</f>
        <v>8.7</v>
      </c>
      <c r="H256" s="75" t="n">
        <f aca="false">SUM(H253:H255)</f>
        <v>7</v>
      </c>
      <c r="I256" s="164" t="n">
        <f aca="false">SUM(I253:I255)</f>
        <v>40</v>
      </c>
      <c r="J256" s="75" t="n">
        <f aca="false">SUM(J253:J255)</f>
        <v>263</v>
      </c>
      <c r="K256" s="107" t="n">
        <f aca="false">SUM(K253:K255)</f>
        <v>0.07</v>
      </c>
      <c r="L256" s="75" t="n">
        <f aca="false">SUM(L253:L255)</f>
        <v>15.08</v>
      </c>
      <c r="M256" s="107" t="n">
        <f aca="false">SUM(M253:M255)</f>
        <v>1.832</v>
      </c>
      <c r="N256" s="75" t="n">
        <f aca="false">SUM(N253:N255)</f>
        <v>0.7</v>
      </c>
      <c r="O256" s="107" t="n">
        <f aca="false">SUM(O253:O255)</f>
        <v>164</v>
      </c>
      <c r="P256" s="75" t="n">
        <f aca="false">SUM(P253:P255)</f>
        <v>145</v>
      </c>
      <c r="Q256" s="107" t="n">
        <f aca="false">SUM(Q253:Q255)</f>
        <v>43</v>
      </c>
      <c r="R256" s="75" t="n">
        <f aca="false">SUM(R253:R255)</f>
        <v>2.2</v>
      </c>
    </row>
    <row r="257" customFormat="false" ht="15" hidden="false" customHeight="false" outlineLevel="0" collapsed="false">
      <c r="A257" s="39"/>
      <c r="B257" s="96" t="s">
        <v>171</v>
      </c>
      <c r="C257" s="96"/>
      <c r="D257" s="96"/>
      <c r="E257" s="97"/>
      <c r="F257" s="97"/>
      <c r="G257" s="97" t="n">
        <f aca="false">G221+G256+G251</f>
        <v>57.67</v>
      </c>
      <c r="H257" s="97" t="n">
        <f aca="false">H221+H256+H251</f>
        <v>74.16</v>
      </c>
      <c r="I257" s="97" t="n">
        <f aca="false">I221+I256+I251</f>
        <v>240.75</v>
      </c>
      <c r="J257" s="97" t="n">
        <f aca="false">J221+J256+J251</f>
        <v>1856.99</v>
      </c>
      <c r="K257" s="97" t="n">
        <f aca="false">K221+K256+K251</f>
        <v>1.17</v>
      </c>
      <c r="L257" s="97" t="n">
        <f aca="false">L221+L256+L251</f>
        <v>101.77</v>
      </c>
      <c r="M257" s="97" t="n">
        <f aca="false">M221+M256+M251</f>
        <v>275.412</v>
      </c>
      <c r="N257" s="97" t="n">
        <f aca="false">N221+N256+N251</f>
        <v>10.01</v>
      </c>
      <c r="O257" s="97" t="n">
        <f aca="false">O221+O256+O251</f>
        <v>564.64</v>
      </c>
      <c r="P257" s="97" t="n">
        <f aca="false">P221+P256+P251</f>
        <v>875.56</v>
      </c>
      <c r="Q257" s="97" t="n">
        <f aca="false">Q221+Q256+Q251</f>
        <v>301.61</v>
      </c>
      <c r="R257" s="97" t="n">
        <f aca="false">R221+R256+R251</f>
        <v>15.72</v>
      </c>
    </row>
    <row r="258" customFormat="false" ht="15.75" hidden="false" customHeight="false" outlineLevel="0" collapsed="false">
      <c r="A258" s="39"/>
      <c r="B258" s="99" t="s">
        <v>172</v>
      </c>
      <c r="C258" s="99"/>
      <c r="D258" s="99"/>
      <c r="E258" s="86"/>
      <c r="F258" s="86"/>
      <c r="G258" s="86"/>
      <c r="H258" s="86"/>
      <c r="I258" s="86"/>
      <c r="J258" s="86"/>
      <c r="K258" s="100"/>
      <c r="L258" s="100"/>
      <c r="M258" s="100"/>
      <c r="N258" s="100"/>
      <c r="O258" s="100"/>
      <c r="P258" s="100"/>
      <c r="Q258" s="100"/>
      <c r="R258" s="101"/>
    </row>
    <row r="259" customFormat="false" ht="15" hidden="false" customHeight="false" outlineLevel="0" collapsed="false">
      <c r="A259" s="49"/>
      <c r="B259" s="35" t="s">
        <v>41</v>
      </c>
      <c r="C259" s="35"/>
      <c r="D259" s="35"/>
      <c r="E259" s="36"/>
      <c r="F259" s="36"/>
      <c r="G259" s="36"/>
      <c r="H259" s="36"/>
      <c r="I259" s="36"/>
      <c r="J259" s="36"/>
      <c r="K259" s="37"/>
      <c r="L259" s="37"/>
      <c r="M259" s="37"/>
      <c r="N259" s="37"/>
      <c r="O259" s="37"/>
      <c r="P259" s="37"/>
      <c r="Q259" s="37"/>
      <c r="R259" s="38"/>
    </row>
    <row r="260" customFormat="false" ht="12.75" hidden="false" customHeight="false" outlineLevel="0" collapsed="false">
      <c r="A260" s="47" t="n">
        <v>87</v>
      </c>
      <c r="B260" s="100" t="s">
        <v>173</v>
      </c>
      <c r="C260" s="100"/>
      <c r="D260" s="101"/>
      <c r="E260" s="56" t="n">
        <v>274</v>
      </c>
      <c r="F260" s="41" t="n">
        <v>200</v>
      </c>
      <c r="G260" s="56" t="n">
        <v>4.76</v>
      </c>
      <c r="H260" s="41" t="n">
        <v>10.13</v>
      </c>
      <c r="I260" s="41" t="n">
        <v>16.1</v>
      </c>
      <c r="J260" s="42" t="n">
        <v>172.08</v>
      </c>
      <c r="K260" s="8" t="n">
        <v>0.08</v>
      </c>
      <c r="L260" s="30" t="n">
        <v>9.23</v>
      </c>
      <c r="M260" s="34" t="n">
        <v>61.12</v>
      </c>
      <c r="N260" s="30" t="n">
        <v>1.4</v>
      </c>
      <c r="O260" s="30" t="n">
        <v>85.23</v>
      </c>
      <c r="P260" s="30" t="n">
        <v>109.14</v>
      </c>
      <c r="Q260" s="30" t="n">
        <v>39.3</v>
      </c>
      <c r="R260" s="30" t="n">
        <v>1.02</v>
      </c>
    </row>
    <row r="261" customFormat="false" ht="12.75" hidden="false" customHeight="false" outlineLevel="0" collapsed="false">
      <c r="A261" s="47"/>
      <c r="B261" s="48" t="s">
        <v>48</v>
      </c>
      <c r="C261" s="48"/>
      <c r="D261" s="48"/>
      <c r="E261" s="32" t="n">
        <v>65</v>
      </c>
      <c r="F261" s="41" t="n">
        <v>52</v>
      </c>
      <c r="G261" s="56"/>
      <c r="H261" s="41"/>
      <c r="I261" s="41"/>
      <c r="J261" s="42"/>
      <c r="K261" s="8"/>
      <c r="L261" s="30"/>
      <c r="M261" s="34"/>
      <c r="N261" s="30"/>
      <c r="O261" s="30"/>
      <c r="P261" s="30"/>
      <c r="Q261" s="30"/>
      <c r="R261" s="30"/>
    </row>
    <row r="262" customFormat="false" ht="12.75" hidden="false" customHeight="false" outlineLevel="0" collapsed="false">
      <c r="A262" s="47" t="s">
        <v>46</v>
      </c>
      <c r="B262" s="48" t="s">
        <v>66</v>
      </c>
      <c r="C262" s="48"/>
      <c r="D262" s="48"/>
      <c r="E262" s="32" t="n">
        <v>40</v>
      </c>
      <c r="F262" s="41" t="n">
        <v>30</v>
      </c>
      <c r="G262" s="56" t="s">
        <v>46</v>
      </c>
      <c r="H262" s="41" t="s">
        <v>46</v>
      </c>
      <c r="I262" s="41" t="s">
        <v>46</v>
      </c>
      <c r="J262" s="42" t="s">
        <v>46</v>
      </c>
      <c r="K262" s="8"/>
      <c r="L262" s="30"/>
      <c r="M262" s="34"/>
      <c r="N262" s="30"/>
      <c r="O262" s="30"/>
      <c r="P262" s="30"/>
      <c r="Q262" s="30"/>
      <c r="R262" s="30"/>
    </row>
    <row r="263" customFormat="false" ht="12.75" hidden="false" customHeight="false" outlineLevel="0" collapsed="false">
      <c r="A263" s="47"/>
      <c r="B263" s="32" t="s">
        <v>149</v>
      </c>
      <c r="C263" s="32"/>
      <c r="D263" s="56"/>
      <c r="E263" s="32" t="n">
        <v>50</v>
      </c>
      <c r="F263" s="41" t="n">
        <v>40</v>
      </c>
      <c r="G263" s="56"/>
      <c r="H263" s="41"/>
      <c r="I263" s="41"/>
      <c r="J263" s="42"/>
      <c r="K263" s="8"/>
      <c r="L263" s="30"/>
      <c r="M263" s="34"/>
      <c r="N263" s="30"/>
      <c r="O263" s="30"/>
      <c r="P263" s="30"/>
      <c r="Q263" s="30"/>
      <c r="R263" s="30"/>
    </row>
    <row r="264" customFormat="false" ht="12.75" hidden="false" customHeight="false" outlineLevel="0" collapsed="false">
      <c r="A264" s="47"/>
      <c r="B264" s="32" t="s">
        <v>174</v>
      </c>
      <c r="C264" s="32"/>
      <c r="D264" s="56"/>
      <c r="E264" s="32" t="n">
        <v>32</v>
      </c>
      <c r="F264" s="41" t="n">
        <v>20</v>
      </c>
      <c r="G264" s="56"/>
      <c r="H264" s="41"/>
      <c r="I264" s="41"/>
      <c r="J264" s="42"/>
      <c r="K264" s="8"/>
      <c r="L264" s="30"/>
      <c r="M264" s="34"/>
      <c r="N264" s="30"/>
      <c r="O264" s="30"/>
      <c r="P264" s="30"/>
      <c r="Q264" s="30"/>
      <c r="R264" s="30"/>
    </row>
    <row r="265" customFormat="false" ht="12.75" hidden="false" customHeight="false" outlineLevel="0" collapsed="false">
      <c r="A265" s="47"/>
      <c r="B265" s="48" t="s">
        <v>44</v>
      </c>
      <c r="C265" s="48"/>
      <c r="D265" s="48"/>
      <c r="E265" s="32" t="n">
        <v>12</v>
      </c>
      <c r="F265" s="41" t="n">
        <v>12</v>
      </c>
      <c r="G265" s="56"/>
      <c r="H265" s="41"/>
      <c r="I265" s="41"/>
      <c r="J265" s="42"/>
      <c r="K265" s="8"/>
      <c r="L265" s="30"/>
      <c r="M265" s="34"/>
      <c r="N265" s="30"/>
      <c r="O265" s="30"/>
      <c r="P265" s="30"/>
      <c r="Q265" s="30"/>
      <c r="R265" s="30"/>
    </row>
    <row r="266" customFormat="false" ht="12.75" hidden="false" customHeight="false" outlineLevel="0" collapsed="false">
      <c r="A266" s="47"/>
      <c r="B266" s="32" t="s">
        <v>175</v>
      </c>
      <c r="C266" s="32"/>
      <c r="D266" s="56"/>
      <c r="E266" s="32"/>
      <c r="F266" s="41"/>
      <c r="G266" s="56"/>
      <c r="H266" s="41"/>
      <c r="I266" s="41"/>
      <c r="J266" s="42"/>
      <c r="K266" s="8"/>
      <c r="L266" s="30"/>
      <c r="M266" s="34"/>
      <c r="N266" s="30"/>
      <c r="O266" s="30"/>
      <c r="P266" s="30"/>
      <c r="Q266" s="30"/>
      <c r="R266" s="30"/>
    </row>
    <row r="267" customFormat="false" ht="12.75" hidden="false" customHeight="false" outlineLevel="0" collapsed="false">
      <c r="A267" s="47"/>
      <c r="B267" s="32" t="s">
        <v>97</v>
      </c>
      <c r="C267" s="32"/>
      <c r="D267" s="56"/>
      <c r="E267" s="32" t="n">
        <v>56.26</v>
      </c>
      <c r="F267" s="41" t="n">
        <v>56.26</v>
      </c>
      <c r="G267" s="56"/>
      <c r="H267" s="41"/>
      <c r="I267" s="41"/>
      <c r="J267" s="42"/>
      <c r="K267" s="8"/>
      <c r="L267" s="30"/>
      <c r="M267" s="34"/>
      <c r="N267" s="30"/>
      <c r="O267" s="30"/>
      <c r="P267" s="30"/>
      <c r="Q267" s="30"/>
      <c r="R267" s="30"/>
    </row>
    <row r="268" customFormat="false" ht="12.75" hidden="false" customHeight="false" outlineLevel="0" collapsed="false">
      <c r="A268" s="47"/>
      <c r="B268" s="32" t="s">
        <v>51</v>
      </c>
      <c r="C268" s="32"/>
      <c r="D268" s="56"/>
      <c r="E268" s="32" t="n">
        <v>3.75</v>
      </c>
      <c r="F268" s="41" t="n">
        <v>3.75</v>
      </c>
      <c r="G268" s="56"/>
      <c r="H268" s="41"/>
      <c r="I268" s="41"/>
      <c r="J268" s="42"/>
      <c r="K268" s="8"/>
      <c r="L268" s="30"/>
      <c r="M268" s="34"/>
      <c r="N268" s="30"/>
      <c r="O268" s="30"/>
      <c r="P268" s="30"/>
      <c r="Q268" s="30"/>
      <c r="R268" s="30"/>
    </row>
    <row r="269" customFormat="false" ht="12.75" hidden="false" customHeight="false" outlineLevel="0" collapsed="false">
      <c r="A269" s="47"/>
      <c r="B269" s="32" t="s">
        <v>44</v>
      </c>
      <c r="C269" s="32"/>
      <c r="D269" s="56"/>
      <c r="E269" s="32" t="n">
        <v>3.75</v>
      </c>
      <c r="F269" s="41" t="n">
        <v>3.75</v>
      </c>
      <c r="G269" s="56"/>
      <c r="H269" s="41"/>
      <c r="I269" s="41"/>
      <c r="J269" s="42"/>
      <c r="K269" s="8"/>
      <c r="L269" s="30"/>
      <c r="M269" s="34"/>
      <c r="N269" s="30"/>
      <c r="O269" s="30"/>
      <c r="P269" s="30"/>
      <c r="Q269" s="30"/>
      <c r="R269" s="30"/>
    </row>
    <row r="270" customFormat="false" ht="12.75" hidden="false" customHeight="false" outlineLevel="0" collapsed="false">
      <c r="A270" s="49"/>
      <c r="B270" s="57" t="s">
        <v>52</v>
      </c>
      <c r="C270" s="57"/>
      <c r="D270" s="57"/>
      <c r="E270" s="36" t="n">
        <v>0.75</v>
      </c>
      <c r="F270" s="58" t="n">
        <v>0.75</v>
      </c>
      <c r="G270" s="66"/>
      <c r="H270" s="58"/>
      <c r="I270" s="58"/>
      <c r="J270" s="59"/>
      <c r="K270" s="50"/>
      <c r="L270" s="51"/>
      <c r="M270" s="38"/>
      <c r="N270" s="51"/>
      <c r="O270" s="51"/>
      <c r="P270" s="51"/>
      <c r="Q270" s="51"/>
      <c r="R270" s="51"/>
    </row>
    <row r="271" customFormat="false" ht="12.75" hidden="false" customHeight="false" outlineLevel="0" collapsed="false">
      <c r="A271" s="39" t="n">
        <v>330</v>
      </c>
      <c r="B271" s="165" t="s">
        <v>176</v>
      </c>
      <c r="C271" s="100"/>
      <c r="D271" s="101"/>
      <c r="E271" s="53" t="n">
        <v>80.5</v>
      </c>
      <c r="F271" s="52" t="n">
        <v>60</v>
      </c>
      <c r="G271" s="52" t="n">
        <v>11.75</v>
      </c>
      <c r="H271" s="52" t="n">
        <v>4.11</v>
      </c>
      <c r="I271" s="52" t="n">
        <v>45.78</v>
      </c>
      <c r="J271" s="53" t="n">
        <v>265.37</v>
      </c>
      <c r="K271" s="55" t="n">
        <v>0.07</v>
      </c>
      <c r="L271" s="54" t="n">
        <v>0.12</v>
      </c>
      <c r="M271" s="101" t="n">
        <v>0.05</v>
      </c>
      <c r="N271" s="54" t="n">
        <v>0.4</v>
      </c>
      <c r="O271" s="54" t="n">
        <v>49.72</v>
      </c>
      <c r="P271" s="54" t="n">
        <v>94.04</v>
      </c>
      <c r="Q271" s="54" t="n">
        <v>11.798</v>
      </c>
      <c r="R271" s="54" t="n">
        <v>0.67</v>
      </c>
    </row>
    <row r="272" customFormat="false" ht="12.75" hidden="false" customHeight="false" outlineLevel="0" collapsed="false">
      <c r="A272" s="47"/>
      <c r="B272" s="166" t="s">
        <v>177</v>
      </c>
      <c r="C272" s="166"/>
      <c r="D272" s="166"/>
      <c r="E272" s="56"/>
      <c r="F272" s="41"/>
      <c r="G272" s="41"/>
      <c r="H272" s="41"/>
      <c r="I272" s="41"/>
      <c r="J272" s="42"/>
      <c r="K272" s="8"/>
      <c r="L272" s="30"/>
      <c r="M272" s="34"/>
      <c r="N272" s="30"/>
      <c r="O272" s="30"/>
      <c r="P272" s="30"/>
      <c r="Q272" s="30"/>
      <c r="R272" s="30"/>
    </row>
    <row r="273" customFormat="false" ht="12.75" hidden="false" customHeight="false" outlineLevel="0" collapsed="false">
      <c r="A273" s="47"/>
      <c r="B273" s="166" t="s">
        <v>51</v>
      </c>
      <c r="C273" s="166"/>
      <c r="D273" s="166"/>
      <c r="E273" s="56" t="n">
        <v>29.8</v>
      </c>
      <c r="F273" s="41" t="n">
        <v>29.8</v>
      </c>
      <c r="G273" s="41"/>
      <c r="H273" s="41"/>
      <c r="I273" s="41"/>
      <c r="J273" s="42"/>
      <c r="K273" s="8"/>
      <c r="L273" s="30"/>
      <c r="M273" s="34"/>
      <c r="N273" s="30"/>
      <c r="O273" s="30"/>
      <c r="P273" s="30"/>
      <c r="Q273" s="30"/>
      <c r="R273" s="30"/>
    </row>
    <row r="274" customFormat="false" ht="12.75" hidden="false" customHeight="false" outlineLevel="0" collapsed="false">
      <c r="A274" s="47"/>
      <c r="B274" s="166" t="s">
        <v>178</v>
      </c>
      <c r="C274" s="166"/>
      <c r="D274" s="166"/>
      <c r="E274" s="56" t="n">
        <v>1.6</v>
      </c>
      <c r="F274" s="41" t="n">
        <v>1.6</v>
      </c>
      <c r="G274" s="41"/>
      <c r="H274" s="41"/>
      <c r="I274" s="41"/>
      <c r="J274" s="42"/>
      <c r="K274" s="8"/>
      <c r="L274" s="30"/>
      <c r="M274" s="34"/>
      <c r="N274" s="30"/>
      <c r="O274" s="30"/>
      <c r="P274" s="30"/>
      <c r="Q274" s="30"/>
      <c r="R274" s="30"/>
    </row>
    <row r="275" customFormat="false" ht="12.75" hidden="false" customHeight="false" outlineLevel="0" collapsed="false">
      <c r="A275" s="47"/>
      <c r="B275" s="166" t="s">
        <v>44</v>
      </c>
      <c r="C275" s="166"/>
      <c r="D275" s="166"/>
      <c r="E275" s="56" t="n">
        <v>1.3</v>
      </c>
      <c r="F275" s="41" t="n">
        <v>1.3</v>
      </c>
      <c r="G275" s="41"/>
      <c r="H275" s="41"/>
      <c r="I275" s="41"/>
      <c r="J275" s="42"/>
      <c r="K275" s="8"/>
      <c r="L275" s="30"/>
      <c r="M275" s="34"/>
      <c r="N275" s="30"/>
      <c r="O275" s="30"/>
      <c r="P275" s="30"/>
      <c r="Q275" s="30"/>
      <c r="R275" s="30"/>
    </row>
    <row r="276" customFormat="false" ht="12.75" hidden="false" customHeight="false" outlineLevel="0" collapsed="false">
      <c r="A276" s="47"/>
      <c r="B276" s="166" t="s">
        <v>93</v>
      </c>
      <c r="C276" s="166"/>
      <c r="D276" s="166"/>
      <c r="E276" s="56" t="s">
        <v>179</v>
      </c>
      <c r="F276" s="41" t="n">
        <v>1.5</v>
      </c>
      <c r="G276" s="41"/>
      <c r="H276" s="41"/>
      <c r="I276" s="41"/>
      <c r="J276" s="42"/>
      <c r="K276" s="8"/>
      <c r="L276" s="30"/>
      <c r="M276" s="34"/>
      <c r="N276" s="30"/>
      <c r="O276" s="30"/>
      <c r="P276" s="30"/>
      <c r="Q276" s="30"/>
      <c r="R276" s="30"/>
    </row>
    <row r="277" customFormat="false" ht="12.75" hidden="false" customHeight="false" outlineLevel="0" collapsed="false">
      <c r="A277" s="47"/>
      <c r="B277" s="166" t="s">
        <v>180</v>
      </c>
      <c r="C277" s="166"/>
      <c r="D277" s="166"/>
      <c r="E277" s="56" t="n">
        <v>0.5</v>
      </c>
      <c r="F277" s="41" t="n">
        <v>0.5</v>
      </c>
      <c r="G277" s="41"/>
      <c r="H277" s="41"/>
      <c r="I277" s="41"/>
      <c r="J277" s="42"/>
      <c r="K277" s="8"/>
      <c r="L277" s="30"/>
      <c r="M277" s="34"/>
      <c r="N277" s="30"/>
      <c r="O277" s="30"/>
      <c r="P277" s="30"/>
      <c r="Q277" s="30"/>
      <c r="R277" s="30"/>
    </row>
    <row r="278" customFormat="false" ht="12.75" hidden="false" customHeight="false" outlineLevel="0" collapsed="false">
      <c r="A278" s="47"/>
      <c r="B278" s="166" t="s">
        <v>181</v>
      </c>
      <c r="C278" s="166"/>
      <c r="D278" s="166"/>
      <c r="E278" s="56" t="n">
        <v>1.4</v>
      </c>
      <c r="F278" s="41" t="n">
        <v>1.4</v>
      </c>
      <c r="G278" s="41"/>
      <c r="H278" s="41"/>
      <c r="I278" s="41"/>
      <c r="J278" s="42"/>
      <c r="K278" s="8"/>
      <c r="L278" s="30"/>
      <c r="M278" s="34"/>
      <c r="N278" s="30"/>
      <c r="O278" s="30"/>
      <c r="P278" s="30"/>
      <c r="Q278" s="30"/>
      <c r="R278" s="30"/>
    </row>
    <row r="279" customFormat="false" ht="12.75" hidden="false" customHeight="false" outlineLevel="0" collapsed="false">
      <c r="A279" s="47"/>
      <c r="B279" s="166" t="s">
        <v>182</v>
      </c>
      <c r="C279" s="166"/>
      <c r="D279" s="166"/>
      <c r="E279" s="42" t="n">
        <v>42.6</v>
      </c>
      <c r="F279" s="41" t="n">
        <v>30</v>
      </c>
      <c r="G279" s="41"/>
      <c r="H279" s="41"/>
      <c r="I279" s="41"/>
      <c r="J279" s="42"/>
      <c r="K279" s="8"/>
      <c r="L279" s="30"/>
      <c r="M279" s="34"/>
      <c r="N279" s="30"/>
      <c r="O279" s="30"/>
      <c r="P279" s="30"/>
      <c r="Q279" s="30"/>
      <c r="R279" s="30"/>
    </row>
    <row r="280" customFormat="false" ht="12.75" hidden="false" customHeight="false" outlineLevel="0" collapsed="false">
      <c r="A280" s="47"/>
      <c r="B280" s="166" t="s">
        <v>152</v>
      </c>
      <c r="C280" s="166"/>
      <c r="D280" s="166"/>
      <c r="E280" s="56" t="n">
        <v>23.76</v>
      </c>
      <c r="F280" s="45" t="n">
        <v>23.52</v>
      </c>
      <c r="G280" s="41"/>
      <c r="H280" s="41"/>
      <c r="I280" s="41"/>
      <c r="J280" s="42"/>
      <c r="K280" s="8"/>
      <c r="L280" s="30"/>
      <c r="M280" s="34"/>
      <c r="N280" s="30"/>
      <c r="O280" s="30"/>
      <c r="P280" s="30"/>
      <c r="Q280" s="30"/>
      <c r="R280" s="30"/>
    </row>
    <row r="281" customFormat="false" ht="12.75" hidden="false" customHeight="false" outlineLevel="0" collapsed="false">
      <c r="A281" s="47"/>
      <c r="B281" s="166" t="s">
        <v>93</v>
      </c>
      <c r="C281" s="166"/>
      <c r="D281" s="166"/>
      <c r="E281" s="56" t="n">
        <v>2.4</v>
      </c>
      <c r="F281" s="41" t="n">
        <v>2.4</v>
      </c>
      <c r="G281" s="41"/>
      <c r="H281" s="41"/>
      <c r="I281" s="41"/>
      <c r="J281" s="42"/>
      <c r="K281" s="8"/>
      <c r="L281" s="30"/>
      <c r="M281" s="34"/>
      <c r="N281" s="30"/>
      <c r="O281" s="30"/>
      <c r="P281" s="30"/>
      <c r="Q281" s="30"/>
      <c r="R281" s="30"/>
    </row>
    <row r="282" customFormat="false" ht="12.75" hidden="false" customHeight="false" outlineLevel="0" collapsed="false">
      <c r="A282" s="47"/>
      <c r="B282" s="166" t="s">
        <v>178</v>
      </c>
      <c r="C282" s="166"/>
      <c r="D282" s="166"/>
      <c r="E282" s="56" t="n">
        <v>2.7</v>
      </c>
      <c r="F282" s="41" t="n">
        <v>2.7</v>
      </c>
      <c r="G282" s="41"/>
      <c r="H282" s="41"/>
      <c r="I282" s="41"/>
      <c r="J282" s="42"/>
      <c r="K282" s="8"/>
      <c r="L282" s="30"/>
      <c r="M282" s="34"/>
      <c r="N282" s="30"/>
      <c r="O282" s="30"/>
      <c r="P282" s="30"/>
      <c r="Q282" s="30"/>
      <c r="R282" s="30"/>
    </row>
    <row r="283" customFormat="false" ht="12.75" hidden="false" customHeight="false" outlineLevel="0" collapsed="false">
      <c r="A283" s="47"/>
      <c r="B283" s="166" t="s">
        <v>51</v>
      </c>
      <c r="C283" s="166"/>
      <c r="D283" s="166"/>
      <c r="E283" s="56" t="n">
        <v>1.2</v>
      </c>
      <c r="F283" s="41" t="n">
        <v>1.2</v>
      </c>
      <c r="G283" s="41"/>
      <c r="H283" s="41"/>
      <c r="I283" s="41"/>
      <c r="J283" s="42"/>
      <c r="K283" s="8"/>
      <c r="L283" s="30"/>
      <c r="M283" s="34"/>
      <c r="N283" s="30"/>
      <c r="O283" s="30"/>
      <c r="P283" s="30"/>
      <c r="Q283" s="30"/>
      <c r="R283" s="30"/>
    </row>
    <row r="284" customFormat="false" ht="12.75" hidden="false" customHeight="false" outlineLevel="0" collapsed="false">
      <c r="A284" s="47"/>
      <c r="B284" s="166" t="s">
        <v>44</v>
      </c>
      <c r="C284" s="166"/>
      <c r="D284" s="166"/>
      <c r="E284" s="56" t="n">
        <v>1.2</v>
      </c>
      <c r="F284" s="41" t="n">
        <v>1.2</v>
      </c>
      <c r="G284" s="41"/>
      <c r="H284" s="41"/>
      <c r="I284" s="41"/>
      <c r="J284" s="42"/>
      <c r="K284" s="8"/>
      <c r="L284" s="30"/>
      <c r="M284" s="34"/>
      <c r="N284" s="30"/>
      <c r="O284" s="30"/>
      <c r="P284" s="30"/>
      <c r="Q284" s="30"/>
      <c r="R284" s="30"/>
    </row>
    <row r="285" customFormat="false" ht="12.75" hidden="false" customHeight="false" outlineLevel="0" collapsed="false">
      <c r="A285" s="47"/>
      <c r="B285" s="166" t="s">
        <v>183</v>
      </c>
      <c r="C285" s="166"/>
      <c r="D285" s="166"/>
      <c r="E285" s="56" t="n">
        <v>0.001</v>
      </c>
      <c r="F285" s="41" t="n">
        <v>0.001</v>
      </c>
      <c r="G285" s="41"/>
      <c r="H285" s="41"/>
      <c r="I285" s="41"/>
      <c r="J285" s="42"/>
      <c r="K285" s="8"/>
      <c r="L285" s="30"/>
      <c r="M285" s="34"/>
      <c r="N285" s="30"/>
      <c r="O285" s="30"/>
      <c r="P285" s="30"/>
      <c r="Q285" s="30"/>
      <c r="R285" s="30"/>
    </row>
    <row r="286" customFormat="false" ht="12.75" hidden="false" customHeight="false" outlineLevel="0" collapsed="false">
      <c r="A286" s="49"/>
      <c r="B286" s="167" t="s">
        <v>93</v>
      </c>
      <c r="C286" s="167"/>
      <c r="D286" s="167"/>
      <c r="E286" s="40" t="s">
        <v>184</v>
      </c>
      <c r="F286" s="52" t="n">
        <v>1.3</v>
      </c>
      <c r="G286" s="41"/>
      <c r="H286" s="41"/>
      <c r="I286" s="41"/>
      <c r="J286" s="42"/>
      <c r="K286" s="50"/>
      <c r="L286" s="51"/>
      <c r="M286" s="38"/>
      <c r="N286" s="51"/>
      <c r="O286" s="51"/>
      <c r="P286" s="51"/>
      <c r="Q286" s="51"/>
      <c r="R286" s="51"/>
    </row>
    <row r="287" customFormat="false" ht="12.75" hidden="false" customHeight="false" outlineLevel="0" collapsed="false">
      <c r="A287" s="60"/>
      <c r="B287" s="168" t="s">
        <v>185</v>
      </c>
      <c r="C287" s="168"/>
      <c r="D287" s="168"/>
      <c r="E287" s="169" t="n">
        <v>40</v>
      </c>
      <c r="F287" s="62" t="n">
        <v>40</v>
      </c>
      <c r="G287" s="62" t="n">
        <v>3.42</v>
      </c>
      <c r="H287" s="62" t="n">
        <v>0.36</v>
      </c>
      <c r="I287" s="62" t="n">
        <v>21.87</v>
      </c>
      <c r="J287" s="63" t="n">
        <v>107</v>
      </c>
      <c r="K287" s="170" t="n">
        <v>0.05</v>
      </c>
      <c r="L287" s="64" t="n">
        <v>0</v>
      </c>
      <c r="M287" s="64" t="n">
        <v>0</v>
      </c>
      <c r="N287" s="64" t="n">
        <v>0.44</v>
      </c>
      <c r="O287" s="64" t="n">
        <v>9</v>
      </c>
      <c r="P287" s="64" t="n">
        <v>29.25</v>
      </c>
      <c r="Q287" s="64" t="n">
        <v>6.3</v>
      </c>
      <c r="R287" s="64" t="n">
        <v>0.5</v>
      </c>
    </row>
    <row r="288" customFormat="false" ht="12.75" hidden="false" customHeight="false" outlineLevel="0" collapsed="false">
      <c r="A288" s="60"/>
      <c r="B288" s="171" t="s">
        <v>186</v>
      </c>
      <c r="C288" s="172"/>
      <c r="D288" s="172"/>
      <c r="E288" s="62" t="n">
        <v>60</v>
      </c>
      <c r="F288" s="62" t="n">
        <v>60</v>
      </c>
      <c r="G288" s="62" t="n">
        <v>5.12</v>
      </c>
      <c r="H288" s="62" t="n">
        <v>0.54</v>
      </c>
      <c r="I288" s="62" t="n">
        <v>32.8</v>
      </c>
      <c r="J288" s="62" t="n">
        <v>160.5</v>
      </c>
      <c r="K288" s="64" t="n">
        <v>0.1</v>
      </c>
      <c r="L288" s="64" t="n">
        <v>0</v>
      </c>
      <c r="M288" s="64" t="n">
        <v>0</v>
      </c>
      <c r="N288" s="64" t="n">
        <v>0.88</v>
      </c>
      <c r="O288" s="64" t="n">
        <v>18</v>
      </c>
      <c r="P288" s="64" t="n">
        <v>58.5</v>
      </c>
      <c r="Q288" s="64" t="n">
        <v>12.6</v>
      </c>
      <c r="R288" s="64" t="n">
        <v>1</v>
      </c>
    </row>
    <row r="289" customFormat="false" ht="12.75" hidden="false" customHeight="false" outlineLevel="0" collapsed="false">
      <c r="A289" s="39" t="n">
        <v>289</v>
      </c>
      <c r="B289" s="173" t="s">
        <v>187</v>
      </c>
      <c r="C289" s="33"/>
      <c r="D289" s="34"/>
      <c r="E289" s="44"/>
      <c r="F289" s="109" t="n">
        <v>200</v>
      </c>
      <c r="G289" s="52" t="n">
        <v>0.68</v>
      </c>
      <c r="H289" s="52" t="n">
        <v>0</v>
      </c>
      <c r="I289" s="52" t="n">
        <v>21.01</v>
      </c>
      <c r="J289" s="86" t="n">
        <v>46.87</v>
      </c>
      <c r="K289" s="54" t="n">
        <v>0</v>
      </c>
      <c r="L289" s="54" t="n">
        <v>110</v>
      </c>
      <c r="M289" s="54" t="n">
        <v>0</v>
      </c>
      <c r="N289" s="54" t="n">
        <v>0.8</v>
      </c>
      <c r="O289" s="54" t="n">
        <v>14</v>
      </c>
      <c r="P289" s="54" t="n">
        <v>2</v>
      </c>
      <c r="Q289" s="54" t="n">
        <v>4</v>
      </c>
      <c r="R289" s="54" t="n">
        <v>0.6</v>
      </c>
    </row>
    <row r="290" customFormat="false" ht="12.75" hidden="false" customHeight="false" outlineLevel="0" collapsed="false">
      <c r="A290" s="47"/>
      <c r="B290" s="173" t="s">
        <v>188</v>
      </c>
      <c r="C290" s="33"/>
      <c r="D290" s="34"/>
      <c r="E290" s="44" t="n">
        <v>20</v>
      </c>
      <c r="F290" s="109" t="n">
        <v>20</v>
      </c>
      <c r="H290" s="30"/>
      <c r="I290" s="30"/>
      <c r="J290" s="30"/>
      <c r="L290" s="30"/>
      <c r="N290" s="30"/>
      <c r="P290" s="30"/>
      <c r="R290" s="30"/>
    </row>
    <row r="291" customFormat="false" ht="12.75" hidden="false" customHeight="false" outlineLevel="0" collapsed="false">
      <c r="A291" s="49"/>
      <c r="B291" s="173" t="s">
        <v>52</v>
      </c>
      <c r="C291" s="33"/>
      <c r="D291" s="34"/>
      <c r="E291" s="44" t="n">
        <v>15</v>
      </c>
      <c r="F291" s="109" t="n">
        <v>15</v>
      </c>
      <c r="H291" s="30"/>
      <c r="I291" s="30"/>
      <c r="J291" s="30"/>
      <c r="L291" s="30"/>
      <c r="N291" s="30"/>
      <c r="P291" s="30"/>
      <c r="R291" s="30"/>
    </row>
    <row r="292" customFormat="false" ht="12.75" hidden="false" customHeight="false" outlineLevel="0" collapsed="false">
      <c r="A292" s="47"/>
      <c r="B292" s="174" t="s">
        <v>16</v>
      </c>
      <c r="C292" s="174"/>
      <c r="D292" s="174"/>
      <c r="E292" s="40"/>
      <c r="F292" s="52"/>
      <c r="G292" s="75" t="n">
        <f aca="false">SUM(G260:G291)</f>
        <v>25.73</v>
      </c>
      <c r="H292" s="75" t="n">
        <f aca="false">SUM(H260:H291)</f>
        <v>15.14</v>
      </c>
      <c r="I292" s="75" t="n">
        <f aca="false">SUM(I260:I291)</f>
        <v>137.56</v>
      </c>
      <c r="J292" s="76" t="n">
        <f aca="false">SUM(J260:J291)</f>
        <v>751.82</v>
      </c>
      <c r="K292" s="78" t="n">
        <f aca="false">SUM(K260:K291)</f>
        <v>0.3</v>
      </c>
      <c r="L292" s="78" t="n">
        <f aca="false">SUM(L260:L291)</f>
        <v>119.35</v>
      </c>
      <c r="M292" s="78" t="n">
        <f aca="false">SUM(M260:M291)</f>
        <v>61.17</v>
      </c>
      <c r="N292" s="78" t="n">
        <f aca="false">SUM(N260:N291)</f>
        <v>3.92</v>
      </c>
      <c r="O292" s="78" t="n">
        <f aca="false">SUM(O260:O291)</f>
        <v>175.95</v>
      </c>
      <c r="P292" s="78" t="n">
        <f aca="false">SUM(P260:P291)</f>
        <v>292.93</v>
      </c>
      <c r="Q292" s="78" t="n">
        <f aca="false">SUM(Q260:Q291)</f>
        <v>73.998</v>
      </c>
      <c r="R292" s="78" t="n">
        <f aca="false">SUM(R260:R291)</f>
        <v>3.79</v>
      </c>
    </row>
    <row r="293" customFormat="false" ht="15" hidden="false" customHeight="false" outlineLevel="0" collapsed="false">
      <c r="A293" s="47"/>
      <c r="B293" s="175" t="s">
        <v>61</v>
      </c>
      <c r="C293" s="175"/>
      <c r="D293" s="175"/>
      <c r="E293" s="81" t="s">
        <v>46</v>
      </c>
      <c r="F293" s="81" t="s">
        <v>46</v>
      </c>
      <c r="G293" s="176"/>
      <c r="H293" s="176"/>
      <c r="I293" s="176"/>
      <c r="J293" s="176"/>
      <c r="K293" s="82"/>
      <c r="L293" s="82"/>
      <c r="M293" s="82"/>
      <c r="N293" s="82"/>
      <c r="O293" s="82"/>
      <c r="P293" s="82"/>
      <c r="Q293" s="82"/>
      <c r="R293" s="83"/>
    </row>
    <row r="294" customFormat="false" ht="12.75" hidden="false" customHeight="false" outlineLevel="0" collapsed="false">
      <c r="A294" s="39" t="n">
        <v>23</v>
      </c>
      <c r="B294" s="177" t="s">
        <v>189</v>
      </c>
      <c r="C294" s="177"/>
      <c r="D294" s="177"/>
      <c r="E294" s="41" t="n">
        <v>126</v>
      </c>
      <c r="F294" s="42" t="n">
        <v>100</v>
      </c>
      <c r="G294" s="41" t="n">
        <v>1.43</v>
      </c>
      <c r="H294" s="41" t="n">
        <v>5.09</v>
      </c>
      <c r="I294" s="41" t="n">
        <v>9.5</v>
      </c>
      <c r="J294" s="42" t="n">
        <v>75.35</v>
      </c>
      <c r="K294" s="8" t="n">
        <v>0.002</v>
      </c>
      <c r="L294" s="30" t="n">
        <v>9.5</v>
      </c>
      <c r="M294" s="34" t="n">
        <v>0.01</v>
      </c>
      <c r="N294" s="30" t="n">
        <v>4.6</v>
      </c>
      <c r="O294" s="30" t="n">
        <v>35.15</v>
      </c>
      <c r="P294" s="30" t="n">
        <v>40.95</v>
      </c>
      <c r="Q294" s="30" t="n">
        <v>20.9</v>
      </c>
      <c r="R294" s="30" t="n">
        <v>1.33</v>
      </c>
    </row>
    <row r="295" customFormat="false" ht="12.75" hidden="false" customHeight="false" outlineLevel="0" collapsed="false">
      <c r="A295" s="47"/>
      <c r="B295" s="143" t="s">
        <v>159</v>
      </c>
      <c r="C295" s="89"/>
      <c r="D295" s="48"/>
      <c r="E295" s="41" t="n">
        <v>121</v>
      </c>
      <c r="F295" s="41" t="n">
        <v>95</v>
      </c>
      <c r="G295" s="41"/>
      <c r="H295" s="41"/>
      <c r="I295" s="41"/>
      <c r="J295" s="42"/>
      <c r="K295" s="8"/>
      <c r="L295" s="30"/>
      <c r="M295" s="34"/>
      <c r="N295" s="30"/>
      <c r="O295" s="30"/>
      <c r="P295" s="30"/>
      <c r="Q295" s="30"/>
      <c r="R295" s="30"/>
    </row>
    <row r="296" customFormat="false" ht="12.75" hidden="false" customHeight="false" outlineLevel="0" collapsed="false">
      <c r="A296" s="49"/>
      <c r="B296" s="144" t="s">
        <v>63</v>
      </c>
      <c r="C296" s="90"/>
      <c r="D296" s="57"/>
      <c r="E296" s="58" t="n">
        <v>5</v>
      </c>
      <c r="F296" s="58" t="n">
        <v>5</v>
      </c>
      <c r="G296" s="58"/>
      <c r="H296" s="58"/>
      <c r="I296" s="58"/>
      <c r="J296" s="59"/>
      <c r="K296" s="50"/>
      <c r="L296" s="51"/>
      <c r="M296" s="38"/>
      <c r="N296" s="51"/>
      <c r="O296" s="51"/>
      <c r="P296" s="51"/>
      <c r="Q296" s="51"/>
      <c r="R296" s="51"/>
    </row>
    <row r="297" customFormat="false" ht="12.75" hidden="false" customHeight="false" outlineLevel="0" collapsed="false">
      <c r="A297" s="39" t="n">
        <v>55</v>
      </c>
      <c r="B297" s="100" t="s">
        <v>190</v>
      </c>
      <c r="C297" s="100"/>
      <c r="D297" s="101"/>
      <c r="E297" s="41" t="n">
        <v>304.85</v>
      </c>
      <c r="F297" s="45" t="n">
        <v>250</v>
      </c>
      <c r="G297" s="41" t="n">
        <v>5.18</v>
      </c>
      <c r="H297" s="41" t="n">
        <v>7.14</v>
      </c>
      <c r="I297" s="41" t="n">
        <v>18.93</v>
      </c>
      <c r="J297" s="53" t="n">
        <v>148.74</v>
      </c>
      <c r="K297" s="54" t="n">
        <v>0.12</v>
      </c>
      <c r="L297" s="54" t="n">
        <v>10.8</v>
      </c>
      <c r="M297" s="101" t="n">
        <v>11.1</v>
      </c>
      <c r="N297" s="54" t="n">
        <v>0.2</v>
      </c>
      <c r="O297" s="54" t="n">
        <v>160</v>
      </c>
      <c r="P297" s="54" t="n">
        <v>153</v>
      </c>
      <c r="Q297" s="54" t="n">
        <v>35</v>
      </c>
      <c r="R297" s="54" t="n">
        <v>0.8</v>
      </c>
    </row>
    <row r="298" customFormat="false" ht="12.75" hidden="false" customHeight="false" outlineLevel="0" collapsed="false">
      <c r="A298" s="47"/>
      <c r="B298" s="33" t="s">
        <v>149</v>
      </c>
      <c r="C298" s="33"/>
      <c r="D298" s="34"/>
      <c r="E298" s="45" t="n">
        <v>18.75</v>
      </c>
      <c r="F298" s="45" t="n">
        <v>15</v>
      </c>
      <c r="G298" s="41"/>
      <c r="H298" s="41"/>
      <c r="I298" s="41"/>
      <c r="J298" s="42"/>
      <c r="K298" s="30"/>
      <c r="L298" s="30"/>
      <c r="M298" s="34"/>
      <c r="N298" s="30"/>
      <c r="O298" s="30"/>
      <c r="P298" s="30"/>
      <c r="Q298" s="30"/>
      <c r="R298" s="30"/>
    </row>
    <row r="299" customFormat="false" ht="12.75" hidden="false" customHeight="false" outlineLevel="0" collapsed="false">
      <c r="A299" s="47"/>
      <c r="B299" s="33" t="s">
        <v>66</v>
      </c>
      <c r="C299" s="33"/>
      <c r="D299" s="34"/>
      <c r="E299" s="41" t="n">
        <v>83.1</v>
      </c>
      <c r="F299" s="41" t="n">
        <v>63.1</v>
      </c>
      <c r="G299" s="41"/>
      <c r="H299" s="41"/>
      <c r="I299" s="41"/>
      <c r="J299" s="42"/>
      <c r="K299" s="30"/>
      <c r="L299" s="30"/>
      <c r="M299" s="34"/>
      <c r="N299" s="30"/>
      <c r="O299" s="30"/>
      <c r="P299" s="30"/>
      <c r="Q299" s="30"/>
      <c r="R299" s="30"/>
    </row>
    <row r="300" customFormat="false" ht="12.75" hidden="false" customHeight="false" outlineLevel="0" collapsed="false">
      <c r="A300" s="47"/>
      <c r="B300" s="33" t="s">
        <v>48</v>
      </c>
      <c r="C300" s="33"/>
      <c r="D300" s="34"/>
      <c r="E300" s="41" t="n">
        <v>12.5</v>
      </c>
      <c r="F300" s="41" t="n">
        <v>10</v>
      </c>
      <c r="G300" s="41"/>
      <c r="H300" s="41"/>
      <c r="I300" s="41"/>
      <c r="J300" s="42"/>
      <c r="K300" s="30"/>
      <c r="L300" s="30"/>
      <c r="M300" s="34"/>
      <c r="N300" s="30"/>
      <c r="O300" s="30"/>
      <c r="P300" s="30"/>
      <c r="Q300" s="30"/>
      <c r="R300" s="30"/>
    </row>
    <row r="301" customFormat="false" ht="12.75" hidden="false" customHeight="false" outlineLevel="0" collapsed="false">
      <c r="A301" s="47" t="s">
        <v>46</v>
      </c>
      <c r="B301" s="173" t="s">
        <v>97</v>
      </c>
      <c r="C301" s="33"/>
      <c r="D301" s="34"/>
      <c r="E301" s="41" t="n">
        <v>125</v>
      </c>
      <c r="F301" s="41" t="n">
        <v>125</v>
      </c>
      <c r="G301" s="41" t="s">
        <v>46</v>
      </c>
      <c r="H301" s="41" t="s">
        <v>46</v>
      </c>
      <c r="I301" s="41" t="s">
        <v>46</v>
      </c>
      <c r="J301" s="42" t="s">
        <v>46</v>
      </c>
      <c r="K301" s="30"/>
      <c r="L301" s="30"/>
      <c r="M301" s="34"/>
      <c r="N301" s="30"/>
      <c r="O301" s="30"/>
      <c r="P301" s="30"/>
      <c r="Q301" s="30"/>
      <c r="R301" s="30"/>
    </row>
    <row r="302" customFormat="false" ht="12.75" hidden="false" customHeight="false" outlineLevel="0" collapsed="false">
      <c r="A302" s="47"/>
      <c r="B302" s="33" t="s">
        <v>92</v>
      </c>
      <c r="C302" s="33"/>
      <c r="D302" s="34"/>
      <c r="E302" s="41" t="n">
        <v>63</v>
      </c>
      <c r="F302" s="41" t="n">
        <v>63</v>
      </c>
      <c r="G302" s="41"/>
      <c r="H302" s="41"/>
      <c r="I302" s="41"/>
      <c r="J302" s="42"/>
      <c r="K302" s="30"/>
      <c r="L302" s="30"/>
      <c r="M302" s="34"/>
      <c r="N302" s="30"/>
      <c r="O302" s="30"/>
      <c r="P302" s="30"/>
      <c r="Q302" s="30"/>
      <c r="R302" s="30"/>
    </row>
    <row r="303" customFormat="false" ht="12.75" hidden="false" customHeight="false" outlineLevel="0" collapsed="false">
      <c r="A303" s="47"/>
      <c r="B303" s="33" t="s">
        <v>44</v>
      </c>
      <c r="C303" s="33"/>
      <c r="D303" s="34"/>
      <c r="E303" s="41" t="n">
        <v>2.5</v>
      </c>
      <c r="F303" s="41" t="n">
        <v>2.5</v>
      </c>
      <c r="G303" s="41"/>
      <c r="H303" s="41"/>
      <c r="I303" s="41"/>
      <c r="J303" s="42"/>
      <c r="K303" s="30"/>
      <c r="L303" s="30"/>
      <c r="M303" s="34"/>
      <c r="N303" s="30"/>
      <c r="O303" s="30"/>
      <c r="P303" s="30"/>
      <c r="Q303" s="30"/>
      <c r="R303" s="30"/>
    </row>
    <row r="304" customFormat="false" ht="12.75" hidden="false" customHeight="false" outlineLevel="0" collapsed="false">
      <c r="A304" s="47"/>
      <c r="B304" s="33"/>
      <c r="C304" s="33"/>
      <c r="D304" s="34"/>
      <c r="E304" s="58"/>
      <c r="F304" s="41"/>
      <c r="G304" s="41"/>
      <c r="H304" s="41"/>
      <c r="I304" s="41"/>
      <c r="J304" s="42"/>
      <c r="K304" s="51"/>
      <c r="L304" s="51"/>
      <c r="M304" s="38"/>
      <c r="N304" s="51"/>
      <c r="O304" s="51"/>
      <c r="P304" s="51"/>
      <c r="Q304" s="51"/>
      <c r="R304" s="51"/>
    </row>
    <row r="305" customFormat="false" ht="12.75" hidden="false" customHeight="false" outlineLevel="0" collapsed="false">
      <c r="A305" s="39" t="n">
        <v>209</v>
      </c>
      <c r="B305" s="178" t="s">
        <v>191</v>
      </c>
      <c r="C305" s="178"/>
      <c r="D305" s="178"/>
      <c r="E305" s="88"/>
      <c r="F305" s="88" t="n">
        <v>100</v>
      </c>
      <c r="G305" s="88" t="n">
        <v>15.73</v>
      </c>
      <c r="H305" s="88" t="n">
        <v>17.77</v>
      </c>
      <c r="I305" s="179" t="n">
        <v>10.73</v>
      </c>
      <c r="J305" s="179" t="n">
        <v>265.83</v>
      </c>
      <c r="K305" s="55" t="n">
        <v>0.07</v>
      </c>
      <c r="L305" s="54" t="n">
        <v>1.47</v>
      </c>
      <c r="M305" s="101" t="n">
        <v>0.08</v>
      </c>
      <c r="N305" s="54" t="n">
        <v>1.25</v>
      </c>
      <c r="O305" s="54" t="n">
        <v>15.45</v>
      </c>
      <c r="P305" s="54" t="n">
        <v>115.77</v>
      </c>
      <c r="Q305" s="54" t="n">
        <v>18.46</v>
      </c>
      <c r="R305" s="54" t="n">
        <v>1.13</v>
      </c>
    </row>
    <row r="306" customFormat="false" ht="12.75" hidden="false" customHeight="false" outlineLevel="0" collapsed="false">
      <c r="A306" s="47"/>
      <c r="B306" s="177" t="s">
        <v>192</v>
      </c>
      <c r="C306" s="177"/>
      <c r="D306" s="177"/>
      <c r="E306" s="45" t="n">
        <v>207.12</v>
      </c>
      <c r="F306" s="45" t="n">
        <v>74.27</v>
      </c>
      <c r="G306" s="45"/>
      <c r="H306" s="45"/>
      <c r="I306" s="43"/>
      <c r="J306" s="43"/>
      <c r="K306" s="8"/>
      <c r="L306" s="30"/>
      <c r="M306" s="34"/>
      <c r="N306" s="30"/>
      <c r="O306" s="30"/>
      <c r="P306" s="30"/>
      <c r="Q306" s="30"/>
      <c r="R306" s="30"/>
    </row>
    <row r="307" customFormat="false" ht="12.75" hidden="false" customHeight="false" outlineLevel="0" collapsed="false">
      <c r="A307" s="47"/>
      <c r="B307" s="143" t="s">
        <v>91</v>
      </c>
      <c r="C307" s="143"/>
      <c r="D307" s="180"/>
      <c r="E307" s="45" t="n">
        <v>18.56</v>
      </c>
      <c r="F307" s="45" t="n">
        <v>18.56</v>
      </c>
      <c r="G307" s="45"/>
      <c r="H307" s="45"/>
      <c r="I307" s="43"/>
      <c r="J307" s="43"/>
      <c r="K307" s="8"/>
      <c r="L307" s="30"/>
      <c r="M307" s="34"/>
      <c r="N307" s="30"/>
      <c r="O307" s="30"/>
      <c r="P307" s="30"/>
      <c r="Q307" s="30"/>
      <c r="R307" s="30"/>
    </row>
    <row r="308" customFormat="false" ht="12.75" hidden="false" customHeight="false" outlineLevel="0" collapsed="false">
      <c r="A308" s="49"/>
      <c r="B308" s="36" t="s">
        <v>44</v>
      </c>
      <c r="C308" s="36"/>
      <c r="D308" s="66"/>
      <c r="E308" s="72" t="n">
        <v>7.14</v>
      </c>
      <c r="F308" s="58" t="n">
        <v>7.14</v>
      </c>
      <c r="G308" s="58"/>
      <c r="H308" s="58"/>
      <c r="I308" s="59"/>
      <c r="J308" s="59"/>
      <c r="K308" s="50"/>
      <c r="L308" s="51"/>
      <c r="M308" s="38"/>
      <c r="N308" s="51"/>
      <c r="O308" s="51"/>
      <c r="P308" s="51"/>
      <c r="Q308" s="51"/>
      <c r="R308" s="51"/>
    </row>
    <row r="309" customFormat="false" ht="12.75" hidden="false" customHeight="false" outlineLevel="0" collapsed="false">
      <c r="A309" s="47" t="n">
        <v>228</v>
      </c>
      <c r="B309" s="40" t="s">
        <v>193</v>
      </c>
      <c r="C309" s="40"/>
      <c r="D309" s="40"/>
      <c r="E309" s="52"/>
      <c r="F309" s="52" t="n">
        <v>180</v>
      </c>
      <c r="G309" s="40" t="n">
        <v>4.3</v>
      </c>
      <c r="H309" s="52" t="n">
        <v>4.71</v>
      </c>
      <c r="I309" s="52" t="n">
        <v>27.38</v>
      </c>
      <c r="J309" s="53" t="n">
        <v>169.24</v>
      </c>
      <c r="K309" s="55" t="n">
        <v>0.07</v>
      </c>
      <c r="L309" s="54" t="n">
        <v>3.7</v>
      </c>
      <c r="M309" s="101" t="n">
        <v>2.5</v>
      </c>
      <c r="N309" s="54" t="n">
        <v>2.39</v>
      </c>
      <c r="O309" s="54" t="n">
        <v>13.04</v>
      </c>
      <c r="P309" s="54" t="n">
        <v>53.71</v>
      </c>
      <c r="Q309" s="54" t="n">
        <v>18.63</v>
      </c>
      <c r="R309" s="54" t="n">
        <v>1.11</v>
      </c>
    </row>
    <row r="310" customFormat="false" ht="12.75" hidden="false" customHeight="false" outlineLevel="0" collapsed="false">
      <c r="A310" s="47"/>
      <c r="B310" s="48" t="s">
        <v>194</v>
      </c>
      <c r="C310" s="48"/>
      <c r="D310" s="48"/>
      <c r="E310" s="45"/>
      <c r="F310" s="41"/>
      <c r="G310" s="56"/>
      <c r="H310" s="41"/>
      <c r="I310" s="41"/>
      <c r="J310" s="42"/>
      <c r="K310" s="8"/>
      <c r="L310" s="30"/>
      <c r="M310" s="34"/>
      <c r="N310" s="30"/>
      <c r="O310" s="30"/>
      <c r="P310" s="30"/>
      <c r="Q310" s="30"/>
      <c r="R310" s="30"/>
    </row>
    <row r="311" customFormat="false" ht="12.75" hidden="false" customHeight="false" outlineLevel="0" collapsed="false">
      <c r="A311" s="47" t="s">
        <v>46</v>
      </c>
      <c r="B311" s="48" t="s">
        <v>73</v>
      </c>
      <c r="C311" s="48"/>
      <c r="D311" s="48"/>
      <c r="E311" s="45" t="n">
        <v>34.79</v>
      </c>
      <c r="F311" s="41" t="n">
        <v>34.79</v>
      </c>
      <c r="G311" s="56"/>
      <c r="H311" s="41"/>
      <c r="I311" s="41"/>
      <c r="J311" s="42"/>
      <c r="K311" s="8"/>
      <c r="L311" s="30"/>
      <c r="M311" s="34"/>
      <c r="N311" s="30"/>
      <c r="O311" s="30"/>
      <c r="P311" s="30"/>
      <c r="Q311" s="30"/>
      <c r="R311" s="30"/>
    </row>
    <row r="312" customFormat="false" ht="12.75" hidden="false" customHeight="false" outlineLevel="0" collapsed="false">
      <c r="A312" s="47"/>
      <c r="B312" s="48" t="s">
        <v>44</v>
      </c>
      <c r="C312" s="48"/>
      <c r="D312" s="48"/>
      <c r="E312" s="45" t="n">
        <v>2.39</v>
      </c>
      <c r="F312" s="41" t="n">
        <v>2.39</v>
      </c>
      <c r="G312" s="56"/>
      <c r="H312" s="41"/>
      <c r="I312" s="41"/>
      <c r="J312" s="42"/>
      <c r="K312" s="8"/>
      <c r="L312" s="30"/>
      <c r="M312" s="34"/>
      <c r="N312" s="30"/>
      <c r="O312" s="30"/>
      <c r="P312" s="30"/>
      <c r="Q312" s="30"/>
      <c r="R312" s="30"/>
    </row>
    <row r="313" customFormat="false" ht="12.75" hidden="false" customHeight="false" outlineLevel="0" collapsed="false">
      <c r="A313" s="47"/>
      <c r="B313" s="48" t="s">
        <v>48</v>
      </c>
      <c r="C313" s="48"/>
      <c r="D313" s="48"/>
      <c r="E313" s="45" t="n">
        <v>16.56</v>
      </c>
      <c r="F313" s="41" t="n">
        <v>12</v>
      </c>
      <c r="G313" s="56"/>
      <c r="H313" s="41"/>
      <c r="I313" s="41"/>
      <c r="J313" s="42"/>
      <c r="K313" s="8"/>
      <c r="L313" s="30"/>
      <c r="M313" s="34"/>
      <c r="N313" s="30"/>
      <c r="O313" s="30"/>
      <c r="P313" s="30"/>
      <c r="Q313" s="30"/>
      <c r="R313" s="30"/>
    </row>
    <row r="314" customFormat="false" ht="12.75" hidden="false" customHeight="false" outlineLevel="0" collapsed="false">
      <c r="A314" s="47"/>
      <c r="B314" s="48" t="s">
        <v>49</v>
      </c>
      <c r="C314" s="48"/>
      <c r="D314" s="48"/>
      <c r="E314" s="45" t="n">
        <v>11.99</v>
      </c>
      <c r="F314" s="41" t="n">
        <v>10.08</v>
      </c>
      <c r="G314" s="56"/>
      <c r="H314" s="41"/>
      <c r="I314" s="41"/>
      <c r="J314" s="42"/>
      <c r="K314" s="8"/>
      <c r="L314" s="30"/>
      <c r="M314" s="34"/>
      <c r="N314" s="30"/>
      <c r="O314" s="30"/>
      <c r="P314" s="30"/>
      <c r="Q314" s="30"/>
      <c r="R314" s="30"/>
    </row>
    <row r="315" customFormat="false" ht="12.75" hidden="false" customHeight="false" outlineLevel="0" collapsed="false">
      <c r="A315" s="47"/>
      <c r="B315" s="48" t="s">
        <v>195</v>
      </c>
      <c r="C315" s="48"/>
      <c r="D315" s="48"/>
      <c r="E315" s="45" t="n">
        <v>4.68</v>
      </c>
      <c r="F315" s="41" t="n">
        <v>4.68</v>
      </c>
      <c r="G315" s="56"/>
      <c r="H315" s="41"/>
      <c r="I315" s="41"/>
      <c r="J315" s="42"/>
      <c r="K315" s="8"/>
      <c r="L315" s="30"/>
      <c r="M315" s="34"/>
      <c r="N315" s="30"/>
      <c r="O315" s="30"/>
      <c r="P315" s="30"/>
      <c r="Q315" s="30"/>
      <c r="R315" s="30"/>
    </row>
    <row r="316" customFormat="false" ht="12.75" hidden="false" customHeight="false" outlineLevel="0" collapsed="false">
      <c r="A316" s="47"/>
      <c r="B316" s="32" t="s">
        <v>50</v>
      </c>
      <c r="C316" s="32"/>
      <c r="D316" s="56"/>
      <c r="E316" s="45" t="n">
        <v>5.99</v>
      </c>
      <c r="F316" s="41" t="n">
        <v>5.99</v>
      </c>
      <c r="G316" s="56"/>
      <c r="H316" s="41"/>
      <c r="I316" s="41"/>
      <c r="J316" s="42"/>
      <c r="K316" s="8"/>
      <c r="L316" s="30"/>
      <c r="M316" s="34"/>
      <c r="N316" s="30"/>
      <c r="O316" s="30"/>
      <c r="P316" s="30"/>
      <c r="Q316" s="30"/>
      <c r="R316" s="30"/>
    </row>
    <row r="317" customFormat="false" ht="12.75" hidden="false" customHeight="false" outlineLevel="0" collapsed="false">
      <c r="A317" s="47"/>
      <c r="B317" s="36" t="s">
        <v>196</v>
      </c>
      <c r="C317" s="36"/>
      <c r="D317" s="66"/>
      <c r="E317" s="72" t="n">
        <v>3.6</v>
      </c>
      <c r="F317" s="58" t="n">
        <v>3.6</v>
      </c>
      <c r="G317" s="66"/>
      <c r="H317" s="58"/>
      <c r="I317" s="58"/>
      <c r="J317" s="59"/>
      <c r="K317" s="8"/>
      <c r="L317" s="30"/>
      <c r="M317" s="34"/>
      <c r="N317" s="51"/>
      <c r="O317" s="51"/>
      <c r="P317" s="51"/>
      <c r="Q317" s="51"/>
      <c r="R317" s="51"/>
    </row>
    <row r="318" customFormat="false" ht="12.75" hidden="false" customHeight="false" outlineLevel="0" collapsed="false">
      <c r="A318" s="39" t="n">
        <v>278</v>
      </c>
      <c r="B318" s="40" t="s">
        <v>197</v>
      </c>
      <c r="C318" s="40"/>
      <c r="D318" s="40"/>
      <c r="E318" s="43" t="s">
        <v>46</v>
      </c>
      <c r="F318" s="41" t="n">
        <v>200</v>
      </c>
      <c r="G318" s="52" t="n">
        <v>0.48</v>
      </c>
      <c r="H318" s="52" t="n">
        <v>0.25</v>
      </c>
      <c r="I318" s="52" t="n">
        <v>26.81</v>
      </c>
      <c r="J318" s="53" t="n">
        <v>110.96</v>
      </c>
      <c r="K318" s="181" t="n">
        <v>0.03</v>
      </c>
      <c r="L318" s="181" t="n">
        <v>27</v>
      </c>
      <c r="M318" s="181" t="n">
        <v>0.03</v>
      </c>
      <c r="N318" s="54" t="n">
        <v>0.04</v>
      </c>
      <c r="O318" s="54" t="n">
        <v>18.8</v>
      </c>
      <c r="P318" s="54" t="n">
        <v>12.5</v>
      </c>
      <c r="Q318" s="54" t="n">
        <v>7.9</v>
      </c>
      <c r="R318" s="54" t="n">
        <v>0.84</v>
      </c>
    </row>
    <row r="319" customFormat="false" ht="12.75" hidden="false" customHeight="false" outlineLevel="0" collapsed="false">
      <c r="A319" s="47"/>
      <c r="B319" s="32" t="s">
        <v>198</v>
      </c>
      <c r="C319" s="32"/>
      <c r="D319" s="56"/>
      <c r="E319" s="149" t="n">
        <v>59</v>
      </c>
      <c r="F319" s="41" t="n">
        <v>40</v>
      </c>
      <c r="G319" s="41"/>
      <c r="H319" s="41"/>
      <c r="I319" s="41"/>
      <c r="J319" s="42"/>
      <c r="K319" s="182"/>
      <c r="L319" s="182"/>
      <c r="M319" s="182"/>
      <c r="N319" s="30"/>
      <c r="O319" s="30"/>
      <c r="P319" s="30"/>
      <c r="Q319" s="30"/>
      <c r="R319" s="30"/>
    </row>
    <row r="320" customFormat="false" ht="12.75" hidden="false" customHeight="false" outlineLevel="0" collapsed="false">
      <c r="A320" s="47" t="s">
        <v>46</v>
      </c>
      <c r="B320" s="48" t="s">
        <v>86</v>
      </c>
      <c r="C320" s="48"/>
      <c r="D320" s="48"/>
      <c r="E320" s="183" t="n">
        <v>42</v>
      </c>
      <c r="F320" s="45" t="n">
        <v>30</v>
      </c>
      <c r="G320" s="41" t="s">
        <v>46</v>
      </c>
      <c r="H320" s="41" t="s">
        <v>46</v>
      </c>
      <c r="I320" s="41" t="s">
        <v>46</v>
      </c>
      <c r="J320" s="42" t="s">
        <v>46</v>
      </c>
      <c r="K320" s="182"/>
      <c r="L320" s="182"/>
      <c r="M320" s="182"/>
      <c r="N320" s="30"/>
      <c r="O320" s="30"/>
      <c r="P320" s="30"/>
      <c r="Q320" s="30"/>
      <c r="R320" s="30"/>
    </row>
    <row r="321" customFormat="false" ht="12.75" hidden="false" customHeight="false" outlineLevel="0" collapsed="false">
      <c r="A321" s="49"/>
      <c r="B321" s="57" t="s">
        <v>52</v>
      </c>
      <c r="C321" s="57"/>
      <c r="D321" s="57"/>
      <c r="E321" s="184" t="n">
        <v>20</v>
      </c>
      <c r="F321" s="72" t="n">
        <v>20</v>
      </c>
      <c r="G321" s="58"/>
      <c r="H321" s="58"/>
      <c r="I321" s="58"/>
      <c r="J321" s="59"/>
      <c r="K321" s="185"/>
      <c r="L321" s="185"/>
      <c r="M321" s="185"/>
      <c r="N321" s="51"/>
      <c r="O321" s="51"/>
      <c r="P321" s="51"/>
      <c r="Q321" s="51"/>
      <c r="R321" s="51"/>
    </row>
    <row r="322" customFormat="false" ht="12.75" hidden="false" customHeight="false" outlineLevel="0" collapsed="false">
      <c r="A322" s="60"/>
      <c r="B322" s="61" t="s">
        <v>77</v>
      </c>
      <c r="C322" s="61"/>
      <c r="D322" s="61"/>
      <c r="E322" s="114" t="n">
        <v>40</v>
      </c>
      <c r="F322" s="62" t="n">
        <v>40</v>
      </c>
      <c r="G322" s="62" t="n">
        <v>2.2</v>
      </c>
      <c r="H322" s="62" t="n">
        <v>0.4</v>
      </c>
      <c r="I322" s="62" t="n">
        <v>12.83</v>
      </c>
      <c r="J322" s="63" t="n">
        <v>76</v>
      </c>
      <c r="K322" s="64" t="n">
        <v>0.03</v>
      </c>
      <c r="L322" s="64" t="n">
        <v>0</v>
      </c>
      <c r="M322" s="64" t="n">
        <v>0</v>
      </c>
      <c r="N322" s="64" t="n">
        <v>0.02</v>
      </c>
      <c r="O322" s="64" t="n">
        <v>5.4</v>
      </c>
      <c r="P322" s="64" t="n">
        <v>27.6</v>
      </c>
      <c r="Q322" s="64" t="n">
        <v>6</v>
      </c>
      <c r="R322" s="64" t="n">
        <v>0.87</v>
      </c>
    </row>
    <row r="323" customFormat="false" ht="12.75" hidden="false" customHeight="false" outlineLevel="0" collapsed="false">
      <c r="A323" s="60"/>
      <c r="B323" s="61" t="s">
        <v>78</v>
      </c>
      <c r="C323" s="61"/>
      <c r="D323" s="61"/>
      <c r="E323" s="114" t="n">
        <v>40</v>
      </c>
      <c r="F323" s="62" t="n">
        <v>40</v>
      </c>
      <c r="G323" s="62" t="n">
        <v>3.42</v>
      </c>
      <c r="H323" s="62" t="n">
        <v>0.36</v>
      </c>
      <c r="I323" s="62" t="n">
        <v>21.87</v>
      </c>
      <c r="J323" s="63" t="n">
        <v>107</v>
      </c>
      <c r="K323" s="64" t="n">
        <v>0.05</v>
      </c>
      <c r="L323" s="64" t="n">
        <v>0</v>
      </c>
      <c r="M323" s="64" t="n">
        <v>0</v>
      </c>
      <c r="N323" s="64" t="n">
        <v>0.44</v>
      </c>
      <c r="O323" s="64" t="n">
        <v>9</v>
      </c>
      <c r="P323" s="64" t="n">
        <v>29.25</v>
      </c>
      <c r="Q323" s="64" t="n">
        <v>6.3</v>
      </c>
      <c r="R323" s="64" t="n">
        <v>0.5</v>
      </c>
      <c r="S323" s="33"/>
    </row>
    <row r="324" customFormat="false" ht="12.75" hidden="false" customHeight="false" outlineLevel="0" collapsed="false">
      <c r="A324" s="60"/>
      <c r="B324" s="174" t="s">
        <v>16</v>
      </c>
      <c r="C324" s="174"/>
      <c r="D324" s="174"/>
      <c r="E324" s="88"/>
      <c r="F324" s="52"/>
      <c r="G324" s="75" t="n">
        <f aca="false">SUM(G294:G323)</f>
        <v>32.74</v>
      </c>
      <c r="H324" s="75" t="n">
        <f aca="false">SUM(H294:H323)</f>
        <v>35.72</v>
      </c>
      <c r="I324" s="75" t="n">
        <f aca="false">SUM(I294:I323)</f>
        <v>128.05</v>
      </c>
      <c r="J324" s="75" t="n">
        <f aca="false">SUM(J294:J323)</f>
        <v>953.12</v>
      </c>
      <c r="K324" s="75" t="n">
        <f aca="false">SUM(K294:K323)</f>
        <v>0.372</v>
      </c>
      <c r="L324" s="75" t="n">
        <f aca="false">SUM(L294:L323)</f>
        <v>52.47</v>
      </c>
      <c r="M324" s="75" t="n">
        <f aca="false">SUM(M294:M323)</f>
        <v>13.72</v>
      </c>
      <c r="N324" s="75" t="n">
        <f aca="false">SUM(N294:N323)</f>
        <v>8.94</v>
      </c>
      <c r="O324" s="75" t="n">
        <f aca="false">SUM(O294:O323)</f>
        <v>256.84</v>
      </c>
      <c r="P324" s="75" t="n">
        <f aca="false">SUM(P294:P323)</f>
        <v>432.78</v>
      </c>
      <c r="Q324" s="75" t="n">
        <f aca="false">SUM(Q294:Q323)</f>
        <v>113.19</v>
      </c>
      <c r="R324" s="75" t="n">
        <f aca="false">SUM(R294:R323)</f>
        <v>6.58</v>
      </c>
      <c r="S324" s="33"/>
    </row>
    <row r="325" customFormat="false" ht="15" hidden="false" customHeight="false" outlineLevel="0" collapsed="false">
      <c r="A325" s="186"/>
      <c r="B325" s="161" t="s">
        <v>79</v>
      </c>
      <c r="C325" s="161"/>
      <c r="D325" s="161"/>
      <c r="E325" s="146"/>
      <c r="F325" s="81"/>
      <c r="G325" s="81"/>
      <c r="H325" s="81"/>
      <c r="I325" s="81"/>
      <c r="J325" s="81"/>
      <c r="K325" s="82"/>
      <c r="L325" s="82"/>
      <c r="M325" s="82"/>
      <c r="N325" s="82"/>
      <c r="O325" s="82"/>
      <c r="P325" s="82"/>
      <c r="Q325" s="82"/>
      <c r="R325" s="83"/>
    </row>
    <row r="326" customFormat="false" ht="12.75" hidden="false" customHeight="false" outlineLevel="0" collapsed="false">
      <c r="A326" s="47" t="n">
        <v>289</v>
      </c>
      <c r="B326" s="167" t="s">
        <v>199</v>
      </c>
      <c r="C326" s="167"/>
      <c r="D326" s="167"/>
      <c r="E326" s="45" t="n">
        <v>206</v>
      </c>
      <c r="F326" s="45" t="n">
        <v>200</v>
      </c>
      <c r="G326" s="41" t="n">
        <v>5.8</v>
      </c>
      <c r="H326" s="41" t="n">
        <v>5</v>
      </c>
      <c r="I326" s="41" t="n">
        <v>8.4</v>
      </c>
      <c r="J326" s="32" t="n">
        <v>108</v>
      </c>
      <c r="K326" s="30" t="n">
        <v>0.04</v>
      </c>
      <c r="L326" s="30" t="n">
        <v>0.6</v>
      </c>
      <c r="M326" s="30" t="n">
        <v>0.6</v>
      </c>
      <c r="N326" s="30" t="n">
        <v>0</v>
      </c>
      <c r="O326" s="30" t="n">
        <v>248</v>
      </c>
      <c r="P326" s="30" t="n">
        <v>184</v>
      </c>
      <c r="Q326" s="30" t="n">
        <v>28</v>
      </c>
      <c r="R326" s="30" t="n">
        <v>0.2</v>
      </c>
    </row>
    <row r="327" customFormat="false" ht="12.75" hidden="false" customHeight="false" outlineLevel="0" collapsed="false">
      <c r="A327" s="60"/>
      <c r="B327" s="61" t="s">
        <v>200</v>
      </c>
      <c r="C327" s="61"/>
      <c r="D327" s="61"/>
      <c r="E327" s="114"/>
      <c r="F327" s="62" t="n">
        <v>100</v>
      </c>
      <c r="G327" s="62" t="n">
        <v>0.8</v>
      </c>
      <c r="H327" s="62" t="n">
        <v>0.2</v>
      </c>
      <c r="I327" s="62" t="n">
        <v>7.5</v>
      </c>
      <c r="J327" s="63" t="n">
        <v>38</v>
      </c>
      <c r="K327" s="64" t="n">
        <v>0.06</v>
      </c>
      <c r="L327" s="64" t="n">
        <v>38</v>
      </c>
      <c r="M327" s="64" t="n">
        <v>0</v>
      </c>
      <c r="N327" s="64" t="n">
        <v>0.2</v>
      </c>
      <c r="O327" s="64" t="n">
        <v>35</v>
      </c>
      <c r="P327" s="64" t="n">
        <v>17</v>
      </c>
      <c r="Q327" s="64" t="n">
        <v>11</v>
      </c>
      <c r="R327" s="64" t="n">
        <v>0.1</v>
      </c>
    </row>
    <row r="328" customFormat="false" ht="12.75" hidden="false" customHeight="false" outlineLevel="0" collapsed="false">
      <c r="A328" s="60"/>
      <c r="B328" s="65" t="s">
        <v>201</v>
      </c>
      <c r="C328" s="65"/>
      <c r="D328" s="65"/>
      <c r="E328" s="62"/>
      <c r="F328" s="62" t="n">
        <v>30</v>
      </c>
      <c r="G328" s="62" t="n">
        <v>0</v>
      </c>
      <c r="H328" s="62" t="n">
        <v>0</v>
      </c>
      <c r="I328" s="62" t="n">
        <v>23.8</v>
      </c>
      <c r="J328" s="62" t="n">
        <v>96</v>
      </c>
      <c r="K328" s="64" t="n">
        <v>0</v>
      </c>
      <c r="L328" s="64" t="n">
        <v>0</v>
      </c>
      <c r="M328" s="64" t="n">
        <v>0</v>
      </c>
      <c r="N328" s="64" t="n">
        <v>0</v>
      </c>
      <c r="O328" s="64" t="n">
        <v>1</v>
      </c>
      <c r="P328" s="64" t="n">
        <v>0</v>
      </c>
      <c r="Q328" s="64" t="n">
        <v>1</v>
      </c>
      <c r="R328" s="64" t="n">
        <v>0.1</v>
      </c>
    </row>
    <row r="329" customFormat="false" ht="12.75" hidden="false" customHeight="false" outlineLevel="0" collapsed="false">
      <c r="A329" s="60"/>
      <c r="B329" s="124" t="s">
        <v>16</v>
      </c>
      <c r="C329" s="124"/>
      <c r="D329" s="124"/>
      <c r="E329" s="114"/>
      <c r="F329" s="114"/>
      <c r="G329" s="105" t="n">
        <f aca="false">SUM(G326:G328)</f>
        <v>6.6</v>
      </c>
      <c r="H329" s="105" t="n">
        <f aca="false">SUM(H326:H328)</f>
        <v>5.2</v>
      </c>
      <c r="I329" s="105" t="n">
        <f aca="false">SUM(I326:I328)</f>
        <v>39.7</v>
      </c>
      <c r="J329" s="105" t="n">
        <f aca="false">SUM(J326:J328)</f>
        <v>242</v>
      </c>
      <c r="K329" s="105" t="n">
        <f aca="false">SUM(K326:K328)</f>
        <v>0.1</v>
      </c>
      <c r="L329" s="105" t="n">
        <f aca="false">SUM(L326:L328)</f>
        <v>38.6</v>
      </c>
      <c r="M329" s="105" t="n">
        <f aca="false">SUM(M326:M328)</f>
        <v>0.6</v>
      </c>
      <c r="N329" s="105" t="n">
        <f aca="false">SUM(N326:N328)</f>
        <v>0.2</v>
      </c>
      <c r="O329" s="105" t="n">
        <f aca="false">SUM(O326:O328)</f>
        <v>284</v>
      </c>
      <c r="P329" s="105" t="n">
        <f aca="false">SUM(P326:P328)</f>
        <v>201</v>
      </c>
      <c r="Q329" s="105" t="n">
        <f aca="false">SUM(Q326:Q328)</f>
        <v>40</v>
      </c>
      <c r="R329" s="105" t="n">
        <f aca="false">SUM(R326:R328)</f>
        <v>0.4</v>
      </c>
    </row>
    <row r="330" customFormat="false" ht="15" hidden="false" customHeight="false" outlineLevel="0" collapsed="false">
      <c r="A330" s="39"/>
      <c r="B330" s="96" t="s">
        <v>202</v>
      </c>
      <c r="C330" s="96"/>
      <c r="D330" s="96"/>
      <c r="E330" s="134"/>
      <c r="F330" s="134"/>
      <c r="G330" s="187" t="n">
        <f aca="false">G292+G329+G324</f>
        <v>65.07</v>
      </c>
      <c r="H330" s="187" t="n">
        <f aca="false">H292+H329+H324</f>
        <v>56.06</v>
      </c>
      <c r="I330" s="187" t="n">
        <f aca="false">I292+I329+I324</f>
        <v>305.31</v>
      </c>
      <c r="J330" s="187" t="n">
        <f aca="false">J292+J329+J324</f>
        <v>1946.94</v>
      </c>
      <c r="K330" s="187" t="n">
        <f aca="false">K292+K329+K324</f>
        <v>0.772</v>
      </c>
      <c r="L330" s="187" t="n">
        <f aca="false">L292+L329+L324</f>
        <v>210.42</v>
      </c>
      <c r="M330" s="187" t="n">
        <f aca="false">M292+M329+M324</f>
        <v>75.49</v>
      </c>
      <c r="N330" s="187" t="n">
        <f aca="false">N292+N329+N324</f>
        <v>13.06</v>
      </c>
      <c r="O330" s="187" t="n">
        <f aca="false">O292+O329+O324</f>
        <v>716.79</v>
      </c>
      <c r="P330" s="187" t="n">
        <f aca="false">P292+P329+P324</f>
        <v>926.71</v>
      </c>
      <c r="Q330" s="187" t="n">
        <f aca="false">Q292+Q329+Q324</f>
        <v>227.188</v>
      </c>
      <c r="R330" s="187" t="n">
        <f aca="false">R292+R329+R324</f>
        <v>10.77</v>
      </c>
    </row>
    <row r="331" customFormat="false" ht="15.75" hidden="false" customHeight="false" outlineLevel="0" collapsed="false">
      <c r="A331" s="39"/>
      <c r="B331" s="99" t="s">
        <v>203</v>
      </c>
      <c r="C331" s="99"/>
      <c r="D331" s="99"/>
      <c r="E331" s="139" t="s">
        <v>46</v>
      </c>
      <c r="F331" s="139" t="s">
        <v>46</v>
      </c>
      <c r="G331" s="188"/>
      <c r="H331" s="188"/>
      <c r="I331" s="187"/>
      <c r="J331" s="188"/>
      <c r="K331" s="100"/>
      <c r="L331" s="100"/>
      <c r="M331" s="100"/>
      <c r="N331" s="100"/>
      <c r="O331" s="100"/>
      <c r="P331" s="100"/>
      <c r="Q331" s="100"/>
      <c r="R331" s="101"/>
    </row>
    <row r="332" customFormat="false" ht="15" hidden="false" customHeight="false" outlineLevel="0" collapsed="false">
      <c r="A332" s="49"/>
      <c r="B332" s="35" t="s">
        <v>41</v>
      </c>
      <c r="C332" s="35"/>
      <c r="D332" s="35"/>
      <c r="E332" s="140" t="s">
        <v>46</v>
      </c>
      <c r="F332" s="140" t="s">
        <v>46</v>
      </c>
      <c r="G332" s="36"/>
      <c r="H332" s="36"/>
      <c r="I332" s="36"/>
      <c r="J332" s="36"/>
      <c r="K332" s="37"/>
      <c r="L332" s="37"/>
      <c r="M332" s="37"/>
      <c r="N332" s="37"/>
      <c r="O332" s="37"/>
      <c r="P332" s="37"/>
      <c r="Q332" s="37"/>
      <c r="R332" s="38"/>
    </row>
    <row r="333" customFormat="false" ht="12.75" hidden="false" customHeight="false" outlineLevel="0" collapsed="false">
      <c r="A333" s="47" t="n">
        <v>14</v>
      </c>
      <c r="B333" s="48" t="s">
        <v>204</v>
      </c>
      <c r="C333" s="48"/>
      <c r="D333" s="48"/>
      <c r="E333" s="41" t="n">
        <v>108</v>
      </c>
      <c r="F333" s="41" t="n">
        <v>100</v>
      </c>
      <c r="G333" s="41" t="n">
        <v>1.08</v>
      </c>
      <c r="H333" s="41" t="n">
        <v>10.08</v>
      </c>
      <c r="I333" s="41" t="n">
        <v>3.46</v>
      </c>
      <c r="J333" s="42" t="n">
        <v>109.12</v>
      </c>
      <c r="K333" s="8" t="n">
        <v>0.01</v>
      </c>
      <c r="L333" s="30" t="n">
        <v>22.75</v>
      </c>
      <c r="M333" s="34" t="n">
        <v>0</v>
      </c>
      <c r="N333" s="30" t="n">
        <v>0.3</v>
      </c>
      <c r="O333" s="30" t="n">
        <v>36.59</v>
      </c>
      <c r="P333" s="30" t="n">
        <v>40.46</v>
      </c>
      <c r="Q333" s="30" t="n">
        <v>11.9</v>
      </c>
      <c r="R333" s="30" t="n">
        <v>0.92</v>
      </c>
    </row>
    <row r="334" customFormat="false" ht="12.75" hidden="false" customHeight="false" outlineLevel="0" collapsed="false">
      <c r="A334" s="47"/>
      <c r="B334" s="48" t="s">
        <v>205</v>
      </c>
      <c r="C334" s="48"/>
      <c r="D334" s="48"/>
      <c r="E334" s="45" t="n">
        <v>98</v>
      </c>
      <c r="F334" s="45" t="n">
        <v>91</v>
      </c>
      <c r="G334" s="41"/>
      <c r="H334" s="41"/>
      <c r="I334" s="41"/>
      <c r="J334" s="42"/>
      <c r="K334" s="8"/>
      <c r="L334" s="30"/>
      <c r="M334" s="34"/>
      <c r="N334" s="30"/>
      <c r="O334" s="30"/>
      <c r="P334" s="30"/>
      <c r="Q334" s="30"/>
      <c r="R334" s="30"/>
    </row>
    <row r="335" customFormat="false" ht="12.75" hidden="false" customHeight="false" outlineLevel="0" collapsed="false">
      <c r="A335" s="49"/>
      <c r="B335" s="57" t="s">
        <v>63</v>
      </c>
      <c r="C335" s="57"/>
      <c r="D335" s="57"/>
      <c r="E335" s="72" t="n">
        <v>10</v>
      </c>
      <c r="F335" s="72" t="n">
        <v>10</v>
      </c>
      <c r="G335" s="58"/>
      <c r="H335" s="58"/>
      <c r="I335" s="58"/>
      <c r="J335" s="59"/>
      <c r="K335" s="50"/>
      <c r="L335" s="51"/>
      <c r="M335" s="38"/>
      <c r="N335" s="51"/>
      <c r="O335" s="51"/>
      <c r="P335" s="51"/>
      <c r="Q335" s="51"/>
      <c r="R335" s="51"/>
    </row>
    <row r="336" customFormat="false" ht="12.75" hidden="false" customHeight="false" outlineLevel="0" collapsed="false">
      <c r="A336" s="39" t="n">
        <v>109</v>
      </c>
      <c r="B336" s="100" t="s">
        <v>206</v>
      </c>
      <c r="C336" s="100"/>
      <c r="D336" s="101"/>
      <c r="E336" s="52" t="n">
        <v>216</v>
      </c>
      <c r="F336" s="52" t="n">
        <v>205</v>
      </c>
      <c r="G336" s="40" t="n">
        <v>6.33</v>
      </c>
      <c r="H336" s="52" t="n">
        <v>8.9</v>
      </c>
      <c r="I336" s="52" t="n">
        <v>25.49</v>
      </c>
      <c r="J336" s="53" t="n">
        <v>207.38</v>
      </c>
      <c r="K336" s="55" t="n">
        <v>0.1</v>
      </c>
      <c r="L336" s="54" t="n">
        <v>0.28</v>
      </c>
      <c r="M336" s="101" t="n">
        <v>0.05</v>
      </c>
      <c r="N336" s="54" t="n">
        <v>2.2</v>
      </c>
      <c r="O336" s="54" t="n">
        <v>43.91</v>
      </c>
      <c r="P336" s="110" t="n">
        <v>119.59</v>
      </c>
      <c r="Q336" s="54" t="n">
        <v>42.04</v>
      </c>
      <c r="R336" s="54" t="n">
        <v>1.12</v>
      </c>
    </row>
    <row r="337" customFormat="false" ht="12.75" hidden="false" customHeight="false" outlineLevel="0" collapsed="false">
      <c r="A337" s="47"/>
      <c r="B337" s="33" t="s">
        <v>207</v>
      </c>
      <c r="C337" s="33"/>
      <c r="D337" s="34"/>
      <c r="E337" s="45" t="n">
        <v>30</v>
      </c>
      <c r="F337" s="45" t="n">
        <v>30</v>
      </c>
      <c r="G337" s="56"/>
      <c r="H337" s="41"/>
      <c r="I337" s="41"/>
      <c r="J337" s="42"/>
      <c r="K337" s="8"/>
      <c r="L337" s="30"/>
      <c r="M337" s="34"/>
      <c r="N337" s="30"/>
      <c r="O337" s="30"/>
      <c r="P337" s="30"/>
      <c r="Q337" s="30"/>
      <c r="R337" s="30"/>
    </row>
    <row r="338" customFormat="false" ht="12.75" hidden="false" customHeight="false" outlineLevel="0" collapsed="false">
      <c r="A338" s="47"/>
      <c r="B338" s="33" t="s">
        <v>97</v>
      </c>
      <c r="C338" s="33"/>
      <c r="D338" s="34"/>
      <c r="E338" s="45" t="n">
        <v>106.7</v>
      </c>
      <c r="F338" s="45" t="n">
        <v>106.7</v>
      </c>
      <c r="G338" s="56"/>
      <c r="H338" s="41"/>
      <c r="I338" s="41"/>
      <c r="J338" s="42"/>
      <c r="K338" s="8"/>
      <c r="L338" s="30"/>
      <c r="M338" s="34"/>
      <c r="N338" s="30"/>
      <c r="O338" s="30"/>
      <c r="P338" s="30"/>
      <c r="Q338" s="30"/>
      <c r="R338" s="30"/>
    </row>
    <row r="339" customFormat="false" ht="12.75" hidden="false" customHeight="false" outlineLevel="0" collapsed="false">
      <c r="A339" s="47"/>
      <c r="B339" s="173" t="s">
        <v>208</v>
      </c>
      <c r="C339" s="33"/>
      <c r="D339" s="34"/>
      <c r="E339" s="45" t="n">
        <v>5</v>
      </c>
      <c r="F339" s="45" t="n">
        <v>5</v>
      </c>
      <c r="G339" s="56"/>
      <c r="H339" s="41"/>
      <c r="I339" s="41"/>
      <c r="J339" s="42"/>
      <c r="K339" s="8"/>
      <c r="L339" s="30"/>
      <c r="M339" s="34"/>
      <c r="N339" s="30"/>
      <c r="O339" s="30"/>
      <c r="P339" s="30"/>
      <c r="Q339" s="30"/>
      <c r="R339" s="30"/>
    </row>
    <row r="340" customFormat="false" ht="12.75" hidden="false" customHeight="false" outlineLevel="0" collapsed="false">
      <c r="A340" s="49"/>
      <c r="B340" s="189" t="s">
        <v>44</v>
      </c>
      <c r="C340" s="37"/>
      <c r="D340" s="38"/>
      <c r="E340" s="72" t="n">
        <v>5</v>
      </c>
      <c r="F340" s="72" t="n">
        <v>5</v>
      </c>
      <c r="G340" s="66"/>
      <c r="H340" s="58"/>
      <c r="I340" s="58"/>
      <c r="J340" s="59"/>
      <c r="K340" s="50"/>
      <c r="L340" s="51"/>
      <c r="M340" s="38"/>
      <c r="N340" s="51"/>
      <c r="O340" s="51"/>
      <c r="P340" s="51"/>
      <c r="Q340" s="51"/>
      <c r="R340" s="51"/>
    </row>
    <row r="341" customFormat="false" ht="12.75" hidden="false" customHeight="false" outlineLevel="0" collapsed="false">
      <c r="A341" s="39" t="n">
        <v>294</v>
      </c>
      <c r="B341" s="67" t="s">
        <v>57</v>
      </c>
      <c r="C341" s="67"/>
      <c r="D341" s="67"/>
      <c r="E341" s="52"/>
      <c r="F341" s="52" t="n">
        <v>200</v>
      </c>
      <c r="G341" s="52" t="n">
        <v>0.07</v>
      </c>
      <c r="H341" s="52" t="n">
        <v>0.01</v>
      </c>
      <c r="I341" s="52" t="n">
        <v>15.31</v>
      </c>
      <c r="J341" s="53" t="n">
        <v>61.62</v>
      </c>
      <c r="K341" s="8" t="n">
        <v>0</v>
      </c>
      <c r="L341" s="30" t="n">
        <v>2.9</v>
      </c>
      <c r="M341" s="54" t="n">
        <v>0</v>
      </c>
      <c r="N341" s="54" t="n">
        <v>0</v>
      </c>
      <c r="O341" s="54" t="n">
        <v>8.05</v>
      </c>
      <c r="P341" s="54" t="n">
        <v>9.78</v>
      </c>
      <c r="Q341" s="54" t="n">
        <v>5.24</v>
      </c>
      <c r="R341" s="54" t="n">
        <v>0.9</v>
      </c>
    </row>
    <row r="342" customFormat="false" ht="12.75" hidden="false" customHeight="false" outlineLevel="0" collapsed="false">
      <c r="A342" s="47"/>
      <c r="B342" s="68" t="s">
        <v>58</v>
      </c>
      <c r="C342" s="69"/>
      <c r="D342" s="70"/>
      <c r="E342" s="45" t="n">
        <v>50</v>
      </c>
      <c r="F342" s="45" t="n">
        <v>50</v>
      </c>
      <c r="G342" s="41"/>
      <c r="H342" s="41"/>
      <c r="I342" s="41"/>
      <c r="J342" s="42"/>
      <c r="K342" s="8"/>
      <c r="L342" s="30"/>
      <c r="M342" s="30"/>
      <c r="N342" s="30"/>
      <c r="O342" s="30"/>
      <c r="P342" s="30"/>
      <c r="Q342" s="30"/>
      <c r="R342" s="30"/>
    </row>
    <row r="343" customFormat="false" ht="12.75" hidden="false" customHeight="false" outlineLevel="0" collapsed="false">
      <c r="A343" s="47"/>
      <c r="B343" s="68" t="s">
        <v>52</v>
      </c>
      <c r="C343" s="69"/>
      <c r="D343" s="70"/>
      <c r="E343" s="45" t="n">
        <v>15</v>
      </c>
      <c r="F343" s="45" t="n">
        <v>15</v>
      </c>
      <c r="G343" s="41"/>
      <c r="H343" s="41"/>
      <c r="I343" s="41"/>
      <c r="J343" s="42"/>
      <c r="K343" s="8"/>
      <c r="L343" s="30"/>
      <c r="M343" s="30"/>
      <c r="N343" s="30"/>
      <c r="O343" s="30"/>
      <c r="P343" s="30"/>
      <c r="Q343" s="30"/>
      <c r="R343" s="30"/>
    </row>
    <row r="344" customFormat="false" ht="12.75" hidden="false" customHeight="false" outlineLevel="0" collapsed="false">
      <c r="A344" s="49"/>
      <c r="B344" s="71" t="s">
        <v>59</v>
      </c>
      <c r="C344" s="71"/>
      <c r="D344" s="71"/>
      <c r="E344" s="72" t="n">
        <v>8</v>
      </c>
      <c r="F344" s="72" t="n">
        <v>7</v>
      </c>
      <c r="G344" s="58"/>
      <c r="H344" s="58"/>
      <c r="I344" s="58"/>
      <c r="J344" s="59"/>
      <c r="K344" s="8"/>
      <c r="L344" s="30"/>
      <c r="M344" s="51"/>
      <c r="N344" s="51"/>
      <c r="O344" s="51"/>
      <c r="P344" s="51"/>
      <c r="Q344" s="51"/>
      <c r="R344" s="51"/>
    </row>
    <row r="345" customFormat="false" ht="12.75" hidden="false" customHeight="false" outlineLevel="0" collapsed="false">
      <c r="A345" s="60"/>
      <c r="B345" s="190" t="s">
        <v>141</v>
      </c>
      <c r="C345" s="190"/>
      <c r="D345" s="190"/>
      <c r="E345" s="62" t="n">
        <v>60</v>
      </c>
      <c r="F345" s="62" t="n">
        <v>60</v>
      </c>
      <c r="G345" s="62" t="n">
        <v>5.13</v>
      </c>
      <c r="H345" s="62" t="n">
        <v>0.54</v>
      </c>
      <c r="I345" s="62" t="n">
        <v>32.81</v>
      </c>
      <c r="J345" s="63" t="n">
        <v>160.5</v>
      </c>
      <c r="K345" s="64" t="n">
        <v>0.08</v>
      </c>
      <c r="L345" s="64" t="n">
        <v>0</v>
      </c>
      <c r="M345" s="64" t="n">
        <v>0</v>
      </c>
      <c r="N345" s="64" t="n">
        <v>0.66</v>
      </c>
      <c r="O345" s="64" t="n">
        <v>13.5</v>
      </c>
      <c r="P345" s="64" t="n">
        <v>43.88</v>
      </c>
      <c r="Q345" s="64" t="n">
        <v>9.45</v>
      </c>
      <c r="R345" s="64" t="n">
        <v>0.75</v>
      </c>
    </row>
    <row r="346" customFormat="false" ht="12.75" hidden="false" customHeight="false" outlineLevel="0" collapsed="false">
      <c r="A346" s="104"/>
      <c r="B346" s="124" t="s">
        <v>209</v>
      </c>
      <c r="C346" s="124"/>
      <c r="D346" s="124"/>
      <c r="E346" s="105"/>
      <c r="F346" s="105"/>
      <c r="G346" s="105" t="n">
        <f aca="false">SUM(G333:G345)</f>
        <v>12.61</v>
      </c>
      <c r="H346" s="105" t="n">
        <f aca="false">SUM(H333:H345)</f>
        <v>19.53</v>
      </c>
      <c r="I346" s="105" t="n">
        <f aca="false">SUM(I333:I345)</f>
        <v>77.07</v>
      </c>
      <c r="J346" s="191" t="n">
        <f aca="false">SUM(J333:J345)</f>
        <v>538.62</v>
      </c>
      <c r="K346" s="107" t="n">
        <f aca="false">SUM(K333:K345)</f>
        <v>0.19</v>
      </c>
      <c r="L346" s="107" t="n">
        <f aca="false">SUM(L333:L345)</f>
        <v>25.93</v>
      </c>
      <c r="M346" s="107" t="n">
        <f aca="false">SUM(M333:M345)</f>
        <v>0.05</v>
      </c>
      <c r="N346" s="107" t="n">
        <f aca="false">SUM(N333:N345)</f>
        <v>3.16</v>
      </c>
      <c r="O346" s="107" t="n">
        <f aca="false">SUM(O333:O345)</f>
        <v>102.05</v>
      </c>
      <c r="P346" s="107" t="n">
        <f aca="false">SUM(P333:P345)</f>
        <v>213.71</v>
      </c>
      <c r="Q346" s="107" t="n">
        <f aca="false">SUM(Q333:Q345)</f>
        <v>68.63</v>
      </c>
      <c r="R346" s="107" t="n">
        <f aca="false">SUM(R333:R345)</f>
        <v>3.69</v>
      </c>
    </row>
    <row r="347" customFormat="false" ht="15.75" hidden="false" customHeight="false" outlineLevel="0" collapsed="false">
      <c r="A347" s="47"/>
      <c r="B347" s="80" t="s">
        <v>61</v>
      </c>
      <c r="C347" s="80"/>
      <c r="D347" s="80"/>
      <c r="E347" s="81"/>
      <c r="F347" s="81"/>
      <c r="G347" s="147"/>
      <c r="H347" s="147"/>
      <c r="I347" s="147"/>
      <c r="J347" s="147"/>
      <c r="K347" s="170"/>
      <c r="L347" s="64"/>
      <c r="M347" s="82"/>
      <c r="N347" s="82"/>
      <c r="O347" s="82"/>
      <c r="P347" s="82"/>
      <c r="Q347" s="82"/>
      <c r="R347" s="83"/>
    </row>
    <row r="348" customFormat="false" ht="12.75" hidden="false" customHeight="false" outlineLevel="0" collapsed="false">
      <c r="A348" s="39" t="n">
        <v>18</v>
      </c>
      <c r="B348" s="100" t="s">
        <v>210</v>
      </c>
      <c r="C348" s="100"/>
      <c r="D348" s="101"/>
      <c r="E348" s="53"/>
      <c r="F348" s="52" t="n">
        <v>100</v>
      </c>
      <c r="G348" s="40" t="n">
        <v>0.98</v>
      </c>
      <c r="H348" s="52" t="n">
        <v>5.13</v>
      </c>
      <c r="I348" s="52" t="n">
        <v>4.54</v>
      </c>
      <c r="J348" s="53" t="n">
        <v>65.81</v>
      </c>
      <c r="K348" s="55" t="n">
        <v>0.04</v>
      </c>
      <c r="L348" s="54" t="n">
        <v>18.05</v>
      </c>
      <c r="M348" s="101" t="n">
        <v>0.65</v>
      </c>
      <c r="N348" s="54" t="n">
        <v>0.3</v>
      </c>
      <c r="O348" s="54" t="n">
        <v>25.77</v>
      </c>
      <c r="P348" s="54" t="n">
        <v>26.42</v>
      </c>
      <c r="Q348" s="54" t="n">
        <v>16.73</v>
      </c>
      <c r="R348" s="54" t="n">
        <v>0.73</v>
      </c>
    </row>
    <row r="349" customFormat="false" ht="12.75" hidden="false" customHeight="false" outlineLevel="0" collapsed="false">
      <c r="A349" s="47"/>
      <c r="B349" s="33" t="s">
        <v>103</v>
      </c>
      <c r="C349" s="33"/>
      <c r="D349" s="34"/>
      <c r="E349" s="42" t="n">
        <v>57</v>
      </c>
      <c r="F349" s="41" t="n">
        <v>48</v>
      </c>
      <c r="G349" s="56"/>
      <c r="H349" s="41"/>
      <c r="I349" s="41"/>
      <c r="J349" s="42"/>
      <c r="K349" s="8"/>
      <c r="L349" s="30"/>
      <c r="M349" s="34"/>
      <c r="N349" s="30"/>
      <c r="O349" s="30"/>
      <c r="P349" s="30"/>
      <c r="Q349" s="30"/>
      <c r="R349" s="30"/>
    </row>
    <row r="350" customFormat="false" ht="12.75" hidden="false" customHeight="false" outlineLevel="0" collapsed="false">
      <c r="A350" s="47"/>
      <c r="B350" s="33" t="s">
        <v>150</v>
      </c>
      <c r="C350" s="33"/>
      <c r="D350" s="34"/>
      <c r="E350" s="42" t="n">
        <v>44</v>
      </c>
      <c r="F350" s="41" t="n">
        <v>35</v>
      </c>
      <c r="G350" s="56"/>
      <c r="H350" s="41"/>
      <c r="I350" s="41"/>
      <c r="J350" s="42"/>
      <c r="K350" s="8"/>
      <c r="L350" s="30"/>
      <c r="M350" s="34"/>
      <c r="N350" s="30"/>
      <c r="O350" s="30"/>
      <c r="P350" s="30"/>
      <c r="Q350" s="30"/>
      <c r="R350" s="30"/>
    </row>
    <row r="351" customFormat="false" ht="12.75" hidden="false" customHeight="false" outlineLevel="0" collapsed="false">
      <c r="A351" s="47"/>
      <c r="B351" s="33" t="s">
        <v>104</v>
      </c>
      <c r="C351" s="33"/>
      <c r="D351" s="34"/>
      <c r="E351" s="42" t="n">
        <v>15</v>
      </c>
      <c r="F351" s="41" t="n">
        <v>12</v>
      </c>
      <c r="G351" s="56"/>
      <c r="H351" s="41"/>
      <c r="I351" s="41"/>
      <c r="J351" s="42"/>
      <c r="K351" s="8"/>
      <c r="L351" s="30"/>
      <c r="M351" s="34"/>
      <c r="N351" s="30"/>
      <c r="O351" s="30"/>
      <c r="P351" s="30"/>
      <c r="Q351" s="30"/>
      <c r="R351" s="30"/>
    </row>
    <row r="352" customFormat="false" ht="12.75" hidden="false" customHeight="false" outlineLevel="0" collapsed="false">
      <c r="A352" s="49"/>
      <c r="B352" s="37" t="s">
        <v>63</v>
      </c>
      <c r="C352" s="37"/>
      <c r="D352" s="38"/>
      <c r="E352" s="59" t="n">
        <v>5</v>
      </c>
      <c r="F352" s="58" t="n">
        <v>5</v>
      </c>
      <c r="G352" s="66"/>
      <c r="H352" s="58"/>
      <c r="I352" s="58"/>
      <c r="J352" s="59"/>
      <c r="K352" s="50"/>
      <c r="L352" s="51"/>
      <c r="M352" s="38"/>
      <c r="N352" s="51"/>
      <c r="O352" s="51"/>
      <c r="P352" s="51"/>
      <c r="Q352" s="51"/>
      <c r="R352" s="51"/>
    </row>
    <row r="353" customFormat="false" ht="12.75" hidden="false" customHeight="false" outlineLevel="0" collapsed="false">
      <c r="A353" s="39" t="n">
        <v>63</v>
      </c>
      <c r="B353" s="67" t="s">
        <v>211</v>
      </c>
      <c r="C353" s="67"/>
      <c r="D353" s="67"/>
      <c r="E353" s="52" t="n">
        <v>357.5</v>
      </c>
      <c r="F353" s="53" t="n">
        <v>250</v>
      </c>
      <c r="G353" s="40" t="n">
        <v>2.09</v>
      </c>
      <c r="H353" s="52" t="n">
        <v>6.33</v>
      </c>
      <c r="I353" s="52" t="n">
        <v>10.64</v>
      </c>
      <c r="J353" s="53" t="n">
        <v>107.83</v>
      </c>
      <c r="K353" s="55" t="n">
        <v>0.05</v>
      </c>
      <c r="L353" s="54" t="n">
        <v>18.02</v>
      </c>
      <c r="M353" s="101" t="n">
        <v>1.1</v>
      </c>
      <c r="N353" s="54" t="n">
        <v>0.8</v>
      </c>
      <c r="O353" s="54" t="n">
        <v>43.84</v>
      </c>
      <c r="P353" s="54" t="n">
        <v>51.52</v>
      </c>
      <c r="Q353" s="54" t="n">
        <v>21.01</v>
      </c>
      <c r="R353" s="54" t="n">
        <v>0.76</v>
      </c>
    </row>
    <row r="354" customFormat="false" ht="12.75" hidden="false" customHeight="false" outlineLevel="0" collapsed="false">
      <c r="A354" s="47"/>
      <c r="B354" s="192" t="s">
        <v>149</v>
      </c>
      <c r="C354" s="192"/>
      <c r="D354" s="192"/>
      <c r="E354" s="42" t="n">
        <v>68.75</v>
      </c>
      <c r="F354" s="41" t="n">
        <v>50</v>
      </c>
      <c r="G354" s="56"/>
      <c r="H354" s="41"/>
      <c r="I354" s="41"/>
      <c r="J354" s="42"/>
      <c r="K354" s="8"/>
      <c r="L354" s="30"/>
      <c r="M354" s="34"/>
      <c r="N354" s="30"/>
      <c r="O354" s="30"/>
      <c r="P354" s="30"/>
      <c r="Q354" s="30"/>
      <c r="R354" s="30"/>
    </row>
    <row r="355" customFormat="false" ht="12.75" hidden="false" customHeight="false" outlineLevel="0" collapsed="false">
      <c r="A355" s="47"/>
      <c r="B355" s="69" t="s">
        <v>66</v>
      </c>
      <c r="C355" s="69"/>
      <c r="D355" s="70"/>
      <c r="E355" s="42" t="n">
        <v>40</v>
      </c>
      <c r="F355" s="41" t="n">
        <v>30</v>
      </c>
      <c r="G355" s="56"/>
      <c r="H355" s="41"/>
      <c r="I355" s="41"/>
      <c r="J355" s="42"/>
      <c r="K355" s="8"/>
      <c r="L355" s="30"/>
      <c r="M355" s="34"/>
      <c r="N355" s="30"/>
      <c r="O355" s="30"/>
      <c r="P355" s="30"/>
      <c r="Q355" s="30"/>
      <c r="R355" s="30"/>
    </row>
    <row r="356" customFormat="false" ht="12.75" hidden="false" customHeight="false" outlineLevel="0" collapsed="false">
      <c r="A356" s="47"/>
      <c r="B356" s="69" t="s">
        <v>48</v>
      </c>
      <c r="C356" s="69"/>
      <c r="D356" s="70"/>
      <c r="E356" s="42" t="n">
        <v>12.5</v>
      </c>
      <c r="F356" s="41" t="n">
        <v>10</v>
      </c>
      <c r="G356" s="56"/>
      <c r="H356" s="41"/>
      <c r="I356" s="41"/>
      <c r="J356" s="42"/>
      <c r="K356" s="8"/>
      <c r="L356" s="30"/>
      <c r="M356" s="34"/>
      <c r="N356" s="30"/>
      <c r="O356" s="30"/>
      <c r="P356" s="30"/>
      <c r="Q356" s="30"/>
      <c r="R356" s="30"/>
    </row>
    <row r="357" customFormat="false" ht="12.75" hidden="false" customHeight="false" outlineLevel="0" collapsed="false">
      <c r="A357" s="47"/>
      <c r="B357" s="192" t="s">
        <v>49</v>
      </c>
      <c r="C357" s="192"/>
      <c r="D357" s="192"/>
      <c r="E357" s="42" t="n">
        <v>12.5</v>
      </c>
      <c r="F357" s="41" t="n">
        <v>10</v>
      </c>
      <c r="G357" s="56"/>
      <c r="H357" s="41"/>
      <c r="I357" s="41"/>
      <c r="J357" s="42"/>
      <c r="K357" s="8"/>
      <c r="L357" s="30"/>
      <c r="M357" s="34"/>
      <c r="N357" s="30"/>
      <c r="O357" s="30"/>
      <c r="P357" s="30"/>
      <c r="Q357" s="30"/>
      <c r="R357" s="30"/>
    </row>
    <row r="358" customFormat="false" ht="12.75" hidden="false" customHeight="false" outlineLevel="0" collapsed="false">
      <c r="A358" s="47"/>
      <c r="B358" s="69" t="s">
        <v>195</v>
      </c>
      <c r="C358" s="69"/>
      <c r="D358" s="70"/>
      <c r="E358" s="42" t="n">
        <v>3.75</v>
      </c>
      <c r="F358" s="41" t="n">
        <v>2.5</v>
      </c>
      <c r="G358" s="56"/>
      <c r="H358" s="41"/>
      <c r="I358" s="41"/>
      <c r="J358" s="42"/>
      <c r="K358" s="8"/>
      <c r="L358" s="30"/>
      <c r="M358" s="34"/>
      <c r="N358" s="30"/>
      <c r="O358" s="30"/>
      <c r="P358" s="30"/>
      <c r="Q358" s="30"/>
      <c r="R358" s="30"/>
    </row>
    <row r="359" customFormat="false" ht="12.75" hidden="false" customHeight="false" outlineLevel="0" collapsed="false">
      <c r="A359" s="47"/>
      <c r="B359" s="69" t="s">
        <v>44</v>
      </c>
      <c r="C359" s="69"/>
      <c r="D359" s="70"/>
      <c r="E359" s="42" t="n">
        <v>5</v>
      </c>
      <c r="F359" s="41" t="n">
        <v>5</v>
      </c>
      <c r="G359" s="56"/>
      <c r="H359" s="41"/>
      <c r="I359" s="41"/>
      <c r="J359" s="42"/>
      <c r="K359" s="8"/>
      <c r="L359" s="30"/>
      <c r="M359" s="34"/>
      <c r="N359" s="30"/>
      <c r="O359" s="30"/>
      <c r="P359" s="30"/>
      <c r="Q359" s="30"/>
      <c r="R359" s="30"/>
    </row>
    <row r="360" customFormat="false" ht="12.75" hidden="false" customHeight="false" outlineLevel="0" collapsed="false">
      <c r="A360" s="49"/>
      <c r="B360" s="102" t="s">
        <v>126</v>
      </c>
      <c r="C360" s="102"/>
      <c r="D360" s="103"/>
      <c r="E360" s="59" t="n">
        <v>10</v>
      </c>
      <c r="F360" s="58" t="n">
        <v>10</v>
      </c>
      <c r="G360" s="66"/>
      <c r="H360" s="58"/>
      <c r="I360" s="58"/>
      <c r="J360" s="59"/>
      <c r="K360" s="50"/>
      <c r="L360" s="51"/>
      <c r="M360" s="38"/>
      <c r="N360" s="51"/>
      <c r="O360" s="51"/>
      <c r="P360" s="51"/>
      <c r="Q360" s="51"/>
      <c r="R360" s="51"/>
    </row>
    <row r="361" customFormat="false" ht="12.75" hidden="false" customHeight="false" outlineLevel="0" collapsed="false">
      <c r="A361" s="39" t="n">
        <v>190</v>
      </c>
      <c r="B361" s="100" t="s">
        <v>212</v>
      </c>
      <c r="C361" s="100"/>
      <c r="D361" s="101"/>
      <c r="E361" s="52" t="n">
        <v>231</v>
      </c>
      <c r="F361" s="53" t="n">
        <v>100</v>
      </c>
      <c r="G361" s="40" t="n">
        <v>28.93</v>
      </c>
      <c r="H361" s="52" t="n">
        <v>10.53</v>
      </c>
      <c r="I361" s="52" t="n">
        <v>0.71</v>
      </c>
      <c r="J361" s="53" t="n">
        <v>215.21</v>
      </c>
      <c r="K361" s="55" t="n">
        <v>0.02</v>
      </c>
      <c r="L361" s="54" t="n">
        <v>0</v>
      </c>
      <c r="M361" s="101" t="n">
        <v>0</v>
      </c>
      <c r="N361" s="54" t="n">
        <v>0.5</v>
      </c>
      <c r="O361" s="54" t="n">
        <v>8.66</v>
      </c>
      <c r="P361" s="54" t="n">
        <v>1.95</v>
      </c>
      <c r="Q361" s="54" t="n">
        <v>1.31</v>
      </c>
      <c r="R361" s="54" t="n">
        <v>0.08</v>
      </c>
    </row>
    <row r="362" customFormat="false" ht="12.75" hidden="false" customHeight="false" outlineLevel="0" collapsed="false">
      <c r="A362" s="47"/>
      <c r="B362" s="33" t="s">
        <v>213</v>
      </c>
      <c r="C362" s="33"/>
      <c r="D362" s="34"/>
      <c r="E362" s="42" t="n">
        <v>220</v>
      </c>
      <c r="F362" s="41" t="n">
        <v>162</v>
      </c>
      <c r="G362" s="56"/>
      <c r="H362" s="41"/>
      <c r="I362" s="41"/>
      <c r="J362" s="42"/>
      <c r="K362" s="8"/>
      <c r="L362" s="30"/>
      <c r="M362" s="34"/>
      <c r="N362" s="30"/>
      <c r="O362" s="30"/>
      <c r="P362" s="30"/>
      <c r="Q362" s="30"/>
      <c r="R362" s="30"/>
    </row>
    <row r="363" customFormat="false" ht="12.75" hidden="false" customHeight="false" outlineLevel="0" collapsed="false">
      <c r="A363" s="47"/>
      <c r="B363" s="33" t="s">
        <v>48</v>
      </c>
      <c r="C363" s="33"/>
      <c r="D363" s="34"/>
      <c r="E363" s="42" t="n">
        <v>3.75</v>
      </c>
      <c r="F363" s="41" t="n">
        <v>2.5</v>
      </c>
      <c r="G363" s="56"/>
      <c r="H363" s="41"/>
      <c r="I363" s="41"/>
      <c r="J363" s="42"/>
      <c r="K363" s="8"/>
      <c r="L363" s="30"/>
      <c r="M363" s="34"/>
      <c r="N363" s="30"/>
      <c r="O363" s="30"/>
      <c r="P363" s="30"/>
      <c r="Q363" s="30"/>
      <c r="R363" s="30"/>
    </row>
    <row r="364" customFormat="false" ht="12.75" hidden="false" customHeight="false" outlineLevel="0" collapsed="false">
      <c r="A364" s="49"/>
      <c r="B364" s="37" t="s">
        <v>49</v>
      </c>
      <c r="C364" s="37"/>
      <c r="D364" s="38"/>
      <c r="E364" s="59" t="n">
        <v>3.12</v>
      </c>
      <c r="F364" s="58" t="n">
        <v>2.5</v>
      </c>
      <c r="G364" s="66"/>
      <c r="H364" s="58"/>
      <c r="I364" s="58"/>
      <c r="J364" s="59"/>
      <c r="K364" s="50"/>
      <c r="L364" s="51"/>
      <c r="M364" s="38"/>
      <c r="N364" s="51"/>
      <c r="O364" s="51"/>
      <c r="P364" s="51"/>
      <c r="Q364" s="51"/>
      <c r="R364" s="51"/>
    </row>
    <row r="365" customFormat="false" ht="12.75" hidden="false" customHeight="false" outlineLevel="0" collapsed="false">
      <c r="A365" s="39" t="n">
        <v>242</v>
      </c>
      <c r="B365" s="67" t="s">
        <v>214</v>
      </c>
      <c r="C365" s="67"/>
      <c r="D365" s="67"/>
      <c r="E365" s="53" t="s">
        <v>46</v>
      </c>
      <c r="F365" s="52" t="n">
        <v>200</v>
      </c>
      <c r="G365" s="40" t="n">
        <v>4.05</v>
      </c>
      <c r="H365" s="52" t="n">
        <v>4.61</v>
      </c>
      <c r="I365" s="52" t="n">
        <v>29.45</v>
      </c>
      <c r="J365" s="53" t="n">
        <v>175.77</v>
      </c>
      <c r="K365" s="55" t="n">
        <v>0.12</v>
      </c>
      <c r="L365" s="54" t="n">
        <v>3.8</v>
      </c>
      <c r="M365" s="54" t="n">
        <v>9.48</v>
      </c>
      <c r="N365" s="54" t="n">
        <v>0.3</v>
      </c>
      <c r="O365" s="54" t="n">
        <v>29.35</v>
      </c>
      <c r="P365" s="54" t="n">
        <v>77.66</v>
      </c>
      <c r="Q365" s="54" t="n">
        <v>41.37</v>
      </c>
      <c r="R365" s="54" t="n">
        <v>1.05</v>
      </c>
    </row>
    <row r="366" customFormat="false" ht="12.75" hidden="false" customHeight="false" outlineLevel="0" collapsed="false">
      <c r="A366" s="47"/>
      <c r="B366" s="192" t="s">
        <v>66</v>
      </c>
      <c r="C366" s="192"/>
      <c r="D366" s="192"/>
      <c r="E366" s="42" t="n">
        <v>99</v>
      </c>
      <c r="F366" s="41" t="n">
        <v>74.25</v>
      </c>
      <c r="G366" s="56"/>
      <c r="H366" s="41"/>
      <c r="I366" s="41"/>
      <c r="J366" s="42"/>
      <c r="K366" s="8"/>
      <c r="L366" s="30"/>
      <c r="M366" s="30"/>
      <c r="N366" s="30"/>
      <c r="O366" s="30"/>
      <c r="P366" s="30"/>
      <c r="Q366" s="30"/>
      <c r="R366" s="30"/>
    </row>
    <row r="367" customFormat="false" ht="12.75" hidden="false" customHeight="false" outlineLevel="0" collapsed="false">
      <c r="A367" s="47"/>
      <c r="B367" s="69" t="s">
        <v>48</v>
      </c>
      <c r="C367" s="69"/>
      <c r="D367" s="70"/>
      <c r="E367" s="42" t="n">
        <v>103.5</v>
      </c>
      <c r="F367" s="41" t="n">
        <v>82.5</v>
      </c>
      <c r="G367" s="56"/>
      <c r="H367" s="41"/>
      <c r="I367" s="41"/>
      <c r="J367" s="42"/>
      <c r="K367" s="8"/>
      <c r="L367" s="30"/>
      <c r="M367" s="30"/>
      <c r="N367" s="30"/>
      <c r="O367" s="30"/>
      <c r="P367" s="30"/>
      <c r="Q367" s="30"/>
      <c r="R367" s="30"/>
    </row>
    <row r="368" customFormat="false" ht="12.75" hidden="false" customHeight="false" outlineLevel="0" collapsed="false">
      <c r="A368" s="47"/>
      <c r="B368" s="69" t="s">
        <v>97</v>
      </c>
      <c r="C368" s="69"/>
      <c r="D368" s="70"/>
      <c r="E368" s="42" t="n">
        <v>12</v>
      </c>
      <c r="F368" s="41" t="n">
        <v>11.3</v>
      </c>
      <c r="G368" s="56"/>
      <c r="H368" s="41"/>
      <c r="I368" s="41"/>
      <c r="J368" s="42"/>
      <c r="K368" s="8"/>
      <c r="L368" s="30"/>
      <c r="M368" s="30"/>
      <c r="N368" s="30"/>
      <c r="O368" s="30"/>
      <c r="P368" s="30"/>
      <c r="Q368" s="30"/>
      <c r="R368" s="30"/>
    </row>
    <row r="369" customFormat="false" ht="12.75" hidden="false" customHeight="false" outlineLevel="0" collapsed="false">
      <c r="A369" s="49"/>
      <c r="B369" s="102" t="s">
        <v>44</v>
      </c>
      <c r="C369" s="102"/>
      <c r="D369" s="103"/>
      <c r="E369" s="59" t="n">
        <v>7.5</v>
      </c>
      <c r="F369" s="58" t="n">
        <v>7.5</v>
      </c>
      <c r="G369" s="66"/>
      <c r="H369" s="58"/>
      <c r="I369" s="58"/>
      <c r="J369" s="59"/>
      <c r="K369" s="50"/>
      <c r="L369" s="51"/>
      <c r="M369" s="51"/>
      <c r="N369" s="51"/>
      <c r="O369" s="51"/>
      <c r="P369" s="51"/>
      <c r="Q369" s="51"/>
      <c r="R369" s="51"/>
    </row>
    <row r="370" customFormat="false" ht="12.75" hidden="false" customHeight="false" outlineLevel="0" collapsed="false">
      <c r="A370" s="39" t="n">
        <v>280</v>
      </c>
      <c r="B370" s="192" t="s">
        <v>99</v>
      </c>
      <c r="C370" s="192"/>
      <c r="D370" s="192"/>
      <c r="E370" s="41" t="n">
        <v>237</v>
      </c>
      <c r="F370" s="42" t="n">
        <v>200</v>
      </c>
      <c r="G370" s="56" t="n">
        <v>0.33</v>
      </c>
      <c r="H370" s="41"/>
      <c r="I370" s="41" t="n">
        <v>22.66</v>
      </c>
      <c r="J370" s="42" t="n">
        <v>91.98</v>
      </c>
      <c r="K370" s="8" t="n">
        <v>0.02</v>
      </c>
      <c r="L370" s="30" t="n">
        <v>0.8</v>
      </c>
      <c r="M370" s="30" t="n">
        <v>0.7</v>
      </c>
      <c r="N370" s="30" t="n">
        <v>1.6</v>
      </c>
      <c r="O370" s="30" t="n">
        <v>32.3</v>
      </c>
      <c r="P370" s="30" t="n">
        <v>29.2</v>
      </c>
      <c r="Q370" s="30" t="n">
        <v>21</v>
      </c>
      <c r="R370" s="30" t="n">
        <v>0.68</v>
      </c>
    </row>
    <row r="371" customFormat="false" ht="12.75" hidden="false" customHeight="false" outlineLevel="0" collapsed="false">
      <c r="A371" s="47"/>
      <c r="B371" s="69" t="s">
        <v>100</v>
      </c>
      <c r="C371" s="69"/>
      <c r="D371" s="70"/>
      <c r="E371" s="42" t="n">
        <v>20</v>
      </c>
      <c r="F371" s="41" t="n">
        <v>37</v>
      </c>
      <c r="G371" s="56"/>
      <c r="H371" s="41"/>
      <c r="I371" s="41"/>
      <c r="J371" s="42"/>
      <c r="K371" s="8"/>
      <c r="L371" s="30"/>
      <c r="M371" s="30"/>
      <c r="N371" s="30"/>
      <c r="O371" s="30"/>
      <c r="P371" s="30"/>
      <c r="Q371" s="30"/>
      <c r="R371" s="30"/>
    </row>
    <row r="372" customFormat="false" ht="12.75" hidden="false" customHeight="false" outlineLevel="0" collapsed="false">
      <c r="A372" s="49"/>
      <c r="B372" s="69" t="s">
        <v>52</v>
      </c>
      <c r="C372" s="69"/>
      <c r="D372" s="70"/>
      <c r="E372" s="42" t="n">
        <v>15</v>
      </c>
      <c r="F372" s="41" t="n">
        <v>15</v>
      </c>
      <c r="G372" s="56"/>
      <c r="H372" s="41"/>
      <c r="I372" s="41"/>
      <c r="J372" s="42"/>
      <c r="K372" s="8"/>
      <c r="L372" s="30"/>
      <c r="M372" s="51"/>
      <c r="N372" s="51"/>
      <c r="O372" s="51"/>
      <c r="P372" s="51"/>
      <c r="Q372" s="51"/>
      <c r="R372" s="51"/>
    </row>
    <row r="373" customFormat="false" ht="12.75" hidden="false" customHeight="false" outlineLevel="0" collapsed="false">
      <c r="A373" s="60"/>
      <c r="B373" s="190" t="s">
        <v>167</v>
      </c>
      <c r="C373" s="190"/>
      <c r="D373" s="190"/>
      <c r="E373" s="62" t="s">
        <v>46</v>
      </c>
      <c r="F373" s="62" t="n">
        <v>40</v>
      </c>
      <c r="G373" s="62" t="n">
        <v>3.42</v>
      </c>
      <c r="H373" s="62" t="n">
        <v>0.36</v>
      </c>
      <c r="I373" s="62" t="n">
        <v>21.87</v>
      </c>
      <c r="J373" s="62" t="n">
        <v>107</v>
      </c>
      <c r="K373" s="64" t="n">
        <v>0.05</v>
      </c>
      <c r="L373" s="64" t="n">
        <v>0</v>
      </c>
      <c r="M373" s="64" t="n">
        <v>0</v>
      </c>
      <c r="N373" s="64" t="n">
        <v>0.44</v>
      </c>
      <c r="O373" s="64" t="n">
        <v>9</v>
      </c>
      <c r="P373" s="64" t="n">
        <v>29.25</v>
      </c>
      <c r="Q373" s="64" t="n">
        <v>6.3</v>
      </c>
      <c r="R373" s="64" t="n">
        <v>0.5</v>
      </c>
    </row>
    <row r="374" customFormat="false" ht="12.75" hidden="false" customHeight="false" outlineLevel="0" collapsed="false">
      <c r="A374" s="60"/>
      <c r="B374" s="61" t="s">
        <v>215</v>
      </c>
      <c r="C374" s="61"/>
      <c r="D374" s="61"/>
      <c r="E374" s="193" t="s">
        <v>46</v>
      </c>
      <c r="F374" s="62" t="n">
        <v>40</v>
      </c>
      <c r="G374" s="62" t="n">
        <v>2.2</v>
      </c>
      <c r="H374" s="62" t="n">
        <v>0.4</v>
      </c>
      <c r="I374" s="62" t="n">
        <v>12.83</v>
      </c>
      <c r="J374" s="63" t="n">
        <v>76</v>
      </c>
      <c r="K374" s="64" t="n">
        <v>0.03</v>
      </c>
      <c r="L374" s="64" t="n">
        <v>0</v>
      </c>
      <c r="M374" s="64" t="n">
        <v>0</v>
      </c>
      <c r="N374" s="64" t="n">
        <v>0.02</v>
      </c>
      <c r="O374" s="64" t="n">
        <v>5.4</v>
      </c>
      <c r="P374" s="64" t="n">
        <v>27.6</v>
      </c>
      <c r="Q374" s="64" t="n">
        <v>6</v>
      </c>
      <c r="R374" s="64" t="n">
        <v>0.87</v>
      </c>
    </row>
    <row r="375" customFormat="false" ht="12.75" hidden="false" customHeight="false" outlineLevel="0" collapsed="false">
      <c r="A375" s="47"/>
      <c r="B375" s="163" t="s">
        <v>16</v>
      </c>
      <c r="C375" s="163"/>
      <c r="D375" s="163"/>
      <c r="E375" s="75" t="s">
        <v>46</v>
      </c>
      <c r="F375" s="75" t="s">
        <v>46</v>
      </c>
      <c r="G375" s="75" t="n">
        <f aca="false">SUM(G348:G374)</f>
        <v>42</v>
      </c>
      <c r="H375" s="75" t="n">
        <f aca="false">SUM(H348:H374)</f>
        <v>27.36</v>
      </c>
      <c r="I375" s="75" t="n">
        <f aca="false">SUM(I348:I374)</f>
        <v>102.7</v>
      </c>
      <c r="J375" s="75" t="n">
        <f aca="false">SUM(J348:J374)</f>
        <v>839.6</v>
      </c>
      <c r="K375" s="78" t="n">
        <f aca="false">SUM(K348:K374)</f>
        <v>0.33</v>
      </c>
      <c r="L375" s="78" t="n">
        <f aca="false">SUM(L348:L374)</f>
        <v>40.67</v>
      </c>
      <c r="M375" s="78" t="n">
        <f aca="false">SUM(M348:M374)</f>
        <v>11.93</v>
      </c>
      <c r="N375" s="78" t="n">
        <f aca="false">SUM(N348:N374)</f>
        <v>3.96</v>
      </c>
      <c r="O375" s="78" t="n">
        <f aca="false">SUM(O348:O374)</f>
        <v>154.32</v>
      </c>
      <c r="P375" s="78" t="n">
        <f aca="false">SUM(P348:P374)</f>
        <v>243.6</v>
      </c>
      <c r="Q375" s="78" t="n">
        <f aca="false">SUM(Q348:Q374)</f>
        <v>113.72</v>
      </c>
      <c r="R375" s="78" t="n">
        <f aca="false">SUM(R348:R374)</f>
        <v>4.67</v>
      </c>
    </row>
    <row r="376" customFormat="false" ht="15" hidden="false" customHeight="false" outlineLevel="0" collapsed="false">
      <c r="A376" s="194"/>
      <c r="B376" s="161" t="s">
        <v>79</v>
      </c>
      <c r="C376" s="161"/>
      <c r="D376" s="161"/>
      <c r="E376" s="195"/>
      <c r="F376" s="195"/>
      <c r="G376" s="195"/>
      <c r="H376" s="195"/>
      <c r="I376" s="195"/>
      <c r="J376" s="195"/>
      <c r="K376" s="196"/>
      <c r="L376" s="196"/>
      <c r="M376" s="196"/>
      <c r="N376" s="196"/>
      <c r="O376" s="196"/>
      <c r="P376" s="196"/>
      <c r="Q376" s="196"/>
      <c r="R376" s="197"/>
    </row>
    <row r="377" customFormat="false" ht="12.75" hidden="false" customHeight="false" outlineLevel="0" collapsed="false">
      <c r="A377" s="47"/>
      <c r="B377" s="162" t="s">
        <v>216</v>
      </c>
      <c r="C377" s="162"/>
      <c r="D377" s="162"/>
      <c r="E377" s="58" t="n">
        <v>103</v>
      </c>
      <c r="F377" s="58" t="n">
        <v>100</v>
      </c>
      <c r="G377" s="58" t="n">
        <v>5</v>
      </c>
      <c r="H377" s="58" t="n">
        <v>3.2</v>
      </c>
      <c r="I377" s="58" t="n">
        <v>8.5</v>
      </c>
      <c r="J377" s="58" t="n">
        <v>87</v>
      </c>
      <c r="K377" s="51" t="n">
        <v>0.03</v>
      </c>
      <c r="L377" s="51" t="n">
        <v>0.08</v>
      </c>
      <c r="M377" s="51" t="n">
        <v>0.3</v>
      </c>
      <c r="N377" s="51" t="n">
        <v>0</v>
      </c>
      <c r="O377" s="51" t="n">
        <v>119</v>
      </c>
      <c r="P377" s="51" t="n">
        <v>91</v>
      </c>
      <c r="Q377" s="51" t="n">
        <v>14</v>
      </c>
      <c r="R377" s="51" t="n">
        <v>0.1</v>
      </c>
    </row>
    <row r="378" customFormat="false" ht="12.75" hidden="false" customHeight="false" outlineLevel="0" collapsed="false">
      <c r="A378" s="47"/>
      <c r="B378" s="198" t="s">
        <v>217</v>
      </c>
      <c r="C378" s="199"/>
      <c r="D378" s="200"/>
      <c r="E378" s="62"/>
      <c r="F378" s="62" t="n">
        <v>200</v>
      </c>
      <c r="G378" s="62" t="n">
        <v>3</v>
      </c>
      <c r="H378" s="62" t="n">
        <v>1</v>
      </c>
      <c r="I378" s="62" t="n">
        <v>42</v>
      </c>
      <c r="J378" s="63" t="n">
        <v>192</v>
      </c>
      <c r="K378" s="64" t="n">
        <v>0.08</v>
      </c>
      <c r="L378" s="64" t="n">
        <v>20</v>
      </c>
      <c r="M378" s="64" t="n">
        <v>24</v>
      </c>
      <c r="N378" s="64" t="n">
        <v>0.8</v>
      </c>
      <c r="O378" s="64" t="n">
        <v>16</v>
      </c>
      <c r="P378" s="64" t="n">
        <v>56</v>
      </c>
      <c r="Q378" s="64" t="n">
        <v>84</v>
      </c>
      <c r="R378" s="170" t="n">
        <v>1.2</v>
      </c>
      <c r="S378" s="33" t="s">
        <v>46</v>
      </c>
    </row>
    <row r="379" customFormat="false" ht="12.75" hidden="false" customHeight="false" outlineLevel="0" collapsed="false">
      <c r="A379" s="47"/>
      <c r="B379" s="65" t="s">
        <v>218</v>
      </c>
      <c r="C379" s="65"/>
      <c r="D379" s="65"/>
      <c r="E379" s="88" t="n">
        <v>30</v>
      </c>
      <c r="F379" s="52" t="n">
        <v>30</v>
      </c>
      <c r="G379" s="52" t="n">
        <v>2.6</v>
      </c>
      <c r="H379" s="52" t="n">
        <v>3.4</v>
      </c>
      <c r="I379" s="52" t="n">
        <v>20.9</v>
      </c>
      <c r="J379" s="53" t="n">
        <v>124</v>
      </c>
      <c r="K379" s="64" t="n">
        <v>0.03</v>
      </c>
      <c r="L379" s="64" t="n">
        <v>0</v>
      </c>
      <c r="M379" s="64" t="n">
        <v>0.032</v>
      </c>
      <c r="N379" s="64" t="n">
        <v>0.4</v>
      </c>
      <c r="O379" s="64" t="n">
        <v>12</v>
      </c>
      <c r="P379" s="64" t="n">
        <v>26</v>
      </c>
      <c r="Q379" s="64" t="n">
        <v>5</v>
      </c>
      <c r="R379" s="64" t="n">
        <v>0.3</v>
      </c>
      <c r="S379" s="33"/>
    </row>
    <row r="380" customFormat="false" ht="12.75" hidden="false" customHeight="false" outlineLevel="0" collapsed="false">
      <c r="A380" s="47"/>
      <c r="B380" s="124" t="s">
        <v>16</v>
      </c>
      <c r="C380" s="124"/>
      <c r="D380" s="124"/>
      <c r="E380" s="105"/>
      <c r="F380" s="105"/>
      <c r="G380" s="105" t="n">
        <f aca="false">SUM(G377:G379)</f>
        <v>10.6</v>
      </c>
      <c r="H380" s="105" t="n">
        <f aca="false">SUM(H377:H379)</f>
        <v>7.6</v>
      </c>
      <c r="I380" s="105" t="n">
        <f aca="false">SUM(I377:I379)</f>
        <v>71.4</v>
      </c>
      <c r="J380" s="105" t="n">
        <f aca="false">SUM(J377:J379)</f>
        <v>403</v>
      </c>
      <c r="K380" s="105" t="n">
        <f aca="false">SUM(K377:K379)</f>
        <v>0.14</v>
      </c>
      <c r="L380" s="105" t="n">
        <f aca="false">SUM(L377:L379)</f>
        <v>20.08</v>
      </c>
      <c r="M380" s="105" t="n">
        <f aca="false">SUM(M377:M379)</f>
        <v>24.332</v>
      </c>
      <c r="N380" s="105" t="n">
        <f aca="false">SUM(N377:N379)</f>
        <v>1.2</v>
      </c>
      <c r="O380" s="105" t="n">
        <f aca="false">SUM(O377:O379)</f>
        <v>147</v>
      </c>
      <c r="P380" s="105" t="n">
        <f aca="false">SUM(P377:P379)</f>
        <v>173</v>
      </c>
      <c r="Q380" s="105" t="n">
        <f aca="false">SUM(Q377:Q379)</f>
        <v>103</v>
      </c>
      <c r="R380" s="105" t="n">
        <f aca="false">SUM(R377:R379)</f>
        <v>1.6</v>
      </c>
    </row>
    <row r="381" customFormat="false" ht="15" hidden="false" customHeight="false" outlineLevel="0" collapsed="false">
      <c r="A381" s="47"/>
      <c r="B381" s="201" t="s">
        <v>219</v>
      </c>
      <c r="C381" s="201"/>
      <c r="D381" s="201"/>
      <c r="E381" s="202"/>
      <c r="F381" s="202"/>
      <c r="G381" s="203" t="n">
        <f aca="false">G346+G375+G380</f>
        <v>65.21</v>
      </c>
      <c r="H381" s="203" t="n">
        <f aca="false">H346+H375+H380</f>
        <v>54.49</v>
      </c>
      <c r="I381" s="203" t="n">
        <f aca="false">I346+I375+I380</f>
        <v>251.17</v>
      </c>
      <c r="J381" s="203" t="n">
        <f aca="false">J346+J375+J380</f>
        <v>1781.22</v>
      </c>
      <c r="K381" s="203" t="n">
        <f aca="false">K346+K375+K380</f>
        <v>0.66</v>
      </c>
      <c r="L381" s="203" t="n">
        <f aca="false">L346+L375+L380</f>
        <v>86.68</v>
      </c>
      <c r="M381" s="203" t="n">
        <f aca="false">M346+M375+M380</f>
        <v>36.312</v>
      </c>
      <c r="N381" s="203" t="n">
        <f aca="false">N346+N375+N380</f>
        <v>8.32</v>
      </c>
      <c r="O381" s="203" t="n">
        <f aca="false">O346+O375+O380</f>
        <v>403.37</v>
      </c>
      <c r="P381" s="203" t="n">
        <f aca="false">P346+P375+P380</f>
        <v>630.31</v>
      </c>
      <c r="Q381" s="203" t="n">
        <f aca="false">Q346+Q375+Q380</f>
        <v>285.35</v>
      </c>
      <c r="R381" s="203" t="n">
        <f aca="false">R346+R375+R380</f>
        <v>9.96</v>
      </c>
    </row>
    <row r="382" customFormat="false" ht="15.75" hidden="false" customHeight="false" outlineLevel="0" collapsed="false">
      <c r="A382" s="39"/>
      <c r="B382" s="99" t="s">
        <v>220</v>
      </c>
      <c r="C382" s="99"/>
      <c r="D382" s="99"/>
      <c r="E382" s="86"/>
      <c r="F382" s="86"/>
      <c r="G382" s="86"/>
      <c r="H382" s="86"/>
      <c r="I382" s="86"/>
      <c r="J382" s="204"/>
      <c r="K382" s="100"/>
      <c r="L382" s="54"/>
      <c r="M382" s="100"/>
      <c r="N382" s="100"/>
      <c r="O382" s="100"/>
      <c r="P382" s="100"/>
      <c r="Q382" s="100"/>
      <c r="R382" s="101"/>
    </row>
    <row r="383" customFormat="false" ht="15" hidden="false" customHeight="false" outlineLevel="0" collapsed="false">
      <c r="A383" s="49" t="s">
        <v>46</v>
      </c>
      <c r="B383" s="205" t="s">
        <v>41</v>
      </c>
      <c r="C383" s="205"/>
      <c r="D383" s="205"/>
      <c r="E383" s="36"/>
      <c r="F383" s="36"/>
      <c r="G383" s="36" t="s">
        <v>46</v>
      </c>
      <c r="H383" s="36" t="s">
        <v>46</v>
      </c>
      <c r="I383" s="36" t="s">
        <v>46</v>
      </c>
      <c r="J383" s="66" t="s">
        <v>46</v>
      </c>
      <c r="K383" s="37"/>
      <c r="L383" s="51"/>
      <c r="M383" s="37"/>
      <c r="N383" s="37"/>
      <c r="O383" s="37"/>
      <c r="P383" s="37"/>
      <c r="Q383" s="37"/>
      <c r="R383" s="38"/>
    </row>
    <row r="384" customFormat="false" ht="12.75" hidden="false" customHeight="false" outlineLevel="0" collapsed="false">
      <c r="A384" s="39" t="n">
        <v>365</v>
      </c>
      <c r="B384" s="206" t="s">
        <v>221</v>
      </c>
      <c r="C384" s="206"/>
      <c r="D384" s="206"/>
      <c r="E384" s="58" t="n">
        <v>10</v>
      </c>
      <c r="F384" s="58" t="n">
        <v>10</v>
      </c>
      <c r="G384" s="58" t="n">
        <v>0.1</v>
      </c>
      <c r="H384" s="58" t="n">
        <v>7.2</v>
      </c>
      <c r="I384" s="58" t="n">
        <v>0.1</v>
      </c>
      <c r="J384" s="62" t="n">
        <v>66</v>
      </c>
      <c r="K384" s="64" t="n">
        <v>0</v>
      </c>
      <c r="L384" s="64" t="n">
        <v>0</v>
      </c>
      <c r="M384" s="64" t="n">
        <v>4</v>
      </c>
      <c r="N384" s="64" t="n">
        <v>0.1</v>
      </c>
      <c r="O384" s="64" t="n">
        <v>2</v>
      </c>
      <c r="P384" s="64" t="n">
        <v>3</v>
      </c>
      <c r="Q384" s="64" t="n">
        <v>0</v>
      </c>
      <c r="R384" s="64" t="n">
        <v>0</v>
      </c>
    </row>
    <row r="385" customFormat="false" ht="12.75" hidden="false" customHeight="false" outlineLevel="0" collapsed="false">
      <c r="A385" s="39"/>
      <c r="B385" s="40" t="s">
        <v>222</v>
      </c>
      <c r="C385" s="40"/>
      <c r="D385" s="40"/>
      <c r="E385" s="41" t="n">
        <v>222.31</v>
      </c>
      <c r="F385" s="41" t="n">
        <v>200</v>
      </c>
      <c r="G385" s="52" t="n">
        <v>25.17</v>
      </c>
      <c r="H385" s="52" t="n">
        <v>9.01</v>
      </c>
      <c r="I385" s="52" t="n">
        <v>40.96</v>
      </c>
      <c r="J385" s="41" t="n">
        <v>147.22</v>
      </c>
      <c r="K385" s="55" t="n">
        <v>0.1</v>
      </c>
      <c r="L385" s="54" t="n">
        <v>0.56</v>
      </c>
      <c r="M385" s="101" t="n">
        <v>0.16</v>
      </c>
      <c r="N385" s="54" t="n">
        <v>0.3</v>
      </c>
      <c r="O385" s="54" t="n">
        <v>208.55</v>
      </c>
      <c r="P385" s="54" t="n">
        <v>303.24</v>
      </c>
      <c r="Q385" s="54" t="n">
        <v>35.9</v>
      </c>
      <c r="R385" s="54" t="n">
        <v>1.39</v>
      </c>
    </row>
    <row r="386" customFormat="false" ht="12.75" hidden="false" customHeight="false" outlineLevel="0" collapsed="false">
      <c r="A386" s="47"/>
      <c r="B386" s="89" t="s">
        <v>152</v>
      </c>
      <c r="C386" s="89"/>
      <c r="D386" s="89"/>
      <c r="E386" s="41" t="n">
        <v>114</v>
      </c>
      <c r="F386" s="41" t="n">
        <v>113</v>
      </c>
      <c r="G386" s="41" t="s">
        <v>46</v>
      </c>
      <c r="H386" s="41" t="s">
        <v>46</v>
      </c>
      <c r="I386" s="41" t="s">
        <v>46</v>
      </c>
      <c r="J386" s="41" t="s">
        <v>46</v>
      </c>
      <c r="K386" s="8"/>
      <c r="L386" s="30"/>
      <c r="M386" s="34"/>
      <c r="N386" s="30"/>
      <c r="O386" s="30"/>
      <c r="P386" s="30"/>
      <c r="Q386" s="30"/>
      <c r="R386" s="30"/>
    </row>
    <row r="387" customFormat="false" ht="12.75" hidden="false" customHeight="false" outlineLevel="0" collapsed="false">
      <c r="A387" s="47"/>
      <c r="B387" s="33" t="s">
        <v>223</v>
      </c>
      <c r="C387" s="33"/>
      <c r="D387" s="33"/>
      <c r="E387" s="41" t="n">
        <v>11</v>
      </c>
      <c r="F387" s="41" t="n">
        <v>11</v>
      </c>
      <c r="G387" s="41"/>
      <c r="H387" s="41"/>
      <c r="I387" s="41"/>
      <c r="J387" s="41"/>
      <c r="K387" s="8"/>
      <c r="L387" s="30"/>
      <c r="M387" s="34"/>
      <c r="N387" s="30"/>
      <c r="O387" s="30"/>
      <c r="P387" s="30"/>
      <c r="Q387" s="30"/>
      <c r="R387" s="30"/>
    </row>
    <row r="388" customFormat="false" ht="12.75" hidden="false" customHeight="false" outlineLevel="0" collapsed="false">
      <c r="A388" s="47" t="s">
        <v>46</v>
      </c>
      <c r="B388" s="33" t="s">
        <v>93</v>
      </c>
      <c r="C388" s="33"/>
      <c r="D388" s="33"/>
      <c r="E388" s="41" t="s">
        <v>224</v>
      </c>
      <c r="F388" s="41" t="n">
        <v>13</v>
      </c>
      <c r="G388" s="41" t="s">
        <v>46</v>
      </c>
      <c r="H388" s="41" t="s">
        <v>46</v>
      </c>
      <c r="I388" s="41" t="s">
        <v>46</v>
      </c>
      <c r="J388" s="41" t="s">
        <v>46</v>
      </c>
      <c r="K388" s="8"/>
      <c r="L388" s="30"/>
      <c r="M388" s="34"/>
      <c r="N388" s="30"/>
      <c r="O388" s="30"/>
      <c r="P388" s="30"/>
      <c r="Q388" s="30"/>
      <c r="R388" s="30"/>
    </row>
    <row r="389" customFormat="false" ht="12.75" hidden="false" customHeight="false" outlineLevel="0" collapsed="false">
      <c r="A389" s="47"/>
      <c r="B389" s="33" t="s">
        <v>52</v>
      </c>
      <c r="C389" s="33"/>
      <c r="D389" s="33"/>
      <c r="E389" s="41" t="n">
        <v>15</v>
      </c>
      <c r="F389" s="41" t="n">
        <v>15</v>
      </c>
      <c r="G389" s="41"/>
      <c r="H389" s="41"/>
      <c r="I389" s="41"/>
      <c r="J389" s="41"/>
      <c r="K389" s="8"/>
      <c r="L389" s="30"/>
      <c r="M389" s="34"/>
      <c r="N389" s="30"/>
      <c r="O389" s="30"/>
      <c r="P389" s="30"/>
      <c r="Q389" s="30"/>
      <c r="R389" s="30"/>
    </row>
    <row r="390" customFormat="false" ht="12.75" hidden="false" customHeight="false" outlineLevel="0" collapsed="false">
      <c r="A390" s="47"/>
      <c r="B390" s="33" t="s">
        <v>225</v>
      </c>
      <c r="C390" s="33"/>
      <c r="D390" s="33"/>
      <c r="E390" s="41" t="n">
        <v>15.3</v>
      </c>
      <c r="F390" s="41" t="n">
        <v>15</v>
      </c>
      <c r="G390" s="41"/>
      <c r="H390" s="41"/>
      <c r="I390" s="41"/>
      <c r="J390" s="41"/>
      <c r="K390" s="8"/>
      <c r="L390" s="30"/>
      <c r="M390" s="34"/>
      <c r="N390" s="30"/>
      <c r="O390" s="30"/>
      <c r="P390" s="30"/>
      <c r="Q390" s="30"/>
      <c r="R390" s="30"/>
    </row>
    <row r="391" customFormat="false" ht="12.75" hidden="false" customHeight="false" outlineLevel="0" collapsed="false">
      <c r="A391" s="47"/>
      <c r="B391" s="33" t="s">
        <v>183</v>
      </c>
      <c r="C391" s="33"/>
      <c r="D391" s="33"/>
      <c r="E391" s="41" t="n">
        <v>0.01</v>
      </c>
      <c r="F391" s="41" t="n">
        <v>0.01</v>
      </c>
      <c r="G391" s="41"/>
      <c r="H391" s="41"/>
      <c r="I391" s="41"/>
      <c r="J391" s="41"/>
      <c r="K391" s="8"/>
      <c r="L391" s="30"/>
      <c r="M391" s="34"/>
      <c r="N391" s="30"/>
      <c r="O391" s="30"/>
      <c r="P391" s="30"/>
      <c r="Q391" s="30"/>
      <c r="R391" s="30"/>
    </row>
    <row r="392" customFormat="false" ht="12.75" hidden="false" customHeight="false" outlineLevel="0" collapsed="false">
      <c r="A392" s="49"/>
      <c r="B392" s="102" t="s">
        <v>44</v>
      </c>
      <c r="C392" s="102"/>
      <c r="D392" s="102"/>
      <c r="E392" s="58" t="n">
        <v>4</v>
      </c>
      <c r="F392" s="58" t="n">
        <v>4</v>
      </c>
      <c r="G392" s="58"/>
      <c r="H392" s="58"/>
      <c r="I392" s="58"/>
      <c r="J392" s="58"/>
      <c r="K392" s="50"/>
      <c r="L392" s="51"/>
      <c r="M392" s="38"/>
      <c r="N392" s="51"/>
      <c r="O392" s="51"/>
      <c r="P392" s="51"/>
      <c r="Q392" s="51"/>
      <c r="R392" s="51"/>
    </row>
    <row r="393" customFormat="false" ht="12.75" hidden="false" customHeight="false" outlineLevel="0" collapsed="false">
      <c r="A393" s="47" t="n">
        <v>261</v>
      </c>
      <c r="B393" s="40" t="s">
        <v>226</v>
      </c>
      <c r="C393" s="40"/>
      <c r="D393" s="40"/>
      <c r="E393" s="56" t="n">
        <v>59</v>
      </c>
      <c r="F393" s="41" t="n">
        <v>50</v>
      </c>
      <c r="G393" s="41" t="n">
        <v>1.27</v>
      </c>
      <c r="H393" s="41" t="n">
        <v>2.67</v>
      </c>
      <c r="I393" s="41" t="n">
        <v>8.16</v>
      </c>
      <c r="J393" s="41" t="n">
        <v>61.75</v>
      </c>
      <c r="K393" s="55" t="n">
        <v>0</v>
      </c>
      <c r="L393" s="54" t="n">
        <v>0.01</v>
      </c>
      <c r="M393" s="101" t="n">
        <v>0.02</v>
      </c>
      <c r="N393" s="54" t="n">
        <v>0</v>
      </c>
      <c r="O393" s="54" t="n">
        <v>2.83</v>
      </c>
      <c r="P393" s="54" t="n">
        <v>3.6</v>
      </c>
      <c r="Q393" s="54" t="n">
        <v>0.56</v>
      </c>
      <c r="R393" s="54" t="n">
        <v>0.03</v>
      </c>
    </row>
    <row r="394" customFormat="false" ht="12.75" hidden="false" customHeight="false" outlineLevel="0" collapsed="false">
      <c r="A394" s="47"/>
      <c r="B394" s="154" t="s">
        <v>97</v>
      </c>
      <c r="C394" s="154"/>
      <c r="D394" s="207"/>
      <c r="E394" s="41" t="n">
        <v>37.5</v>
      </c>
      <c r="F394" s="41" t="n">
        <v>37.5</v>
      </c>
      <c r="G394" s="41"/>
      <c r="H394" s="41"/>
      <c r="I394" s="41"/>
      <c r="J394" s="41"/>
      <c r="K394" s="8"/>
      <c r="L394" s="30"/>
      <c r="M394" s="34"/>
      <c r="N394" s="30"/>
      <c r="O394" s="30"/>
      <c r="P394" s="30"/>
      <c r="Q394" s="30"/>
      <c r="R394" s="30"/>
    </row>
    <row r="395" customFormat="false" ht="12.75" hidden="false" customHeight="false" outlineLevel="0" collapsed="false">
      <c r="A395" s="47"/>
      <c r="B395" s="48" t="s">
        <v>51</v>
      </c>
      <c r="C395" s="48"/>
      <c r="D395" s="48"/>
      <c r="E395" s="41" t="n">
        <v>2</v>
      </c>
      <c r="F395" s="41" t="n">
        <v>2</v>
      </c>
      <c r="G395" s="41"/>
      <c r="H395" s="41"/>
      <c r="I395" s="41"/>
      <c r="J395" s="41"/>
      <c r="K395" s="8"/>
      <c r="L395" s="30"/>
      <c r="M395" s="34"/>
      <c r="N395" s="30"/>
      <c r="O395" s="30"/>
      <c r="P395" s="30"/>
      <c r="Q395" s="30"/>
      <c r="R395" s="30"/>
    </row>
    <row r="396" customFormat="false" ht="12.75" hidden="false" customHeight="false" outlineLevel="0" collapsed="false">
      <c r="A396" s="47"/>
      <c r="B396" s="48" t="s">
        <v>44</v>
      </c>
      <c r="C396" s="48"/>
      <c r="D396" s="48"/>
      <c r="E396" s="41" t="n">
        <v>2</v>
      </c>
      <c r="F396" s="41" t="n">
        <v>2</v>
      </c>
      <c r="G396" s="41"/>
      <c r="H396" s="41"/>
      <c r="I396" s="41"/>
      <c r="J396" s="41"/>
      <c r="K396" s="8"/>
      <c r="L396" s="30"/>
      <c r="M396" s="34"/>
      <c r="N396" s="30"/>
      <c r="O396" s="30"/>
      <c r="P396" s="30"/>
      <c r="Q396" s="30"/>
      <c r="R396" s="30"/>
    </row>
    <row r="397" customFormat="false" ht="12.75" hidden="false" customHeight="false" outlineLevel="0" collapsed="false">
      <c r="A397" s="47"/>
      <c r="B397" s="48" t="s">
        <v>52</v>
      </c>
      <c r="C397" s="48"/>
      <c r="D397" s="48"/>
      <c r="E397" s="41" t="n">
        <v>5</v>
      </c>
      <c r="F397" s="41" t="n">
        <v>5</v>
      </c>
      <c r="G397" s="41"/>
      <c r="H397" s="41"/>
      <c r="I397" s="41"/>
      <c r="J397" s="41"/>
      <c r="K397" s="8"/>
      <c r="L397" s="30"/>
      <c r="M397" s="34"/>
      <c r="N397" s="30"/>
      <c r="O397" s="30"/>
      <c r="P397" s="30"/>
      <c r="Q397" s="30"/>
      <c r="R397" s="30"/>
    </row>
    <row r="398" customFormat="false" ht="12.75" hidden="false" customHeight="false" outlineLevel="0" collapsed="false">
      <c r="A398" s="49"/>
      <c r="B398" s="208" t="s">
        <v>183</v>
      </c>
      <c r="C398" s="208"/>
      <c r="D398" s="208"/>
      <c r="E398" s="58" t="n">
        <v>0.05</v>
      </c>
      <c r="F398" s="58" t="n">
        <v>0.05</v>
      </c>
      <c r="G398" s="58"/>
      <c r="H398" s="58"/>
      <c r="I398" s="58"/>
      <c r="J398" s="58"/>
      <c r="K398" s="50"/>
      <c r="L398" s="51"/>
      <c r="M398" s="38"/>
      <c r="N398" s="51"/>
      <c r="O398" s="51"/>
      <c r="P398" s="51"/>
      <c r="Q398" s="51"/>
      <c r="R398" s="51"/>
    </row>
    <row r="399" customFormat="false" ht="12.75" hidden="false" customHeight="false" outlineLevel="0" collapsed="false">
      <c r="A399" s="39" t="n">
        <v>287</v>
      </c>
      <c r="B399" s="165" t="s">
        <v>227</v>
      </c>
      <c r="C399" s="100"/>
      <c r="D399" s="101"/>
      <c r="E399" s="52"/>
      <c r="F399" s="52" t="n">
        <v>200</v>
      </c>
      <c r="G399" s="52" t="n">
        <v>1.4</v>
      </c>
      <c r="H399" s="52" t="n">
        <v>1.6</v>
      </c>
      <c r="I399" s="52" t="n">
        <v>17.35</v>
      </c>
      <c r="J399" s="52" t="n">
        <v>89.32</v>
      </c>
      <c r="K399" s="54" t="n">
        <v>0</v>
      </c>
      <c r="L399" s="54" t="n">
        <v>0.13</v>
      </c>
      <c r="M399" s="54" t="n">
        <v>0</v>
      </c>
      <c r="N399" s="54" t="n">
        <v>0</v>
      </c>
      <c r="O399" s="54" t="n">
        <v>12.3</v>
      </c>
      <c r="P399" s="54" t="n">
        <v>9</v>
      </c>
      <c r="Q399" s="54" t="n">
        <v>1.4</v>
      </c>
      <c r="R399" s="54" t="n">
        <v>0.04</v>
      </c>
    </row>
    <row r="400" customFormat="false" ht="12.75" hidden="false" customHeight="false" outlineLevel="0" collapsed="false">
      <c r="A400" s="47"/>
      <c r="B400" s="173" t="s">
        <v>228</v>
      </c>
      <c r="C400" s="33"/>
      <c r="D400" s="34"/>
      <c r="E400" s="41" t="n">
        <v>2</v>
      </c>
      <c r="F400" s="41" t="n">
        <v>2</v>
      </c>
      <c r="G400" s="41"/>
      <c r="H400" s="41"/>
      <c r="I400" s="41"/>
      <c r="J400" s="41"/>
      <c r="K400" s="30"/>
      <c r="L400" s="30"/>
      <c r="M400" s="30"/>
      <c r="N400" s="30"/>
      <c r="O400" s="30"/>
      <c r="P400" s="30"/>
      <c r="Q400" s="30"/>
      <c r="R400" s="30"/>
    </row>
    <row r="401" customFormat="false" ht="12.75" hidden="false" customHeight="false" outlineLevel="0" collapsed="false">
      <c r="A401" s="47"/>
      <c r="B401" s="173" t="s">
        <v>97</v>
      </c>
      <c r="C401" s="33"/>
      <c r="D401" s="34"/>
      <c r="E401" s="41" t="n">
        <v>50</v>
      </c>
      <c r="F401" s="41" t="n">
        <v>50</v>
      </c>
      <c r="G401" s="41"/>
      <c r="H401" s="41"/>
      <c r="I401" s="41"/>
      <c r="J401" s="41"/>
      <c r="K401" s="30"/>
      <c r="L401" s="30"/>
      <c r="M401" s="30"/>
      <c r="N401" s="30"/>
      <c r="O401" s="30"/>
      <c r="P401" s="30"/>
      <c r="Q401" s="30"/>
      <c r="R401" s="30"/>
    </row>
    <row r="402" customFormat="false" ht="12.75" hidden="false" customHeight="false" outlineLevel="0" collapsed="false">
      <c r="A402" s="49"/>
      <c r="B402" s="189" t="s">
        <v>52</v>
      </c>
      <c r="C402" s="37"/>
      <c r="D402" s="38"/>
      <c r="E402" s="58" t="n">
        <v>15</v>
      </c>
      <c r="F402" s="58" t="n">
        <v>15</v>
      </c>
      <c r="G402" s="58"/>
      <c r="H402" s="58"/>
      <c r="I402" s="58"/>
      <c r="J402" s="58"/>
      <c r="K402" s="51"/>
      <c r="L402" s="51"/>
      <c r="M402" s="51"/>
      <c r="N402" s="51"/>
      <c r="O402" s="51"/>
      <c r="P402" s="51"/>
      <c r="Q402" s="51"/>
      <c r="R402" s="51"/>
    </row>
    <row r="403" customFormat="false" ht="12.75" hidden="false" customHeight="false" outlineLevel="0" collapsed="false">
      <c r="A403" s="47"/>
      <c r="B403" s="173" t="s">
        <v>185</v>
      </c>
      <c r="C403" s="33"/>
      <c r="D403" s="64"/>
      <c r="E403" s="62" t="n">
        <v>60</v>
      </c>
      <c r="F403" s="62" t="n">
        <v>60</v>
      </c>
      <c r="G403" s="62" t="n">
        <v>5.13</v>
      </c>
      <c r="H403" s="62" t="n">
        <v>0.54</v>
      </c>
      <c r="I403" s="62" t="n">
        <v>32.81</v>
      </c>
      <c r="J403" s="62" t="n">
        <v>160.5</v>
      </c>
      <c r="K403" s="64" t="n">
        <v>0.08</v>
      </c>
      <c r="L403" s="64" t="n">
        <v>0</v>
      </c>
      <c r="M403" s="64" t="n">
        <v>0</v>
      </c>
      <c r="N403" s="64" t="n">
        <v>0.66</v>
      </c>
      <c r="O403" s="64" t="n">
        <v>13.5</v>
      </c>
      <c r="P403" s="64" t="n">
        <v>43.88</v>
      </c>
      <c r="Q403" s="64" t="n">
        <v>9.45</v>
      </c>
      <c r="R403" s="64" t="n">
        <v>0.75</v>
      </c>
    </row>
    <row r="404" customFormat="false" ht="12.75" hidden="false" customHeight="false" outlineLevel="0" collapsed="false">
      <c r="A404" s="47"/>
      <c r="B404" s="189" t="s">
        <v>166</v>
      </c>
      <c r="C404" s="37"/>
      <c r="D404" s="64"/>
      <c r="E404" s="62" t="s">
        <v>46</v>
      </c>
      <c r="F404" s="62" t="n">
        <v>40</v>
      </c>
      <c r="G404" s="62" t="n">
        <v>2.2</v>
      </c>
      <c r="H404" s="62" t="n">
        <v>0.4</v>
      </c>
      <c r="I404" s="62" t="n">
        <v>12.83</v>
      </c>
      <c r="J404" s="63" t="n">
        <v>76</v>
      </c>
      <c r="K404" s="64" t="n">
        <v>0.03</v>
      </c>
      <c r="L404" s="64" t="n">
        <v>0</v>
      </c>
      <c r="M404" s="64" t="n">
        <v>0</v>
      </c>
      <c r="N404" s="64" t="n">
        <v>0.02</v>
      </c>
      <c r="O404" s="64" t="n">
        <v>5.4</v>
      </c>
      <c r="P404" s="64" t="n">
        <v>27.6</v>
      </c>
      <c r="Q404" s="64" t="n">
        <v>6</v>
      </c>
      <c r="R404" s="64" t="n">
        <v>0.87</v>
      </c>
    </row>
    <row r="405" customFormat="false" ht="12.75" hidden="false" customHeight="false" outlineLevel="0" collapsed="false">
      <c r="A405" s="47"/>
      <c r="B405" s="174" t="s">
        <v>16</v>
      </c>
      <c r="C405" s="174"/>
      <c r="D405" s="174"/>
      <c r="E405" s="52" t="s">
        <v>46</v>
      </c>
      <c r="F405" s="52" t="s">
        <v>46</v>
      </c>
      <c r="G405" s="75" t="n">
        <f aca="false">SUM(G384:G404)</f>
        <v>35.27</v>
      </c>
      <c r="H405" s="75" t="n">
        <f aca="false">SUM(H384:H404)</f>
        <v>21.42</v>
      </c>
      <c r="I405" s="75" t="n">
        <f aca="false">SUM(I384:I404)</f>
        <v>112.21</v>
      </c>
      <c r="J405" s="75" t="n">
        <f aca="false">SUM(J384:J404)</f>
        <v>600.79</v>
      </c>
      <c r="K405" s="78" t="n">
        <f aca="false">SUM(K384:K404)</f>
        <v>0.21</v>
      </c>
      <c r="L405" s="78" t="n">
        <f aca="false">SUM(L384:L404)</f>
        <v>0.7</v>
      </c>
      <c r="M405" s="78" t="n">
        <f aca="false">SUM(M384:M404)</f>
        <v>4.18</v>
      </c>
      <c r="N405" s="78" t="n">
        <f aca="false">SUM(N384:N404)</f>
        <v>1.08</v>
      </c>
      <c r="O405" s="78" t="n">
        <f aca="false">SUM(O384:O404)</f>
        <v>244.58</v>
      </c>
      <c r="P405" s="78" t="n">
        <f aca="false">SUM(O384:O404)</f>
        <v>244.58</v>
      </c>
      <c r="Q405" s="78" t="n">
        <f aca="false">SUM(Q384:Q404)</f>
        <v>53.31</v>
      </c>
      <c r="R405" s="78" t="n">
        <f aca="false">SUM(R384:R404)</f>
        <v>3.08</v>
      </c>
    </row>
    <row r="406" customFormat="false" ht="15" hidden="false" customHeight="false" outlineLevel="0" collapsed="false">
      <c r="A406" s="49"/>
      <c r="B406" s="175" t="s">
        <v>61</v>
      </c>
      <c r="C406" s="175"/>
      <c r="D406" s="175"/>
      <c r="E406" s="81" t="s">
        <v>46</v>
      </c>
      <c r="F406" s="81" t="s">
        <v>46</v>
      </c>
      <c r="G406" s="81"/>
      <c r="H406" s="81"/>
      <c r="I406" s="81"/>
      <c r="J406" s="81"/>
      <c r="K406" s="82"/>
      <c r="L406" s="82"/>
      <c r="M406" s="82"/>
      <c r="N406" s="82"/>
      <c r="O406" s="82"/>
      <c r="P406" s="82"/>
      <c r="Q406" s="82"/>
      <c r="R406" s="83"/>
    </row>
    <row r="407" customFormat="false" ht="12.75" hidden="false" customHeight="false" outlineLevel="0" collapsed="false">
      <c r="A407" s="39" t="n">
        <v>4</v>
      </c>
      <c r="B407" s="173" t="s">
        <v>229</v>
      </c>
      <c r="C407" s="33"/>
      <c r="D407" s="34"/>
      <c r="E407" s="41" t="n">
        <v>139.1</v>
      </c>
      <c r="F407" s="41" t="n">
        <v>100</v>
      </c>
      <c r="G407" s="41" t="n">
        <v>0.84</v>
      </c>
      <c r="H407" s="41" t="n">
        <v>5.06</v>
      </c>
      <c r="I407" s="41" t="n">
        <v>5.32</v>
      </c>
      <c r="J407" s="41" t="n">
        <v>70.02</v>
      </c>
      <c r="K407" s="54" t="n">
        <v>0.04</v>
      </c>
      <c r="L407" s="54" t="n">
        <v>38.3</v>
      </c>
      <c r="M407" s="54" t="n">
        <v>1.22</v>
      </c>
      <c r="N407" s="54" t="n">
        <v>0.4</v>
      </c>
      <c r="O407" s="54" t="n">
        <v>44.22</v>
      </c>
      <c r="P407" s="54" t="n">
        <v>31.96</v>
      </c>
      <c r="Q407" s="54" t="n">
        <v>17.31</v>
      </c>
      <c r="R407" s="54" t="n">
        <v>0.59</v>
      </c>
    </row>
    <row r="408" customFormat="false" ht="12.75" hidden="false" customHeight="false" outlineLevel="0" collapsed="false">
      <c r="A408" s="47"/>
      <c r="B408" s="173" t="s">
        <v>149</v>
      </c>
      <c r="C408" s="33"/>
      <c r="D408" s="34"/>
      <c r="E408" s="45" t="n">
        <v>106</v>
      </c>
      <c r="F408" s="45" t="n">
        <v>84</v>
      </c>
      <c r="G408" s="41"/>
      <c r="H408" s="41"/>
      <c r="I408" s="41"/>
      <c r="J408" s="41"/>
      <c r="K408" s="30"/>
      <c r="L408" s="30"/>
      <c r="M408" s="30"/>
      <c r="N408" s="30"/>
      <c r="O408" s="30"/>
      <c r="P408" s="30"/>
      <c r="Q408" s="30"/>
      <c r="R408" s="30"/>
    </row>
    <row r="409" customFormat="false" ht="12.75" hidden="false" customHeight="false" outlineLevel="0" collapsed="false">
      <c r="A409" s="47"/>
      <c r="B409" s="173" t="s">
        <v>48</v>
      </c>
      <c r="C409" s="33"/>
      <c r="D409" s="34"/>
      <c r="E409" s="45" t="n">
        <v>13</v>
      </c>
      <c r="F409" s="45" t="n">
        <v>10</v>
      </c>
      <c r="G409" s="41"/>
      <c r="H409" s="41"/>
      <c r="I409" s="41"/>
      <c r="J409" s="41"/>
      <c r="K409" s="30"/>
      <c r="L409" s="30"/>
      <c r="M409" s="30"/>
      <c r="N409" s="30"/>
      <c r="O409" s="30"/>
      <c r="P409" s="30"/>
      <c r="Q409" s="30"/>
      <c r="R409" s="30"/>
    </row>
    <row r="410" customFormat="false" ht="12.75" hidden="false" customHeight="false" outlineLevel="0" collapsed="false">
      <c r="A410" s="47"/>
      <c r="B410" s="173" t="s">
        <v>52</v>
      </c>
      <c r="C410" s="33"/>
      <c r="D410" s="34"/>
      <c r="E410" s="45" t="n">
        <v>5</v>
      </c>
      <c r="F410" s="45" t="n">
        <v>5</v>
      </c>
      <c r="G410" s="41"/>
      <c r="H410" s="41"/>
      <c r="I410" s="41"/>
      <c r="J410" s="41"/>
      <c r="K410" s="30"/>
      <c r="L410" s="30"/>
      <c r="M410" s="30"/>
      <c r="N410" s="30"/>
      <c r="O410" s="30"/>
      <c r="P410" s="30"/>
      <c r="Q410" s="30"/>
      <c r="R410" s="30"/>
    </row>
    <row r="411" customFormat="false" ht="12.75" hidden="false" customHeight="false" outlineLevel="0" collapsed="false">
      <c r="A411" s="47"/>
      <c r="B411" s="173" t="s">
        <v>87</v>
      </c>
      <c r="C411" s="33"/>
      <c r="D411" s="34"/>
      <c r="E411" s="45" t="n">
        <v>0.1</v>
      </c>
      <c r="F411" s="45" t="n">
        <v>0.1</v>
      </c>
      <c r="G411" s="41"/>
      <c r="H411" s="41"/>
      <c r="I411" s="41"/>
      <c r="J411" s="41"/>
      <c r="K411" s="30"/>
      <c r="L411" s="30"/>
      <c r="M411" s="30"/>
      <c r="N411" s="30"/>
      <c r="O411" s="30"/>
      <c r="P411" s="30"/>
      <c r="Q411" s="30"/>
      <c r="R411" s="30"/>
    </row>
    <row r="412" customFormat="false" ht="12.75" hidden="false" customHeight="false" outlineLevel="0" collapsed="false">
      <c r="A412" s="47"/>
      <c r="B412" s="208" t="s">
        <v>63</v>
      </c>
      <c r="C412" s="208"/>
      <c r="D412" s="208"/>
      <c r="E412" s="72" t="n">
        <v>10</v>
      </c>
      <c r="F412" s="72" t="n">
        <v>10</v>
      </c>
      <c r="G412" s="58"/>
      <c r="H412" s="58"/>
      <c r="I412" s="58"/>
      <c r="J412" s="58"/>
      <c r="K412" s="51"/>
      <c r="L412" s="51"/>
      <c r="M412" s="51"/>
      <c r="N412" s="51"/>
      <c r="O412" s="51"/>
      <c r="P412" s="51"/>
      <c r="Q412" s="51"/>
      <c r="R412" s="51"/>
    </row>
    <row r="413" customFormat="false" ht="12.75" hidden="false" customHeight="false" outlineLevel="0" collapsed="false">
      <c r="A413" s="39" t="n">
        <v>42</v>
      </c>
      <c r="B413" s="40" t="s">
        <v>230</v>
      </c>
      <c r="C413" s="40"/>
      <c r="D413" s="40"/>
      <c r="E413" s="52" t="n">
        <v>250</v>
      </c>
      <c r="F413" s="52" t="n">
        <v>250</v>
      </c>
      <c r="G413" s="41" t="n">
        <v>5.03</v>
      </c>
      <c r="H413" s="41" t="n">
        <v>11.3</v>
      </c>
      <c r="I413" s="41" t="n">
        <v>32.38</v>
      </c>
      <c r="J413" s="41" t="n">
        <v>149.6</v>
      </c>
      <c r="K413" s="54" t="n">
        <v>0.08</v>
      </c>
      <c r="L413" s="54" t="n">
        <v>7.41</v>
      </c>
      <c r="M413" s="54" t="n">
        <v>0.79</v>
      </c>
      <c r="N413" s="54" t="n">
        <v>0.8</v>
      </c>
      <c r="O413" s="54" t="n">
        <v>31.57</v>
      </c>
      <c r="P413" s="54" t="n">
        <v>69.57</v>
      </c>
      <c r="Q413" s="54" t="n">
        <v>27.69</v>
      </c>
      <c r="R413" s="54" t="n">
        <v>1.05</v>
      </c>
    </row>
    <row r="414" customFormat="false" ht="12.75" hidden="false" customHeight="false" outlineLevel="0" collapsed="false">
      <c r="A414" s="47"/>
      <c r="B414" s="48" t="s">
        <v>66</v>
      </c>
      <c r="C414" s="48"/>
      <c r="D414" s="48"/>
      <c r="E414" s="45" t="n">
        <v>100</v>
      </c>
      <c r="F414" s="45" t="n">
        <v>75</v>
      </c>
      <c r="G414" s="41"/>
      <c r="H414" s="41"/>
      <c r="I414" s="41"/>
      <c r="J414" s="41"/>
      <c r="K414" s="30"/>
      <c r="L414" s="30"/>
      <c r="M414" s="30"/>
      <c r="N414" s="30"/>
      <c r="O414" s="30"/>
      <c r="P414" s="30"/>
      <c r="Q414" s="30"/>
      <c r="R414" s="30"/>
    </row>
    <row r="415" customFormat="false" ht="12.75" hidden="false" customHeight="false" outlineLevel="0" collapsed="false">
      <c r="A415" s="47"/>
      <c r="B415" s="48" t="s">
        <v>231</v>
      </c>
      <c r="C415" s="48"/>
      <c r="D415" s="48"/>
      <c r="E415" s="45" t="n">
        <v>5</v>
      </c>
      <c r="F415" s="45" t="n">
        <v>5</v>
      </c>
      <c r="G415" s="41"/>
      <c r="H415" s="41"/>
      <c r="I415" s="41"/>
      <c r="J415" s="41"/>
      <c r="K415" s="30"/>
      <c r="L415" s="30"/>
      <c r="M415" s="30"/>
      <c r="N415" s="30"/>
      <c r="O415" s="30"/>
      <c r="P415" s="30"/>
      <c r="Q415" s="30"/>
      <c r="R415" s="30"/>
    </row>
    <row r="416" customFormat="false" ht="12.75" hidden="false" customHeight="false" outlineLevel="0" collapsed="false">
      <c r="A416" s="47"/>
      <c r="B416" s="154" t="s">
        <v>48</v>
      </c>
      <c r="C416" s="154"/>
      <c r="D416" s="207"/>
      <c r="E416" s="45" t="n">
        <v>12.5</v>
      </c>
      <c r="F416" s="45" t="n">
        <v>10</v>
      </c>
      <c r="G416" s="41"/>
      <c r="H416" s="41"/>
      <c r="I416" s="41"/>
      <c r="J416" s="41"/>
      <c r="K416" s="30"/>
      <c r="L416" s="30"/>
      <c r="M416" s="30"/>
      <c r="N416" s="30"/>
      <c r="O416" s="30"/>
      <c r="P416" s="30"/>
      <c r="Q416" s="30"/>
      <c r="R416" s="30"/>
    </row>
    <row r="417" customFormat="false" ht="12.75" hidden="false" customHeight="false" outlineLevel="0" collapsed="false">
      <c r="A417" s="47"/>
      <c r="B417" s="48" t="s">
        <v>49</v>
      </c>
      <c r="C417" s="48"/>
      <c r="D417" s="48"/>
      <c r="E417" s="45" t="n">
        <v>6.25</v>
      </c>
      <c r="F417" s="45" t="n">
        <v>5</v>
      </c>
      <c r="G417" s="41"/>
      <c r="H417" s="41"/>
      <c r="I417" s="41"/>
      <c r="J417" s="41"/>
      <c r="K417" s="30"/>
      <c r="L417" s="30"/>
      <c r="M417" s="30"/>
      <c r="N417" s="30"/>
      <c r="O417" s="30"/>
      <c r="P417" s="30"/>
      <c r="Q417" s="30"/>
      <c r="R417" s="30"/>
    </row>
    <row r="418" customFormat="false" ht="12.75" hidden="false" customHeight="false" outlineLevel="0" collapsed="false">
      <c r="A418" s="47"/>
      <c r="B418" s="48" t="s">
        <v>232</v>
      </c>
      <c r="C418" s="48"/>
      <c r="D418" s="48"/>
      <c r="E418" s="45" t="n">
        <v>17.5</v>
      </c>
      <c r="F418" s="45" t="n">
        <v>15</v>
      </c>
      <c r="G418" s="41"/>
      <c r="H418" s="41"/>
      <c r="I418" s="41"/>
      <c r="J418" s="41"/>
      <c r="K418" s="30"/>
      <c r="L418" s="30"/>
      <c r="M418" s="30"/>
      <c r="N418" s="30"/>
      <c r="O418" s="30"/>
      <c r="P418" s="30"/>
      <c r="Q418" s="30"/>
      <c r="R418" s="30"/>
    </row>
    <row r="419" customFormat="false" ht="12.75" hidden="false" customHeight="false" outlineLevel="0" collapsed="false">
      <c r="A419" s="47"/>
      <c r="B419" s="48" t="s">
        <v>44</v>
      </c>
      <c r="C419" s="48"/>
      <c r="D419" s="48"/>
      <c r="E419" s="45" t="n">
        <v>5</v>
      </c>
      <c r="F419" s="45" t="n">
        <v>5</v>
      </c>
      <c r="G419" s="41"/>
      <c r="H419" s="41"/>
      <c r="I419" s="41"/>
      <c r="J419" s="41"/>
      <c r="K419" s="30"/>
      <c r="L419" s="30"/>
      <c r="M419" s="30"/>
      <c r="N419" s="30"/>
      <c r="O419" s="30"/>
      <c r="P419" s="30"/>
      <c r="Q419" s="30"/>
      <c r="R419" s="30"/>
    </row>
    <row r="420" customFormat="false" ht="12.75" hidden="false" customHeight="false" outlineLevel="0" collapsed="false">
      <c r="A420" s="49"/>
      <c r="B420" s="48" t="s">
        <v>126</v>
      </c>
      <c r="C420" s="48"/>
      <c r="D420" s="48"/>
      <c r="E420" s="45" t="n">
        <v>10</v>
      </c>
      <c r="F420" s="45" t="n">
        <v>10</v>
      </c>
      <c r="G420" s="41"/>
      <c r="H420" s="41"/>
      <c r="I420" s="41"/>
      <c r="J420" s="41"/>
      <c r="K420" s="51"/>
      <c r="L420" s="51"/>
      <c r="M420" s="51"/>
      <c r="N420" s="51"/>
      <c r="O420" s="51"/>
      <c r="P420" s="51"/>
      <c r="Q420" s="51"/>
      <c r="R420" s="51"/>
    </row>
    <row r="421" customFormat="false" ht="12.75" hidden="false" customHeight="false" outlineLevel="0" collapsed="false">
      <c r="A421" s="39" t="n">
        <v>163</v>
      </c>
      <c r="B421" s="209" t="s">
        <v>233</v>
      </c>
      <c r="C421" s="209"/>
      <c r="D421" s="209"/>
      <c r="E421" s="52"/>
      <c r="F421" s="52" t="s">
        <v>234</v>
      </c>
      <c r="G421" s="52" t="n">
        <v>6.18</v>
      </c>
      <c r="H421" s="52" t="n">
        <v>0.72</v>
      </c>
      <c r="I421" s="52" t="n">
        <v>0.61</v>
      </c>
      <c r="J421" s="52" t="n">
        <v>81.88</v>
      </c>
      <c r="K421" s="54" t="n">
        <v>0.07</v>
      </c>
      <c r="L421" s="54" t="n">
        <v>0.57</v>
      </c>
      <c r="M421" s="54" t="n">
        <v>0.25</v>
      </c>
      <c r="N421" s="54" t="n">
        <v>1.14</v>
      </c>
      <c r="O421" s="54" t="n">
        <v>21.77</v>
      </c>
      <c r="P421" s="54" t="n">
        <v>162.68</v>
      </c>
      <c r="Q421" s="54" t="n">
        <v>24.64</v>
      </c>
      <c r="R421" s="54" t="n">
        <v>0.5</v>
      </c>
    </row>
    <row r="422" customFormat="false" ht="12.75" hidden="false" customHeight="false" outlineLevel="0" collapsed="false">
      <c r="A422" s="47"/>
      <c r="B422" s="68" t="s">
        <v>235</v>
      </c>
      <c r="C422" s="69"/>
      <c r="D422" s="70"/>
      <c r="E422" s="41" t="n">
        <v>167.14</v>
      </c>
      <c r="F422" s="41" t="n">
        <v>121.42</v>
      </c>
      <c r="G422" s="41"/>
      <c r="H422" s="41"/>
      <c r="I422" s="41"/>
      <c r="J422" s="41"/>
      <c r="K422" s="30"/>
      <c r="L422" s="30"/>
      <c r="M422" s="30"/>
      <c r="N422" s="30"/>
      <c r="O422" s="30"/>
      <c r="P422" s="30"/>
      <c r="Q422" s="30"/>
      <c r="R422" s="30"/>
    </row>
    <row r="423" customFormat="false" ht="12.75" hidden="false" customHeight="false" outlineLevel="0" collapsed="false">
      <c r="A423" s="47"/>
      <c r="B423" s="68" t="s">
        <v>49</v>
      </c>
      <c r="C423" s="69"/>
      <c r="D423" s="70"/>
      <c r="E423" s="41" t="n">
        <v>3.28</v>
      </c>
      <c r="F423" s="41" t="n">
        <v>2.85</v>
      </c>
      <c r="G423" s="41"/>
      <c r="H423" s="41"/>
      <c r="I423" s="41"/>
      <c r="J423" s="41"/>
      <c r="K423" s="30"/>
      <c r="L423" s="30"/>
      <c r="M423" s="30"/>
      <c r="N423" s="30"/>
      <c r="O423" s="30"/>
      <c r="P423" s="30"/>
      <c r="Q423" s="30"/>
      <c r="R423" s="30"/>
    </row>
    <row r="424" customFormat="false" ht="12.75" hidden="false" customHeight="false" outlineLevel="0" collapsed="false">
      <c r="A424" s="49"/>
      <c r="B424" s="210" t="s">
        <v>48</v>
      </c>
      <c r="C424" s="102"/>
      <c r="D424" s="103"/>
      <c r="E424" s="58" t="n">
        <v>4.28</v>
      </c>
      <c r="F424" s="58" t="n">
        <v>2.85</v>
      </c>
      <c r="G424" s="58"/>
      <c r="H424" s="58"/>
      <c r="I424" s="58"/>
      <c r="J424" s="58"/>
      <c r="K424" s="51"/>
      <c r="L424" s="51"/>
      <c r="M424" s="51"/>
      <c r="N424" s="51"/>
      <c r="O424" s="51"/>
      <c r="P424" s="51"/>
      <c r="Q424" s="51"/>
      <c r="R424" s="51"/>
    </row>
    <row r="425" customFormat="false" ht="12.75" hidden="false" customHeight="false" outlineLevel="0" collapsed="false">
      <c r="A425" s="39" t="n">
        <v>262</v>
      </c>
      <c r="B425" s="211" t="s">
        <v>236</v>
      </c>
      <c r="C425" s="85"/>
      <c r="D425" s="67"/>
      <c r="E425" s="52"/>
      <c r="F425" s="52" t="n">
        <v>30</v>
      </c>
      <c r="G425" s="52" t="n">
        <v>0.75</v>
      </c>
      <c r="H425" s="52" t="n">
        <v>6.15</v>
      </c>
      <c r="I425" s="52" t="n">
        <v>0.82</v>
      </c>
      <c r="J425" s="52" t="n">
        <v>59.33</v>
      </c>
      <c r="K425" s="54" t="n">
        <v>0</v>
      </c>
      <c r="L425" s="54" t="n">
        <v>0.9</v>
      </c>
      <c r="M425" s="54" t="n">
        <v>0.11</v>
      </c>
      <c r="N425" s="54" t="n">
        <v>0.4</v>
      </c>
      <c r="O425" s="54" t="n">
        <v>5.2</v>
      </c>
      <c r="P425" s="54" t="n">
        <v>12.12</v>
      </c>
      <c r="Q425" s="54" t="n">
        <v>1.26</v>
      </c>
      <c r="R425" s="54" t="n">
        <v>0.15</v>
      </c>
    </row>
    <row r="426" customFormat="false" ht="12.75" hidden="false" customHeight="false" outlineLevel="0" collapsed="false">
      <c r="A426" s="30"/>
      <c r="B426" s="48" t="s">
        <v>237</v>
      </c>
      <c r="C426" s="48"/>
      <c r="D426" s="48"/>
      <c r="E426" s="45" t="n">
        <v>19.5</v>
      </c>
      <c r="F426" s="45" t="n">
        <v>19.5</v>
      </c>
      <c r="G426" s="41"/>
      <c r="H426" s="41"/>
      <c r="I426" s="41"/>
      <c r="J426" s="41"/>
      <c r="K426" s="30"/>
      <c r="L426" s="30"/>
      <c r="M426" s="30"/>
      <c r="N426" s="30"/>
      <c r="O426" s="30"/>
      <c r="P426" s="30"/>
      <c r="Q426" s="30"/>
      <c r="R426" s="30"/>
    </row>
    <row r="427" customFormat="false" ht="12.75" hidden="false" customHeight="false" outlineLevel="0" collapsed="false">
      <c r="A427" s="30"/>
      <c r="B427" s="48" t="s">
        <v>44</v>
      </c>
      <c r="C427" s="48"/>
      <c r="D427" s="48"/>
      <c r="E427" s="45" t="n">
        <v>1.05</v>
      </c>
      <c r="F427" s="45" t="n">
        <v>1.05</v>
      </c>
      <c r="G427" s="41"/>
      <c r="H427" s="41"/>
      <c r="I427" s="41"/>
      <c r="J427" s="41"/>
      <c r="K427" s="30"/>
      <c r="L427" s="30"/>
      <c r="M427" s="30"/>
      <c r="N427" s="30"/>
      <c r="O427" s="30"/>
      <c r="P427" s="30"/>
      <c r="Q427" s="30"/>
      <c r="R427" s="30"/>
    </row>
    <row r="428" customFormat="false" ht="12.75" hidden="false" customHeight="false" outlineLevel="0" collapsed="false">
      <c r="A428" s="30"/>
      <c r="B428" s="48" t="s">
        <v>51</v>
      </c>
      <c r="C428" s="48"/>
      <c r="D428" s="48"/>
      <c r="E428" s="45" t="n">
        <v>1.05</v>
      </c>
      <c r="F428" s="45" t="n">
        <v>1.05</v>
      </c>
      <c r="G428" s="41"/>
      <c r="H428" s="41"/>
      <c r="I428" s="41"/>
      <c r="J428" s="41"/>
      <c r="K428" s="30"/>
      <c r="L428" s="30"/>
      <c r="M428" s="30"/>
      <c r="N428" s="30"/>
      <c r="O428" s="30"/>
      <c r="P428" s="30"/>
      <c r="Q428" s="30"/>
      <c r="R428" s="30"/>
    </row>
    <row r="429" customFormat="false" ht="12.75" hidden="false" customHeight="false" outlineLevel="0" collapsed="false">
      <c r="A429" s="30"/>
      <c r="B429" s="48" t="s">
        <v>238</v>
      </c>
      <c r="C429" s="48"/>
      <c r="D429" s="48"/>
      <c r="E429" s="45" t="n">
        <v>0.81</v>
      </c>
      <c r="F429" s="45" t="n">
        <v>0.6</v>
      </c>
      <c r="G429" s="41"/>
      <c r="H429" s="41"/>
      <c r="I429" s="41"/>
      <c r="J429" s="41"/>
      <c r="K429" s="30"/>
      <c r="L429" s="30"/>
      <c r="M429" s="30"/>
      <c r="N429" s="30"/>
      <c r="O429" s="30"/>
      <c r="P429" s="30"/>
      <c r="Q429" s="30"/>
      <c r="R429" s="30"/>
    </row>
    <row r="430" customFormat="false" ht="12.75" hidden="false" customHeight="false" outlineLevel="0" collapsed="false">
      <c r="A430" s="30"/>
      <c r="B430" s="48" t="s">
        <v>87</v>
      </c>
      <c r="C430" s="48"/>
      <c r="D430" s="48"/>
      <c r="E430" s="45" t="n">
        <v>0.06</v>
      </c>
      <c r="F430" s="45" t="n">
        <v>0.06</v>
      </c>
      <c r="G430" s="41"/>
      <c r="H430" s="41"/>
      <c r="I430" s="41"/>
      <c r="J430" s="41"/>
      <c r="K430" s="30"/>
      <c r="L430" s="30"/>
      <c r="M430" s="30"/>
      <c r="N430" s="30"/>
      <c r="O430" s="30"/>
      <c r="P430" s="30"/>
      <c r="Q430" s="30"/>
      <c r="R430" s="30"/>
    </row>
    <row r="431" customFormat="false" ht="12.75" hidden="false" customHeight="false" outlineLevel="0" collapsed="false">
      <c r="A431" s="30"/>
      <c r="B431" s="48" t="s">
        <v>44</v>
      </c>
      <c r="C431" s="48"/>
      <c r="D431" s="48"/>
      <c r="E431" s="45" t="n">
        <v>6.45</v>
      </c>
      <c r="F431" s="45" t="n">
        <v>6.45</v>
      </c>
      <c r="G431" s="41"/>
      <c r="H431" s="41"/>
      <c r="I431" s="41"/>
      <c r="J431" s="41"/>
      <c r="K431" s="30"/>
      <c r="L431" s="30"/>
      <c r="M431" s="30"/>
      <c r="N431" s="30"/>
      <c r="O431" s="30"/>
      <c r="P431" s="30"/>
      <c r="Q431" s="30"/>
      <c r="R431" s="30"/>
    </row>
    <row r="432" customFormat="false" ht="12.75" hidden="false" customHeight="false" outlineLevel="0" collapsed="false">
      <c r="A432" s="51"/>
      <c r="B432" s="48" t="s">
        <v>93</v>
      </c>
      <c r="C432" s="48"/>
      <c r="D432" s="48"/>
      <c r="E432" s="45" t="n">
        <v>4.8</v>
      </c>
      <c r="F432" s="45" t="n">
        <v>4.8</v>
      </c>
      <c r="G432" s="41"/>
      <c r="H432" s="41"/>
      <c r="I432" s="41"/>
      <c r="J432" s="41"/>
      <c r="K432" s="51"/>
      <c r="L432" s="51"/>
      <c r="M432" s="51"/>
      <c r="N432" s="51"/>
      <c r="O432" s="51"/>
      <c r="P432" s="51"/>
      <c r="Q432" s="51"/>
      <c r="R432" s="51"/>
    </row>
    <row r="433" customFormat="false" ht="12.75" hidden="false" customHeight="false" outlineLevel="0" collapsed="false">
      <c r="A433" s="54" t="n">
        <v>240</v>
      </c>
      <c r="B433" s="86" t="s">
        <v>239</v>
      </c>
      <c r="C433" s="86"/>
      <c r="D433" s="40"/>
      <c r="E433" s="52" t="n">
        <v>235.5</v>
      </c>
      <c r="F433" s="52" t="n">
        <v>150</v>
      </c>
      <c r="G433" s="52" t="n">
        <v>4.17</v>
      </c>
      <c r="H433" s="52" t="n">
        <v>9.37</v>
      </c>
      <c r="I433" s="52" t="n">
        <v>36.28</v>
      </c>
      <c r="J433" s="53" t="n">
        <v>260.65</v>
      </c>
      <c r="K433" s="54" t="n">
        <v>0.18</v>
      </c>
      <c r="L433" s="54" t="n">
        <v>25</v>
      </c>
      <c r="M433" s="54" t="n">
        <v>0.04</v>
      </c>
      <c r="N433" s="54" t="n">
        <v>0.2</v>
      </c>
      <c r="O433" s="54" t="n">
        <v>29.34</v>
      </c>
      <c r="P433" s="55" t="n">
        <v>108.45</v>
      </c>
      <c r="Q433" s="54" t="n">
        <v>37.33</v>
      </c>
      <c r="R433" s="101" t="n">
        <v>1.46</v>
      </c>
    </row>
    <row r="434" customFormat="false" ht="12.75" hidden="false" customHeight="false" outlineLevel="0" collapsed="false">
      <c r="A434" s="30"/>
      <c r="B434" s="48" t="s">
        <v>66</v>
      </c>
      <c r="C434" s="48"/>
      <c r="D434" s="48"/>
      <c r="E434" s="41" t="n">
        <v>238</v>
      </c>
      <c r="F434" s="41" t="n">
        <v>178</v>
      </c>
      <c r="G434" s="41" t="s">
        <v>46</v>
      </c>
      <c r="H434" s="41" t="s">
        <v>46</v>
      </c>
      <c r="I434" s="41" t="s">
        <v>46</v>
      </c>
      <c r="J434" s="42" t="s">
        <v>46</v>
      </c>
      <c r="K434" s="30"/>
      <c r="L434" s="30"/>
      <c r="M434" s="30"/>
      <c r="N434" s="30"/>
      <c r="O434" s="30"/>
      <c r="P434" s="8"/>
      <c r="Q434" s="30"/>
      <c r="R434" s="34"/>
    </row>
    <row r="435" customFormat="false" ht="12.75" hidden="false" customHeight="false" outlineLevel="0" collapsed="false">
      <c r="A435" s="30"/>
      <c r="B435" s="48" t="s">
        <v>97</v>
      </c>
      <c r="C435" s="48"/>
      <c r="D435" s="48"/>
      <c r="E435" s="45" t="n">
        <v>60</v>
      </c>
      <c r="F435" s="45" t="n">
        <v>60</v>
      </c>
      <c r="G435" s="41"/>
      <c r="H435" s="41"/>
      <c r="I435" s="41"/>
      <c r="J435" s="42"/>
      <c r="K435" s="30"/>
      <c r="L435" s="30"/>
      <c r="M435" s="30"/>
      <c r="N435" s="30"/>
      <c r="O435" s="30"/>
      <c r="P435" s="8"/>
      <c r="Q435" s="30"/>
      <c r="R435" s="34"/>
    </row>
    <row r="436" customFormat="false" ht="12.75" hidden="false" customHeight="false" outlineLevel="0" collapsed="false">
      <c r="A436" s="30"/>
      <c r="B436" s="48" t="s">
        <v>63</v>
      </c>
      <c r="C436" s="48"/>
      <c r="D436" s="48"/>
      <c r="E436" s="41" t="n">
        <v>6</v>
      </c>
      <c r="F436" s="45" t="n">
        <v>6</v>
      </c>
      <c r="G436" s="41"/>
      <c r="H436" s="41"/>
      <c r="I436" s="41"/>
      <c r="J436" s="42"/>
      <c r="K436" s="30"/>
      <c r="L436" s="30"/>
      <c r="M436" s="30"/>
      <c r="N436" s="30"/>
      <c r="O436" s="30"/>
      <c r="P436" s="8"/>
      <c r="Q436" s="30"/>
      <c r="R436" s="34"/>
    </row>
    <row r="437" customFormat="false" ht="12.75" hidden="false" customHeight="false" outlineLevel="0" collapsed="false">
      <c r="A437" s="51"/>
      <c r="B437" s="37" t="s">
        <v>51</v>
      </c>
      <c r="C437" s="37"/>
      <c r="D437" s="38"/>
      <c r="E437" s="58" t="n">
        <v>10</v>
      </c>
      <c r="F437" s="58" t="n">
        <v>10</v>
      </c>
      <c r="G437" s="58"/>
      <c r="H437" s="58"/>
      <c r="I437" s="58"/>
      <c r="J437" s="59"/>
      <c r="K437" s="51"/>
      <c r="L437" s="51"/>
      <c r="M437" s="51"/>
      <c r="N437" s="51"/>
      <c r="O437" s="51"/>
      <c r="P437" s="50"/>
      <c r="Q437" s="51"/>
      <c r="R437" s="38"/>
    </row>
    <row r="438" customFormat="false" ht="12.75" hidden="false" customHeight="false" outlineLevel="0" collapsed="false">
      <c r="A438" s="8"/>
      <c r="B438" s="52" t="s">
        <v>240</v>
      </c>
      <c r="C438" s="52"/>
      <c r="D438" s="52"/>
      <c r="E438" s="56"/>
      <c r="F438" s="41" t="n">
        <v>200</v>
      </c>
      <c r="G438" s="41" t="n">
        <v>0.14</v>
      </c>
      <c r="H438" s="41" t="n">
        <v>0.02</v>
      </c>
      <c r="I438" s="41" t="n">
        <v>24.43</v>
      </c>
      <c r="J438" s="42" t="n">
        <v>96</v>
      </c>
      <c r="K438" s="30" t="n">
        <v>0.01</v>
      </c>
      <c r="L438" s="30" t="n">
        <v>6.4</v>
      </c>
      <c r="M438" s="30" t="n">
        <v>0</v>
      </c>
      <c r="N438" s="30" t="n">
        <v>0.03</v>
      </c>
      <c r="O438" s="30" t="n">
        <v>6.88</v>
      </c>
      <c r="P438" s="8" t="n">
        <v>3.52</v>
      </c>
      <c r="Q438" s="30" t="n">
        <v>1.92</v>
      </c>
      <c r="R438" s="34" t="n">
        <v>0.17</v>
      </c>
    </row>
    <row r="439" customFormat="false" ht="12.75" hidden="false" customHeight="false" outlineLevel="0" collapsed="false">
      <c r="A439" s="8"/>
      <c r="B439" s="84" t="s">
        <v>59</v>
      </c>
      <c r="C439" s="84"/>
      <c r="D439" s="84"/>
      <c r="E439" s="56" t="n">
        <v>16</v>
      </c>
      <c r="F439" s="41" t="n">
        <v>16</v>
      </c>
      <c r="G439" s="41"/>
      <c r="H439" s="41"/>
      <c r="I439" s="41"/>
      <c r="J439" s="42"/>
      <c r="K439" s="30"/>
      <c r="L439" s="30"/>
      <c r="M439" s="30"/>
      <c r="N439" s="30"/>
      <c r="O439" s="30"/>
      <c r="P439" s="8"/>
      <c r="Q439" s="30"/>
      <c r="R439" s="34"/>
    </row>
    <row r="440" customFormat="false" ht="12.75" hidden="false" customHeight="false" outlineLevel="0" collapsed="false">
      <c r="A440" s="8"/>
      <c r="B440" s="122" t="s">
        <v>52</v>
      </c>
      <c r="C440" s="122"/>
      <c r="D440" s="122"/>
      <c r="E440" s="56" t="n">
        <v>24</v>
      </c>
      <c r="F440" s="41" t="n">
        <v>24</v>
      </c>
      <c r="G440" s="41"/>
      <c r="H440" s="41"/>
      <c r="I440" s="41"/>
      <c r="J440" s="42"/>
      <c r="K440" s="30"/>
      <c r="L440" s="30"/>
      <c r="M440" s="30"/>
      <c r="N440" s="30"/>
      <c r="O440" s="30"/>
      <c r="P440" s="8"/>
      <c r="Q440" s="30"/>
      <c r="R440" s="34"/>
    </row>
    <row r="441" customFormat="false" ht="12.75" hidden="false" customHeight="false" outlineLevel="0" collapsed="false">
      <c r="A441" s="47"/>
      <c r="B441" s="51" t="s">
        <v>167</v>
      </c>
      <c r="C441" s="51"/>
      <c r="D441" s="51"/>
      <c r="E441" s="62"/>
      <c r="F441" s="212" t="n">
        <v>40</v>
      </c>
      <c r="G441" s="213" t="n">
        <v>3.04</v>
      </c>
      <c r="H441" s="213" t="n">
        <v>0.36</v>
      </c>
      <c r="I441" s="213" t="n">
        <v>19.88</v>
      </c>
      <c r="J441" s="213" t="n">
        <v>90.4</v>
      </c>
      <c r="K441" s="213" t="n">
        <v>0.05</v>
      </c>
      <c r="L441" s="213" t="n">
        <v>0</v>
      </c>
      <c r="M441" s="213" t="n">
        <v>0</v>
      </c>
      <c r="N441" s="213" t="n">
        <v>0.44</v>
      </c>
      <c r="O441" s="213" t="n">
        <v>9</v>
      </c>
      <c r="P441" s="213" t="n">
        <v>29.25</v>
      </c>
      <c r="Q441" s="213" t="n">
        <v>6.3</v>
      </c>
      <c r="R441" s="213" t="n">
        <v>0.5</v>
      </c>
    </row>
    <row r="442" customFormat="false" ht="12.75" hidden="false" customHeight="false" outlineLevel="0" collapsed="false">
      <c r="A442" s="47"/>
      <c r="B442" s="214" t="s">
        <v>215</v>
      </c>
      <c r="C442" s="214"/>
      <c r="D442" s="214"/>
      <c r="E442" s="62" t="s">
        <v>46</v>
      </c>
      <c r="F442" s="62" t="n">
        <v>40</v>
      </c>
      <c r="G442" s="62" t="n">
        <v>2.2</v>
      </c>
      <c r="H442" s="62" t="n">
        <v>0.4</v>
      </c>
      <c r="I442" s="62" t="n">
        <v>12.83</v>
      </c>
      <c r="J442" s="63" t="n">
        <v>76</v>
      </c>
      <c r="K442" s="64" t="n">
        <v>0.03</v>
      </c>
      <c r="L442" s="64" t="n">
        <v>0</v>
      </c>
      <c r="M442" s="64" t="n">
        <v>0</v>
      </c>
      <c r="N442" s="64" t="n">
        <v>0.02</v>
      </c>
      <c r="O442" s="64" t="n">
        <v>5.4</v>
      </c>
      <c r="P442" s="64" t="n">
        <v>27.6</v>
      </c>
      <c r="Q442" s="64" t="n">
        <v>6</v>
      </c>
      <c r="R442" s="64" t="n">
        <v>0.87</v>
      </c>
    </row>
    <row r="443" customFormat="false" ht="12.75" hidden="false" customHeight="false" outlineLevel="0" collapsed="false">
      <c r="A443" s="47"/>
      <c r="B443" s="215" t="s">
        <v>16</v>
      </c>
      <c r="C443" s="215"/>
      <c r="D443" s="215"/>
      <c r="E443" s="52"/>
      <c r="F443" s="52"/>
      <c r="G443" s="75" t="n">
        <f aca="false">SUM(G407:G442)</f>
        <v>22.35</v>
      </c>
      <c r="H443" s="75" t="n">
        <f aca="false">SUM(H407:H442)</f>
        <v>33.38</v>
      </c>
      <c r="I443" s="75" t="n">
        <f aca="false">SUM(I407:I442)</f>
        <v>132.55</v>
      </c>
      <c r="J443" s="75" t="n">
        <f aca="false">SUM(J407:J442)</f>
        <v>883.88</v>
      </c>
      <c r="K443" s="75" t="n">
        <f aca="false">SUM(K407:K442)</f>
        <v>0.46</v>
      </c>
      <c r="L443" s="75" t="n">
        <f aca="false">SUM(L407:L442)</f>
        <v>78.58</v>
      </c>
      <c r="M443" s="75" t="n">
        <f aca="false">SUM(M407:M442)</f>
        <v>2.41</v>
      </c>
      <c r="N443" s="75" t="n">
        <f aca="false">SUM(N407:N442)</f>
        <v>3.43</v>
      </c>
      <c r="O443" s="75" t="n">
        <f aca="false">SUM(O407:O442)</f>
        <v>153.38</v>
      </c>
      <c r="P443" s="75" t="n">
        <f aca="false">SUM(P407:P442)</f>
        <v>445.15</v>
      </c>
      <c r="Q443" s="75" t="n">
        <f aca="false">SUM(Q407:Q442)</f>
        <v>122.45</v>
      </c>
      <c r="R443" s="75" t="n">
        <f aca="false">SUM(R407:R442)</f>
        <v>5.29</v>
      </c>
    </row>
    <row r="444" customFormat="false" ht="15" hidden="false" customHeight="false" outlineLevel="0" collapsed="false">
      <c r="A444" s="194"/>
      <c r="B444" s="161" t="s">
        <v>79</v>
      </c>
      <c r="C444" s="161"/>
      <c r="D444" s="161"/>
      <c r="E444" s="81"/>
      <c r="F444" s="81"/>
      <c r="G444" s="81"/>
      <c r="H444" s="81"/>
      <c r="I444" s="81"/>
      <c r="J444" s="81"/>
      <c r="K444" s="82"/>
      <c r="L444" s="82"/>
      <c r="M444" s="82"/>
      <c r="N444" s="82"/>
      <c r="O444" s="82"/>
      <c r="P444" s="82"/>
      <c r="Q444" s="82"/>
      <c r="R444" s="83"/>
    </row>
    <row r="445" customFormat="false" ht="12.75" hidden="false" customHeight="false" outlineLevel="0" collapsed="false">
      <c r="A445" s="47"/>
      <c r="B445" s="162" t="s">
        <v>241</v>
      </c>
      <c r="C445" s="162"/>
      <c r="D445" s="162"/>
      <c r="E445" s="41"/>
      <c r="F445" s="41" t="n">
        <v>150</v>
      </c>
      <c r="G445" s="41" t="n">
        <v>0.6</v>
      </c>
      <c r="H445" s="41" t="n">
        <v>0.4</v>
      </c>
      <c r="I445" s="41" t="n">
        <v>15.5</v>
      </c>
      <c r="J445" s="42" t="n">
        <v>60</v>
      </c>
      <c r="K445" s="30" t="n">
        <v>0.02</v>
      </c>
      <c r="L445" s="30" t="n">
        <v>5</v>
      </c>
      <c r="M445" s="30" t="n">
        <v>0</v>
      </c>
      <c r="N445" s="30" t="n">
        <v>0.4</v>
      </c>
      <c r="O445" s="30" t="n">
        <v>19</v>
      </c>
      <c r="P445" s="30" t="n">
        <v>16</v>
      </c>
      <c r="Q445" s="30" t="n">
        <v>12</v>
      </c>
      <c r="R445" s="30" t="n">
        <v>2.3</v>
      </c>
    </row>
    <row r="446" customFormat="false" ht="12.75" hidden="false" customHeight="false" outlineLevel="0" collapsed="false">
      <c r="A446" s="47"/>
      <c r="B446" s="33" t="s">
        <v>242</v>
      </c>
      <c r="C446" s="33"/>
      <c r="D446" s="34"/>
      <c r="E446" s="41"/>
      <c r="F446" s="41" t="n">
        <v>200</v>
      </c>
      <c r="G446" s="41" t="n">
        <v>2</v>
      </c>
      <c r="H446" s="41" t="n">
        <v>0.2</v>
      </c>
      <c r="I446" s="41" t="n">
        <v>5.8</v>
      </c>
      <c r="J446" s="41" t="n">
        <v>36</v>
      </c>
      <c r="K446" s="54" t="n">
        <v>0.06</v>
      </c>
      <c r="L446" s="54" t="n">
        <v>20</v>
      </c>
      <c r="M446" s="54" t="n">
        <v>0</v>
      </c>
      <c r="N446" s="54" t="n">
        <v>0.8</v>
      </c>
      <c r="O446" s="54" t="n">
        <v>14</v>
      </c>
      <c r="P446" s="54" t="n">
        <v>64</v>
      </c>
      <c r="Q446" s="54" t="n">
        <v>24</v>
      </c>
      <c r="R446" s="54" t="n">
        <v>1.4</v>
      </c>
    </row>
    <row r="447" customFormat="false" ht="12.75" hidden="false" customHeight="false" outlineLevel="0" collapsed="false">
      <c r="A447" s="47"/>
      <c r="B447" s="216" t="s">
        <v>243</v>
      </c>
      <c r="C447" s="216"/>
      <c r="D447" s="216"/>
      <c r="E447" s="41"/>
      <c r="F447" s="62" t="n">
        <v>50</v>
      </c>
      <c r="G447" s="62" t="n">
        <v>4.4</v>
      </c>
      <c r="H447" s="62" t="n">
        <v>1.1</v>
      </c>
      <c r="I447" s="62" t="n">
        <v>25.2</v>
      </c>
      <c r="J447" s="63" t="n">
        <v>128</v>
      </c>
      <c r="K447" s="64" t="n">
        <v>0.06</v>
      </c>
      <c r="L447" s="64" t="n">
        <v>0</v>
      </c>
      <c r="M447" s="64" t="n">
        <v>0.08</v>
      </c>
      <c r="N447" s="64" t="n">
        <v>0.6</v>
      </c>
      <c r="O447" s="64" t="n">
        <v>34</v>
      </c>
      <c r="P447" s="64" t="n">
        <v>52</v>
      </c>
      <c r="Q447" s="64" t="n">
        <v>9</v>
      </c>
      <c r="R447" s="64" t="n">
        <v>0.6</v>
      </c>
    </row>
    <row r="448" customFormat="false" ht="12.75" hidden="false" customHeight="false" outlineLevel="0" collapsed="false">
      <c r="A448" s="47"/>
      <c r="B448" s="124" t="s">
        <v>16</v>
      </c>
      <c r="C448" s="124"/>
      <c r="D448" s="124"/>
      <c r="E448" s="62" t="s">
        <v>46</v>
      </c>
      <c r="F448" s="62" t="s">
        <v>46</v>
      </c>
      <c r="G448" s="105" t="n">
        <f aca="false">SUM(G445:G447)</f>
        <v>7</v>
      </c>
      <c r="H448" s="105" t="n">
        <f aca="false">SUM(H445:H447)</f>
        <v>1.7</v>
      </c>
      <c r="I448" s="105" t="n">
        <f aca="false">SUM(I445:I447)</f>
        <v>46.5</v>
      </c>
      <c r="J448" s="105" t="n">
        <f aca="false">SUM(J445:J447)</f>
        <v>224</v>
      </c>
      <c r="K448" s="105" t="n">
        <f aca="false">SUM(K445:K447)</f>
        <v>0.14</v>
      </c>
      <c r="L448" s="105" t="n">
        <f aca="false">SUM(L445:L447)</f>
        <v>25</v>
      </c>
      <c r="M448" s="105" t="n">
        <f aca="false">SUM(M445:M447)</f>
        <v>0.08</v>
      </c>
      <c r="N448" s="105" t="n">
        <f aca="false">SUM(N445:N447)</f>
        <v>1.8</v>
      </c>
      <c r="O448" s="105" t="n">
        <f aca="false">SUM(O445:O447)</f>
        <v>67</v>
      </c>
      <c r="P448" s="105" t="n">
        <f aca="false">SUM(P445:P447)</f>
        <v>132</v>
      </c>
      <c r="Q448" s="105" t="n">
        <f aca="false">SUM(Q445:Q447)</f>
        <v>45</v>
      </c>
      <c r="R448" s="105" t="n">
        <f aca="false">SUM(R445:R447)</f>
        <v>4.3</v>
      </c>
    </row>
    <row r="449" customFormat="false" ht="15" hidden="false" customHeight="false" outlineLevel="0" collapsed="false">
      <c r="A449" s="47"/>
      <c r="B449" s="217" t="s">
        <v>244</v>
      </c>
      <c r="C449" s="217"/>
      <c r="D449" s="217"/>
      <c r="E449" s="218"/>
      <c r="F449" s="218"/>
      <c r="G449" s="203" t="n">
        <f aca="false">G405+G448+G443</f>
        <v>64.62</v>
      </c>
      <c r="H449" s="203" t="n">
        <f aca="false">H405+H448+H443</f>
        <v>56.5</v>
      </c>
      <c r="I449" s="203" t="n">
        <f aca="false">I405+I448+I443</f>
        <v>291.26</v>
      </c>
      <c r="J449" s="203" t="n">
        <f aca="false">J405+J448+J443</f>
        <v>1708.67</v>
      </c>
      <c r="K449" s="203" t="n">
        <f aca="false">K405+K448+K443</f>
        <v>0.81</v>
      </c>
      <c r="L449" s="203" t="n">
        <f aca="false">L405+L448+L443</f>
        <v>104.28</v>
      </c>
      <c r="M449" s="203" t="n">
        <f aca="false">M405+M448+M443</f>
        <v>6.67</v>
      </c>
      <c r="N449" s="203" t="n">
        <f aca="false">N405+N448+N443</f>
        <v>6.31</v>
      </c>
      <c r="O449" s="203" t="n">
        <f aca="false">O405+O448+O443</f>
        <v>464.96</v>
      </c>
      <c r="P449" s="203" t="n">
        <f aca="false">P405+P448+P443</f>
        <v>821.73</v>
      </c>
      <c r="Q449" s="203" t="n">
        <f aca="false">Q405+Q448+Q443</f>
        <v>220.76</v>
      </c>
      <c r="R449" s="203" t="n">
        <f aca="false">R405+R448+R443</f>
        <v>12.67</v>
      </c>
    </row>
    <row r="450" customFormat="false" ht="15.75" hidden="false" customHeight="false" outlineLevel="0" collapsed="false">
      <c r="A450" s="47"/>
      <c r="B450" s="99" t="s">
        <v>245</v>
      </c>
      <c r="C450" s="99"/>
      <c r="D450" s="99"/>
      <c r="E450" s="87" t="s">
        <v>46</v>
      </c>
      <c r="F450" s="87" t="s">
        <v>46</v>
      </c>
      <c r="G450" s="87"/>
      <c r="H450" s="87"/>
      <c r="I450" s="87"/>
      <c r="J450" s="87"/>
      <c r="K450" s="100"/>
      <c r="L450" s="100"/>
      <c r="M450" s="100"/>
      <c r="N450" s="100"/>
      <c r="O450" s="100"/>
      <c r="P450" s="100"/>
      <c r="Q450" s="100"/>
      <c r="R450" s="101"/>
    </row>
    <row r="451" customFormat="false" ht="15" hidden="false" customHeight="false" outlineLevel="0" collapsed="false">
      <c r="A451" s="49"/>
      <c r="B451" s="35" t="s">
        <v>41</v>
      </c>
      <c r="C451" s="35"/>
      <c r="D451" s="35"/>
      <c r="E451" s="33"/>
      <c r="F451" s="154"/>
      <c r="G451" s="33" t="s">
        <v>46</v>
      </c>
      <c r="H451" s="33" t="s">
        <v>46</v>
      </c>
      <c r="I451" s="33" t="s">
        <v>46</v>
      </c>
      <c r="J451" s="33" t="s">
        <v>46</v>
      </c>
      <c r="K451" s="37"/>
      <c r="L451" s="37"/>
      <c r="M451" s="37"/>
      <c r="N451" s="37"/>
      <c r="O451" s="37"/>
      <c r="P451" s="37"/>
      <c r="Q451" s="37"/>
      <c r="R451" s="38"/>
    </row>
    <row r="452" customFormat="false" ht="12.75" hidden="false" customHeight="false" outlineLevel="0" collapsed="false">
      <c r="A452" s="60" t="n">
        <v>366</v>
      </c>
      <c r="B452" s="61" t="s">
        <v>246</v>
      </c>
      <c r="C452" s="61"/>
      <c r="D452" s="61"/>
      <c r="E452" s="64" t="n">
        <v>32</v>
      </c>
      <c r="F452" s="60" t="n">
        <v>30</v>
      </c>
      <c r="G452" s="64" t="n">
        <v>6.96</v>
      </c>
      <c r="H452" s="64" t="n">
        <v>8.85</v>
      </c>
      <c r="I452" s="64" t="n">
        <v>0</v>
      </c>
      <c r="J452" s="64" t="n">
        <v>109.2</v>
      </c>
      <c r="K452" s="64" t="n">
        <v>0</v>
      </c>
      <c r="L452" s="64" t="n">
        <v>0.21</v>
      </c>
      <c r="M452" s="64" t="n">
        <v>6.3</v>
      </c>
      <c r="N452" s="64" t="n">
        <v>0.18</v>
      </c>
      <c r="O452" s="64" t="n">
        <v>294</v>
      </c>
      <c r="P452" s="64" t="n">
        <v>174</v>
      </c>
      <c r="Q452" s="64" t="n">
        <v>15</v>
      </c>
      <c r="R452" s="64" t="n">
        <v>0.21</v>
      </c>
    </row>
    <row r="453" customFormat="false" ht="12.75" hidden="false" customHeight="false" outlineLevel="0" collapsed="false">
      <c r="A453" s="39" t="n">
        <v>114</v>
      </c>
      <c r="B453" s="100" t="s">
        <v>247</v>
      </c>
      <c r="C453" s="100"/>
      <c r="D453" s="101"/>
      <c r="E453" s="54"/>
      <c r="F453" s="39" t="n">
        <v>205</v>
      </c>
      <c r="G453" s="54" t="n">
        <v>5.12</v>
      </c>
      <c r="H453" s="54" t="n">
        <v>6.62</v>
      </c>
      <c r="I453" s="54" t="n">
        <v>32.61</v>
      </c>
      <c r="J453" s="54" t="n">
        <v>210.13</v>
      </c>
      <c r="K453" s="100" t="n">
        <v>0.03</v>
      </c>
      <c r="L453" s="54" t="n">
        <v>0.28</v>
      </c>
      <c r="M453" s="101" t="n">
        <v>0.05</v>
      </c>
      <c r="N453" s="54" t="n">
        <v>2</v>
      </c>
      <c r="O453" s="54" t="n">
        <v>30.51</v>
      </c>
      <c r="P453" s="55" t="n">
        <v>67.06</v>
      </c>
      <c r="Q453" s="54" t="n">
        <v>18.53</v>
      </c>
      <c r="R453" s="101" t="n">
        <v>0.34</v>
      </c>
    </row>
    <row r="454" customFormat="false" ht="12.75" hidden="false" customHeight="false" outlineLevel="0" collapsed="false">
      <c r="A454" s="47"/>
      <c r="B454" s="192" t="s">
        <v>128</v>
      </c>
      <c r="C454" s="192"/>
      <c r="D454" s="192"/>
      <c r="E454" s="30" t="n">
        <v>30.8</v>
      </c>
      <c r="F454" s="47" t="n">
        <v>30.8</v>
      </c>
      <c r="G454" s="30"/>
      <c r="H454" s="30"/>
      <c r="I454" s="30"/>
      <c r="J454" s="30"/>
      <c r="K454" s="33"/>
      <c r="L454" s="30"/>
      <c r="M454" s="34"/>
      <c r="N454" s="30"/>
      <c r="O454" s="30"/>
      <c r="P454" s="8"/>
      <c r="Q454" s="30"/>
      <c r="R454" s="34"/>
    </row>
    <row r="455" customFormat="false" ht="12.75" hidden="false" customHeight="false" outlineLevel="0" collapsed="false">
      <c r="A455" s="47"/>
      <c r="B455" s="48" t="s">
        <v>97</v>
      </c>
      <c r="C455" s="48"/>
      <c r="D455" s="48"/>
      <c r="E455" s="30" t="n">
        <v>106.7</v>
      </c>
      <c r="F455" s="47" t="n">
        <v>106.7</v>
      </c>
      <c r="G455" s="30"/>
      <c r="H455" s="30"/>
      <c r="I455" s="30"/>
      <c r="J455" s="30"/>
      <c r="K455" s="33"/>
      <c r="L455" s="30"/>
      <c r="M455" s="34"/>
      <c r="N455" s="30"/>
      <c r="O455" s="30"/>
      <c r="P455" s="8"/>
      <c r="Q455" s="30"/>
      <c r="R455" s="34"/>
    </row>
    <row r="456" customFormat="false" ht="12.75" hidden="false" customHeight="false" outlineLevel="0" collapsed="false">
      <c r="A456" s="47"/>
      <c r="B456" s="48" t="s">
        <v>52</v>
      </c>
      <c r="C456" s="48"/>
      <c r="D456" s="48"/>
      <c r="E456" s="30" t="n">
        <v>5</v>
      </c>
      <c r="F456" s="47" t="n">
        <v>5</v>
      </c>
      <c r="G456" s="30"/>
      <c r="H456" s="30"/>
      <c r="I456" s="30"/>
      <c r="J456" s="30"/>
      <c r="K456" s="33"/>
      <c r="L456" s="30"/>
      <c r="M456" s="34"/>
      <c r="N456" s="30"/>
      <c r="O456" s="30"/>
      <c r="P456" s="8"/>
      <c r="Q456" s="30"/>
      <c r="R456" s="34"/>
    </row>
    <row r="457" customFormat="false" ht="12.75" hidden="false" customHeight="false" outlineLevel="0" collapsed="false">
      <c r="A457" s="49"/>
      <c r="B457" s="57" t="s">
        <v>44</v>
      </c>
      <c r="C457" s="57"/>
      <c r="D457" s="57"/>
      <c r="E457" s="51" t="n">
        <v>5</v>
      </c>
      <c r="F457" s="49" t="n">
        <v>5</v>
      </c>
      <c r="G457" s="51"/>
      <c r="H457" s="51"/>
      <c r="I457" s="51"/>
      <c r="J457" s="51"/>
      <c r="K457" s="37"/>
      <c r="L457" s="51"/>
      <c r="M457" s="38"/>
      <c r="N457" s="51"/>
      <c r="O457" s="51"/>
      <c r="P457" s="50"/>
      <c r="Q457" s="51"/>
      <c r="R457" s="38"/>
    </row>
    <row r="458" customFormat="false" ht="12.75" hidden="false" customHeight="false" outlineLevel="0" collapsed="false">
      <c r="A458" s="39" t="n">
        <v>298</v>
      </c>
      <c r="B458" s="123" t="s">
        <v>248</v>
      </c>
      <c r="C458" s="123"/>
      <c r="D458" s="123"/>
      <c r="E458" s="30"/>
      <c r="F458" s="47" t="n">
        <v>200</v>
      </c>
      <c r="G458" s="30" t="n">
        <v>2.79</v>
      </c>
      <c r="H458" s="30" t="n">
        <v>2.55</v>
      </c>
      <c r="I458" s="30" t="n">
        <v>13.27</v>
      </c>
      <c r="J458" s="30" t="n">
        <v>87.25</v>
      </c>
      <c r="K458" s="54" t="n">
        <v>0.01</v>
      </c>
      <c r="L458" s="54" t="n">
        <v>0.31</v>
      </c>
      <c r="M458" s="54" t="n">
        <v>0</v>
      </c>
      <c r="N458" s="54" t="n">
        <v>0</v>
      </c>
      <c r="O458" s="54" t="n">
        <v>24.41</v>
      </c>
      <c r="P458" s="54" t="n">
        <v>22.64</v>
      </c>
      <c r="Q458" s="54" t="n">
        <v>6.64</v>
      </c>
      <c r="R458" s="54" t="n">
        <v>0.86</v>
      </c>
    </row>
    <row r="459" customFormat="false" ht="12.75" hidden="false" customHeight="false" outlineLevel="0" collapsed="false">
      <c r="A459" s="47"/>
      <c r="B459" s="33" t="s">
        <v>58</v>
      </c>
      <c r="C459" s="33"/>
      <c r="D459" s="33"/>
      <c r="E459" s="30" t="n">
        <v>40</v>
      </c>
      <c r="F459" s="47" t="n">
        <v>40</v>
      </c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</row>
    <row r="460" customFormat="false" ht="12.75" hidden="false" customHeight="false" outlineLevel="0" collapsed="false">
      <c r="A460" s="47"/>
      <c r="B460" s="33" t="s">
        <v>52</v>
      </c>
      <c r="C460" s="33"/>
      <c r="D460" s="33"/>
      <c r="E460" s="30" t="n">
        <v>13</v>
      </c>
      <c r="F460" s="47" t="n">
        <v>13</v>
      </c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</row>
    <row r="461" customFormat="false" ht="12.75" hidden="false" customHeight="false" outlineLevel="0" collapsed="false">
      <c r="A461" s="47"/>
      <c r="B461" s="33" t="s">
        <v>97</v>
      </c>
      <c r="C461" s="33"/>
      <c r="D461" s="33"/>
      <c r="E461" s="51" t="n">
        <v>80</v>
      </c>
      <c r="F461" s="49" t="n">
        <v>80</v>
      </c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</row>
    <row r="462" customFormat="false" ht="12.75" hidden="false" customHeight="false" outlineLevel="0" collapsed="false">
      <c r="A462" s="60"/>
      <c r="B462" s="61" t="s">
        <v>185</v>
      </c>
      <c r="C462" s="61"/>
      <c r="D462" s="61"/>
      <c r="E462" s="30" t="n">
        <v>40</v>
      </c>
      <c r="F462" s="44" t="n">
        <v>40</v>
      </c>
      <c r="G462" s="219" t="n">
        <v>3.04</v>
      </c>
      <c r="H462" s="219" t="n">
        <v>0.36</v>
      </c>
      <c r="I462" s="219" t="n">
        <v>19.88</v>
      </c>
      <c r="J462" s="219" t="n">
        <v>90.4</v>
      </c>
      <c r="K462" s="213" t="n">
        <v>0.05</v>
      </c>
      <c r="L462" s="213" t="n">
        <v>0</v>
      </c>
      <c r="M462" s="213" t="n">
        <v>0</v>
      </c>
      <c r="N462" s="213" t="n">
        <v>0.44</v>
      </c>
      <c r="O462" s="213" t="n">
        <v>9</v>
      </c>
      <c r="P462" s="213" t="n">
        <v>29.25</v>
      </c>
      <c r="Q462" s="213" t="n">
        <v>6.3</v>
      </c>
      <c r="R462" s="213" t="n">
        <v>0.5</v>
      </c>
      <c r="U462" s="33"/>
    </row>
    <row r="463" customFormat="false" ht="12.75" hidden="false" customHeight="false" outlineLevel="0" collapsed="false">
      <c r="A463" s="60"/>
      <c r="B463" s="36" t="s">
        <v>249</v>
      </c>
      <c r="C463" s="36"/>
      <c r="D463" s="36"/>
      <c r="E463" s="58" t="n">
        <v>30</v>
      </c>
      <c r="F463" s="58" t="n">
        <v>30</v>
      </c>
      <c r="G463" s="58" t="n">
        <v>2.31</v>
      </c>
      <c r="H463" s="58" t="n">
        <v>0.09</v>
      </c>
      <c r="I463" s="58" t="n">
        <v>15.03</v>
      </c>
      <c r="J463" s="59" t="n">
        <v>77.7</v>
      </c>
      <c r="K463" s="51" t="n">
        <v>0.05</v>
      </c>
      <c r="L463" s="51" t="n">
        <v>0</v>
      </c>
      <c r="M463" s="51" t="n">
        <v>0</v>
      </c>
      <c r="N463" s="51" t="n">
        <v>0.51</v>
      </c>
      <c r="O463" s="51" t="n">
        <v>6.6</v>
      </c>
      <c r="P463" s="51" t="n">
        <v>25.5</v>
      </c>
      <c r="Q463" s="51" t="n">
        <v>9.9</v>
      </c>
      <c r="R463" s="51" t="n">
        <v>0.6</v>
      </c>
      <c r="U463" s="33"/>
    </row>
    <row r="464" customFormat="false" ht="12.75" hidden="false" customHeight="false" outlineLevel="0" collapsed="false">
      <c r="A464" s="39"/>
      <c r="B464" s="163" t="s">
        <v>16</v>
      </c>
      <c r="C464" s="163"/>
      <c r="D464" s="163"/>
      <c r="E464" s="54"/>
      <c r="F464" s="39"/>
      <c r="G464" s="78" t="n">
        <f aca="false">SUM(G452:G463)</f>
        <v>20.22</v>
      </c>
      <c r="H464" s="78" t="n">
        <f aca="false">SUM(H452:H463)</f>
        <v>18.47</v>
      </c>
      <c r="I464" s="78" t="n">
        <f aca="false">SUM(I452:I463)</f>
        <v>80.79</v>
      </c>
      <c r="J464" s="78" t="n">
        <f aca="false">SUM(J452:J463)</f>
        <v>574.68</v>
      </c>
      <c r="K464" s="78" t="n">
        <f aca="false">SUM(K452:K463)</f>
        <v>0.14</v>
      </c>
      <c r="L464" s="78" t="n">
        <f aca="false">SUM(L452:L463)</f>
        <v>0.8</v>
      </c>
      <c r="M464" s="78" t="n">
        <f aca="false">SUM(M452:M463)</f>
        <v>6.35</v>
      </c>
      <c r="N464" s="78" t="n">
        <f aca="false">SUM(N452:N463)</f>
        <v>3.13</v>
      </c>
      <c r="O464" s="78" t="n">
        <f aca="false">SUM(O452:O463)</f>
        <v>364.52</v>
      </c>
      <c r="P464" s="78" t="n">
        <f aca="false">SUM(P452:P463)</f>
        <v>318.45</v>
      </c>
      <c r="Q464" s="78" t="n">
        <f aca="false">SUM(Q452:Q463)</f>
        <v>56.37</v>
      </c>
      <c r="R464" s="78" t="n">
        <f aca="false">SUM(R452:R463)</f>
        <v>2.51</v>
      </c>
    </row>
    <row r="465" customFormat="false" ht="15" hidden="false" customHeight="false" outlineLevel="0" collapsed="false">
      <c r="A465" s="39"/>
      <c r="B465" s="82"/>
      <c r="C465" s="220" t="s">
        <v>61</v>
      </c>
      <c r="D465" s="82"/>
      <c r="E465" s="82"/>
      <c r="F465" s="221"/>
      <c r="G465" s="82"/>
      <c r="H465" s="82"/>
      <c r="I465" s="82"/>
      <c r="J465" s="82"/>
      <c r="K465" s="82"/>
      <c r="L465" s="82"/>
      <c r="M465" s="82"/>
      <c r="N465" s="82"/>
      <c r="O465" s="82"/>
      <c r="P465" s="82"/>
      <c r="Q465" s="82"/>
      <c r="R465" s="83"/>
    </row>
    <row r="466" customFormat="false" ht="12.75" hidden="false" customHeight="false" outlineLevel="0" collapsed="false">
      <c r="A466" s="39" t="n">
        <v>22</v>
      </c>
      <c r="B466" s="33" t="s">
        <v>250</v>
      </c>
      <c r="C466" s="33"/>
      <c r="D466" s="34"/>
      <c r="E466" s="30" t="n">
        <v>118</v>
      </c>
      <c r="F466" s="47" t="n">
        <v>100</v>
      </c>
      <c r="G466" s="30" t="n">
        <v>1</v>
      </c>
      <c r="H466" s="30" t="n">
        <v>10.16</v>
      </c>
      <c r="I466" s="30" t="n">
        <v>4.6</v>
      </c>
      <c r="J466" s="30" t="n">
        <v>113.92</v>
      </c>
      <c r="K466" s="30" t="n">
        <v>0.04</v>
      </c>
      <c r="L466" s="30" t="n">
        <v>17.06</v>
      </c>
      <c r="M466" s="30" t="n">
        <v>0.73</v>
      </c>
      <c r="N466" s="30" t="n">
        <v>0.5</v>
      </c>
      <c r="O466" s="30" t="n">
        <v>13.84</v>
      </c>
      <c r="P466" s="30" t="n">
        <v>23.88</v>
      </c>
      <c r="Q466" s="30" t="n">
        <v>18.27</v>
      </c>
      <c r="R466" s="30" t="n">
        <v>0.83</v>
      </c>
    </row>
    <row r="467" customFormat="false" ht="12.75" hidden="false" customHeight="false" outlineLevel="0" collapsed="false">
      <c r="A467" s="47"/>
      <c r="B467" s="33" t="s">
        <v>103</v>
      </c>
      <c r="C467" s="33"/>
      <c r="D467" s="34"/>
      <c r="E467" s="30" t="n">
        <v>108</v>
      </c>
      <c r="F467" s="47" t="n">
        <v>91</v>
      </c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</row>
    <row r="468" customFormat="false" ht="12.75" hidden="false" customHeight="false" outlineLevel="0" collapsed="false">
      <c r="A468" s="49"/>
      <c r="B468" s="37" t="s">
        <v>63</v>
      </c>
      <c r="C468" s="37"/>
      <c r="D468" s="38"/>
      <c r="E468" s="51" t="n">
        <v>10</v>
      </c>
      <c r="F468" s="49" t="n">
        <v>10</v>
      </c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</row>
    <row r="469" customFormat="false" ht="12.75" hidden="false" customHeight="false" outlineLevel="0" collapsed="false">
      <c r="A469" s="47" t="n">
        <v>56</v>
      </c>
      <c r="B469" s="100" t="s">
        <v>251</v>
      </c>
      <c r="C469" s="100"/>
      <c r="D469" s="101"/>
      <c r="E469" s="54"/>
      <c r="F469" s="39" t="s">
        <v>252</v>
      </c>
      <c r="G469" s="54" t="n">
        <v>2.45</v>
      </c>
      <c r="H469" s="54" t="n">
        <v>4.89</v>
      </c>
      <c r="I469" s="54" t="n">
        <v>13.91</v>
      </c>
      <c r="J469" s="54" t="n">
        <v>109.38</v>
      </c>
      <c r="K469" s="54" t="n">
        <v>0.05</v>
      </c>
      <c r="L469" s="54" t="n">
        <v>4.12</v>
      </c>
      <c r="M469" s="54" t="n">
        <v>1.67</v>
      </c>
      <c r="N469" s="54" t="n">
        <v>1.5</v>
      </c>
      <c r="O469" s="54" t="n">
        <v>20.61</v>
      </c>
      <c r="P469" s="54" t="n">
        <v>44.31</v>
      </c>
      <c r="Q469" s="54" t="n">
        <v>11.93</v>
      </c>
      <c r="R469" s="54" t="n">
        <v>0.62</v>
      </c>
    </row>
    <row r="470" customFormat="false" ht="12.75" hidden="false" customHeight="false" outlineLevel="0" collapsed="false">
      <c r="A470" s="47"/>
      <c r="B470" s="33" t="s">
        <v>51</v>
      </c>
      <c r="C470" s="33"/>
      <c r="D470" s="34"/>
      <c r="E470" s="30" t="n">
        <v>17.5</v>
      </c>
      <c r="F470" s="47" t="n">
        <v>17.5</v>
      </c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</row>
    <row r="471" customFormat="false" ht="12.75" hidden="false" customHeight="false" outlineLevel="0" collapsed="false">
      <c r="A471" s="47"/>
      <c r="B471" s="33" t="s">
        <v>181</v>
      </c>
      <c r="C471" s="33"/>
      <c r="D471" s="34"/>
      <c r="E471" s="30" t="n">
        <v>7.5</v>
      </c>
      <c r="F471" s="47" t="n">
        <v>7.5</v>
      </c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</row>
    <row r="472" customFormat="false" ht="12.75" hidden="false" customHeight="false" outlineLevel="0" collapsed="false">
      <c r="A472" s="47"/>
      <c r="B472" s="33" t="s">
        <v>180</v>
      </c>
      <c r="C472" s="33"/>
      <c r="D472" s="34"/>
      <c r="E472" s="30" t="n">
        <v>0.5</v>
      </c>
      <c r="F472" s="47" t="n">
        <v>0.5</v>
      </c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</row>
    <row r="473" customFormat="false" ht="12.75" hidden="false" customHeight="false" outlineLevel="0" collapsed="false">
      <c r="A473" s="47"/>
      <c r="B473" s="33" t="s">
        <v>93</v>
      </c>
      <c r="C473" s="33"/>
      <c r="D473" s="34"/>
      <c r="E473" s="30" t="n">
        <v>5</v>
      </c>
      <c r="F473" s="47" t="n">
        <v>5</v>
      </c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</row>
    <row r="474" customFormat="false" ht="12.75" hidden="false" customHeight="false" outlineLevel="0" collapsed="false">
      <c r="A474" s="47"/>
      <c r="B474" s="33" t="s">
        <v>49</v>
      </c>
      <c r="C474" s="33"/>
      <c r="D474" s="34"/>
      <c r="E474" s="30" t="n">
        <v>6.25</v>
      </c>
      <c r="F474" s="47" t="n">
        <v>5</v>
      </c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</row>
    <row r="475" customFormat="false" ht="12.75" hidden="false" customHeight="false" outlineLevel="0" collapsed="false">
      <c r="A475" s="47"/>
      <c r="B475" s="33" t="s">
        <v>48</v>
      </c>
      <c r="C475" s="33"/>
      <c r="D475" s="34"/>
      <c r="E475" s="30" t="n">
        <v>12.5</v>
      </c>
      <c r="F475" s="47" t="n">
        <v>10</v>
      </c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</row>
    <row r="476" customFormat="false" ht="12.75" hidden="false" customHeight="false" outlineLevel="0" collapsed="false">
      <c r="A476" s="47"/>
      <c r="B476" s="33" t="s">
        <v>44</v>
      </c>
      <c r="C476" s="33"/>
      <c r="D476" s="34"/>
      <c r="E476" s="30" t="n">
        <v>5</v>
      </c>
      <c r="F476" s="47" t="n">
        <v>5</v>
      </c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</row>
    <row r="477" customFormat="false" ht="12.75" hidden="false" customHeight="false" outlineLevel="0" collapsed="false">
      <c r="A477" s="47"/>
      <c r="B477" s="33" t="s">
        <v>253</v>
      </c>
      <c r="C477" s="33"/>
      <c r="D477" s="34"/>
      <c r="E477" s="30" t="n">
        <v>3.25</v>
      </c>
      <c r="F477" s="47" t="n">
        <v>2.5</v>
      </c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</row>
    <row r="478" customFormat="false" ht="12.75" hidden="false" customHeight="false" outlineLevel="0" collapsed="false">
      <c r="A478" s="47"/>
      <c r="B478" s="33" t="s">
        <v>238</v>
      </c>
      <c r="C478" s="33"/>
      <c r="D478" s="34"/>
      <c r="E478" s="30" t="n">
        <v>3</v>
      </c>
      <c r="F478" s="47" t="n">
        <v>2</v>
      </c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51"/>
    </row>
    <row r="479" customFormat="false" ht="12.75" hidden="false" customHeight="false" outlineLevel="0" collapsed="false">
      <c r="A479" s="39" t="n">
        <v>208</v>
      </c>
      <c r="B479" s="67" t="s">
        <v>254</v>
      </c>
      <c r="C479" s="67"/>
      <c r="D479" s="67"/>
      <c r="E479" s="54"/>
      <c r="F479" s="39" t="n">
        <v>100</v>
      </c>
      <c r="G479" s="54" t="n">
        <v>16.03</v>
      </c>
      <c r="H479" s="54" t="n">
        <v>18.2</v>
      </c>
      <c r="I479" s="141" t="n">
        <v>7.41</v>
      </c>
      <c r="J479" s="141" t="n">
        <v>257.64</v>
      </c>
      <c r="K479" s="54" t="n">
        <v>0.08</v>
      </c>
      <c r="L479" s="54" t="n">
        <v>0.88</v>
      </c>
      <c r="M479" s="54" t="s">
        <v>255</v>
      </c>
      <c r="N479" s="101" t="n">
        <v>1.69</v>
      </c>
      <c r="O479" s="55" t="n">
        <v>12.91</v>
      </c>
      <c r="P479" s="54" t="n">
        <v>95.91</v>
      </c>
      <c r="Q479" s="101" t="n">
        <v>20.03</v>
      </c>
      <c r="R479" s="54" t="n">
        <v>1.21</v>
      </c>
    </row>
    <row r="480" customFormat="false" ht="12.75" hidden="false" customHeight="false" outlineLevel="0" collapsed="false">
      <c r="A480" s="47"/>
      <c r="B480" s="33" t="s">
        <v>256</v>
      </c>
      <c r="C480" s="33"/>
      <c r="D480" s="34"/>
      <c r="E480" s="30" t="n">
        <v>193.25</v>
      </c>
      <c r="F480" s="47" t="n">
        <v>82.82</v>
      </c>
      <c r="G480" s="30"/>
      <c r="H480" s="30"/>
      <c r="I480" s="44"/>
      <c r="J480" s="44"/>
      <c r="K480" s="30"/>
      <c r="L480" s="30"/>
      <c r="M480" s="30"/>
      <c r="N480" s="34"/>
      <c r="O480" s="8"/>
      <c r="P480" s="30"/>
      <c r="Q480" s="34"/>
      <c r="R480" s="30"/>
    </row>
    <row r="481" customFormat="false" ht="12.75" hidden="false" customHeight="false" outlineLevel="0" collapsed="false">
      <c r="A481" s="47"/>
      <c r="B481" s="33" t="s">
        <v>257</v>
      </c>
      <c r="C481" s="33"/>
      <c r="D481" s="34"/>
      <c r="E481" s="30" t="n">
        <v>8.11</v>
      </c>
      <c r="F481" s="47" t="n">
        <v>8.11</v>
      </c>
      <c r="G481" s="30"/>
      <c r="H481" s="30"/>
      <c r="I481" s="44"/>
      <c r="J481" s="44"/>
      <c r="K481" s="30"/>
      <c r="L481" s="30"/>
      <c r="M481" s="30"/>
      <c r="N481" s="34"/>
      <c r="O481" s="8"/>
      <c r="P481" s="30"/>
      <c r="Q481" s="34"/>
      <c r="R481" s="30"/>
    </row>
    <row r="482" customFormat="false" ht="12.75" hidden="false" customHeight="false" outlineLevel="0" collapsed="false">
      <c r="A482" s="49"/>
      <c r="B482" s="33" t="s">
        <v>44</v>
      </c>
      <c r="C482" s="33"/>
      <c r="D482" s="34"/>
      <c r="E482" s="30" t="n">
        <v>5.88</v>
      </c>
      <c r="F482" s="47" t="n">
        <v>5.88</v>
      </c>
      <c r="G482" s="30"/>
      <c r="H482" s="30"/>
      <c r="I482" s="44"/>
      <c r="J482" s="44"/>
      <c r="K482" s="30"/>
      <c r="L482" s="30"/>
      <c r="M482" s="30"/>
      <c r="N482" s="34"/>
      <c r="O482" s="8"/>
      <c r="P482" s="30"/>
      <c r="Q482" s="34"/>
      <c r="R482" s="30"/>
    </row>
    <row r="483" customFormat="false" ht="12.75" hidden="false" customHeight="false" outlineLevel="0" collapsed="false">
      <c r="A483" s="39" t="n">
        <v>243</v>
      </c>
      <c r="B483" s="100" t="s">
        <v>258</v>
      </c>
      <c r="C483" s="100"/>
      <c r="D483" s="101"/>
      <c r="E483" s="54"/>
      <c r="F483" s="39" t="n">
        <v>150</v>
      </c>
      <c r="G483" s="54" t="n">
        <v>3.46</v>
      </c>
      <c r="H483" s="54" t="n">
        <v>9.03</v>
      </c>
      <c r="I483" s="141" t="n">
        <v>16.05</v>
      </c>
      <c r="J483" s="141" t="n">
        <v>159.44</v>
      </c>
      <c r="K483" s="54" t="n">
        <v>0.05</v>
      </c>
      <c r="L483" s="54" t="n">
        <v>2.04</v>
      </c>
      <c r="M483" s="54" t="n">
        <v>13.93</v>
      </c>
      <c r="N483" s="101" t="n">
        <v>0.6</v>
      </c>
      <c r="O483" s="55" t="n">
        <v>40.94</v>
      </c>
      <c r="P483" s="54" t="n">
        <v>69.35</v>
      </c>
      <c r="Q483" s="101" t="n">
        <v>44.22</v>
      </c>
      <c r="R483" s="54" t="n">
        <v>0.84</v>
      </c>
    </row>
    <row r="484" customFormat="false" ht="12.75" hidden="false" customHeight="false" outlineLevel="0" collapsed="false">
      <c r="A484" s="47"/>
      <c r="B484" s="33" t="s">
        <v>48</v>
      </c>
      <c r="C484" s="33"/>
      <c r="D484" s="34"/>
      <c r="E484" s="30" t="n">
        <v>157.5</v>
      </c>
      <c r="F484" s="47" t="n">
        <v>126</v>
      </c>
      <c r="G484" s="30"/>
      <c r="H484" s="30"/>
      <c r="I484" s="44"/>
      <c r="J484" s="44"/>
      <c r="K484" s="30"/>
      <c r="L484" s="30"/>
      <c r="M484" s="30"/>
      <c r="N484" s="34"/>
      <c r="O484" s="8"/>
      <c r="P484" s="30"/>
      <c r="Q484" s="34"/>
      <c r="R484" s="30"/>
    </row>
    <row r="485" customFormat="false" ht="12.75" hidden="false" customHeight="false" outlineLevel="0" collapsed="false">
      <c r="A485" s="47"/>
      <c r="B485" s="33" t="s">
        <v>97</v>
      </c>
      <c r="C485" s="33"/>
      <c r="D485" s="34"/>
      <c r="E485" s="30" t="n">
        <v>39</v>
      </c>
      <c r="F485" s="47" t="n">
        <v>37.5</v>
      </c>
      <c r="G485" s="30"/>
      <c r="H485" s="30"/>
      <c r="I485" s="44"/>
      <c r="J485" s="44"/>
      <c r="K485" s="30"/>
      <c r="L485" s="30"/>
      <c r="M485" s="30"/>
      <c r="N485" s="34"/>
      <c r="O485" s="8"/>
      <c r="P485" s="30"/>
      <c r="Q485" s="34"/>
      <c r="R485" s="30"/>
    </row>
    <row r="486" customFormat="false" ht="12.75" hidden="false" customHeight="false" outlineLevel="0" collapsed="false">
      <c r="A486" s="47"/>
      <c r="B486" s="33" t="s">
        <v>51</v>
      </c>
      <c r="C486" s="33"/>
      <c r="D486" s="34"/>
      <c r="E486" s="30" t="n">
        <v>2.25</v>
      </c>
      <c r="F486" s="47" t="n">
        <v>2.25</v>
      </c>
      <c r="G486" s="30"/>
      <c r="H486" s="30"/>
      <c r="I486" s="44"/>
      <c r="J486" s="44"/>
      <c r="K486" s="30"/>
      <c r="L486" s="30"/>
      <c r="M486" s="30"/>
      <c r="N486" s="34"/>
      <c r="O486" s="8"/>
      <c r="P486" s="30"/>
      <c r="Q486" s="34"/>
      <c r="R486" s="30"/>
    </row>
    <row r="487" customFormat="false" ht="12.75" hidden="false" customHeight="false" outlineLevel="0" collapsed="false">
      <c r="A487" s="49"/>
      <c r="B487" s="37" t="s">
        <v>44</v>
      </c>
      <c r="C487" s="37"/>
      <c r="D487" s="38"/>
      <c r="E487" s="51" t="n">
        <v>2.25</v>
      </c>
      <c r="F487" s="49" t="n">
        <v>2.25</v>
      </c>
      <c r="G487" s="51"/>
      <c r="H487" s="51"/>
      <c r="I487" s="222"/>
      <c r="J487" s="222"/>
      <c r="K487" s="51"/>
      <c r="L487" s="51"/>
      <c r="M487" s="51"/>
      <c r="N487" s="38"/>
      <c r="O487" s="50"/>
      <c r="P487" s="51"/>
      <c r="Q487" s="38"/>
      <c r="R487" s="51"/>
    </row>
    <row r="488" customFormat="false" ht="12.75" hidden="false" customHeight="false" outlineLevel="0" collapsed="false">
      <c r="A488" s="47"/>
      <c r="B488" s="33" t="s">
        <v>259</v>
      </c>
      <c r="C488" s="33"/>
      <c r="D488" s="34"/>
      <c r="E488" s="30"/>
      <c r="F488" s="47" t="n">
        <v>200</v>
      </c>
      <c r="G488" s="30" t="n">
        <v>0.6</v>
      </c>
      <c r="H488" s="30" t="n">
        <v>0</v>
      </c>
      <c r="I488" s="44" t="n">
        <v>33</v>
      </c>
      <c r="J488" s="44" t="n">
        <v>136</v>
      </c>
      <c r="K488" s="30" t="n">
        <v>0.04</v>
      </c>
      <c r="L488" s="30" t="n">
        <v>12</v>
      </c>
      <c r="M488" s="30" t="n">
        <v>0</v>
      </c>
      <c r="N488" s="34" t="n">
        <v>1.6</v>
      </c>
      <c r="O488" s="8" t="n">
        <v>10</v>
      </c>
      <c r="P488" s="30" t="n">
        <v>30</v>
      </c>
      <c r="Q488" s="34" t="n">
        <v>24</v>
      </c>
      <c r="R488" s="30" t="n">
        <v>0.4</v>
      </c>
    </row>
    <row r="489" customFormat="false" ht="12.75" hidden="false" customHeight="false" outlineLevel="0" collapsed="false">
      <c r="A489" s="47"/>
      <c r="B489" s="83" t="s">
        <v>77</v>
      </c>
      <c r="C489" s="64"/>
      <c r="D489" s="64"/>
      <c r="E489" s="64"/>
      <c r="F489" s="62" t="n">
        <v>40</v>
      </c>
      <c r="G489" s="62" t="n">
        <v>2.2</v>
      </c>
      <c r="H489" s="62" t="n">
        <v>0.4</v>
      </c>
      <c r="I489" s="62" t="n">
        <v>12.83</v>
      </c>
      <c r="J489" s="63" t="n">
        <v>76</v>
      </c>
      <c r="K489" s="64" t="n">
        <v>0.03</v>
      </c>
      <c r="L489" s="64" t="n">
        <v>0</v>
      </c>
      <c r="M489" s="64" t="n">
        <v>0</v>
      </c>
      <c r="N489" s="64" t="n">
        <v>0.02</v>
      </c>
      <c r="O489" s="64" t="n">
        <v>5.4</v>
      </c>
      <c r="P489" s="64" t="n">
        <v>27.6</v>
      </c>
      <c r="Q489" s="64" t="n">
        <v>6</v>
      </c>
      <c r="R489" s="170" t="n">
        <v>0.87</v>
      </c>
      <c r="S489" s="33"/>
    </row>
    <row r="490" customFormat="false" ht="12.75" hidden="false" customHeight="false" outlineLevel="0" collapsed="false">
      <c r="A490" s="47"/>
      <c r="B490" s="190" t="s">
        <v>78</v>
      </c>
      <c r="C490" s="190"/>
      <c r="D490" s="190"/>
      <c r="E490" s="64"/>
      <c r="F490" s="62" t="n">
        <v>40</v>
      </c>
      <c r="G490" s="62" t="n">
        <v>3.42</v>
      </c>
      <c r="H490" s="62" t="n">
        <v>0.36</v>
      </c>
      <c r="I490" s="62" t="n">
        <v>21.87</v>
      </c>
      <c r="J490" s="63" t="n">
        <v>107</v>
      </c>
      <c r="K490" s="64" t="n">
        <v>0.05</v>
      </c>
      <c r="L490" s="64" t="n">
        <v>0</v>
      </c>
      <c r="M490" s="64" t="n">
        <v>0</v>
      </c>
      <c r="N490" s="64" t="n">
        <v>0.44</v>
      </c>
      <c r="O490" s="64" t="n">
        <v>9</v>
      </c>
      <c r="P490" s="64" t="n">
        <v>29.25</v>
      </c>
      <c r="Q490" s="64" t="n">
        <v>6.3</v>
      </c>
      <c r="R490" s="64" t="n">
        <v>0.5</v>
      </c>
      <c r="S490" s="33"/>
    </row>
    <row r="491" customFormat="false" ht="12.75" hidden="false" customHeight="false" outlineLevel="0" collapsed="false">
      <c r="A491" s="47"/>
      <c r="B491" s="163" t="s">
        <v>16</v>
      </c>
      <c r="C491" s="163"/>
      <c r="D491" s="163"/>
      <c r="E491" s="64"/>
      <c r="F491" s="52"/>
      <c r="G491" s="75" t="n">
        <f aca="false">SUM(G466:G490)</f>
        <v>29.16</v>
      </c>
      <c r="H491" s="75" t="n">
        <f aca="false">SUM(H466:H490)</f>
        <v>43.04</v>
      </c>
      <c r="I491" s="75" t="n">
        <f aca="false">SUM(I466:I490)</f>
        <v>109.67</v>
      </c>
      <c r="J491" s="75" t="n">
        <f aca="false">SUM(J466:J490)</f>
        <v>959.38</v>
      </c>
      <c r="K491" s="75" t="n">
        <f aca="false">SUM(K466:K490)</f>
        <v>0.34</v>
      </c>
      <c r="L491" s="75" t="n">
        <f aca="false">SUM(L466:L490)</f>
        <v>36.1</v>
      </c>
      <c r="M491" s="75" t="n">
        <f aca="false">SUM(M466:M490)</f>
        <v>16.33</v>
      </c>
      <c r="N491" s="75" t="n">
        <f aca="false">SUM(N466:N490)</f>
        <v>6.35</v>
      </c>
      <c r="O491" s="75" t="n">
        <f aca="false">SUM(O466:O490)</f>
        <v>112.7</v>
      </c>
      <c r="P491" s="75" t="n">
        <f aca="false">SUM(P466:P490)</f>
        <v>320.3</v>
      </c>
      <c r="Q491" s="75" t="n">
        <f aca="false">SUM(Q466:Q490)</f>
        <v>130.75</v>
      </c>
      <c r="R491" s="75" t="n">
        <f aca="false">SUM(R466:R490)</f>
        <v>5.27</v>
      </c>
      <c r="S491" s="33"/>
    </row>
    <row r="492" customFormat="false" ht="15" hidden="false" customHeight="false" outlineLevel="0" collapsed="false">
      <c r="A492" s="47"/>
      <c r="B492" s="95" t="s">
        <v>79</v>
      </c>
      <c r="C492" s="95"/>
      <c r="D492" s="95"/>
      <c r="E492" s="64"/>
      <c r="F492" s="52"/>
      <c r="G492" s="52"/>
      <c r="H492" s="52"/>
      <c r="I492" s="52"/>
      <c r="J492" s="53"/>
      <c r="K492" s="54"/>
      <c r="L492" s="54"/>
      <c r="M492" s="54"/>
      <c r="N492" s="54"/>
      <c r="O492" s="54"/>
      <c r="P492" s="54"/>
      <c r="Q492" s="54"/>
      <c r="R492" s="54"/>
      <c r="S492" s="33"/>
    </row>
    <row r="493" customFormat="false" ht="12.75" hidden="false" customHeight="false" outlineLevel="0" collapsed="false">
      <c r="A493" s="47"/>
      <c r="B493" s="61" t="s">
        <v>116</v>
      </c>
      <c r="C493" s="61"/>
      <c r="D493" s="61"/>
      <c r="E493" s="54"/>
      <c r="F493" s="39" t="n">
        <v>150</v>
      </c>
      <c r="G493" s="54" t="n">
        <v>0.6</v>
      </c>
      <c r="H493" s="54" t="n">
        <v>0.6</v>
      </c>
      <c r="I493" s="54" t="n">
        <v>14.7</v>
      </c>
      <c r="J493" s="54" t="n">
        <v>70.5</v>
      </c>
      <c r="K493" s="64" t="n">
        <v>0.03</v>
      </c>
      <c r="L493" s="64" t="n">
        <v>10</v>
      </c>
      <c r="M493" s="64" t="n">
        <v>0</v>
      </c>
      <c r="N493" s="64" t="n">
        <v>0.2</v>
      </c>
      <c r="O493" s="64" t="n">
        <v>16</v>
      </c>
      <c r="P493" s="64" t="n">
        <v>11</v>
      </c>
      <c r="Q493" s="64" t="n">
        <v>9</v>
      </c>
      <c r="R493" s="64" t="n">
        <v>2.2</v>
      </c>
      <c r="S493" s="33"/>
    </row>
    <row r="494" customFormat="false" ht="12.75" hidden="false" customHeight="false" outlineLevel="0" collapsed="false">
      <c r="A494" s="47"/>
      <c r="B494" s="40" t="s">
        <v>260</v>
      </c>
      <c r="C494" s="40"/>
      <c r="D494" s="40"/>
      <c r="E494" s="52" t="n">
        <v>200</v>
      </c>
      <c r="F494" s="52" t="n">
        <v>200</v>
      </c>
      <c r="G494" s="52" t="n">
        <v>5.8</v>
      </c>
      <c r="H494" s="53" t="n">
        <v>6.4</v>
      </c>
      <c r="I494" s="52" t="n">
        <v>9.4</v>
      </c>
      <c r="J494" s="86" t="n">
        <v>120</v>
      </c>
      <c r="K494" s="54" t="n">
        <v>0.08</v>
      </c>
      <c r="L494" s="54" t="n">
        <v>2.6</v>
      </c>
      <c r="M494" s="54" t="n">
        <v>0.6</v>
      </c>
      <c r="N494" s="54" t="n">
        <v>0</v>
      </c>
      <c r="O494" s="54" t="n">
        <v>240</v>
      </c>
      <c r="P494" s="54" t="n">
        <v>180</v>
      </c>
      <c r="Q494" s="54" t="n">
        <v>28</v>
      </c>
      <c r="R494" s="54" t="n">
        <v>0.2</v>
      </c>
      <c r="S494" s="33"/>
    </row>
    <row r="495" customFormat="false" ht="12.75" hidden="false" customHeight="false" outlineLevel="0" collapsed="false">
      <c r="A495" s="47"/>
      <c r="B495" s="214" t="s">
        <v>261</v>
      </c>
      <c r="C495" s="214"/>
      <c r="D495" s="214"/>
      <c r="E495" s="64"/>
      <c r="F495" s="52" t="n">
        <v>20</v>
      </c>
      <c r="G495" s="52" t="n">
        <v>0.55</v>
      </c>
      <c r="H495" s="52" t="n">
        <v>0.65</v>
      </c>
      <c r="I495" s="52" t="n">
        <v>15.4</v>
      </c>
      <c r="J495" s="53" t="n">
        <v>71</v>
      </c>
      <c r="K495" s="54" t="n">
        <v>0.01</v>
      </c>
      <c r="L495" s="54" t="n">
        <v>0</v>
      </c>
      <c r="M495" s="54" t="n">
        <v>0.12</v>
      </c>
      <c r="N495" s="54" t="n">
        <v>0.15</v>
      </c>
      <c r="O495" s="54" t="n">
        <v>3</v>
      </c>
      <c r="P495" s="54" t="n">
        <v>7</v>
      </c>
      <c r="Q495" s="54" t="n">
        <v>2</v>
      </c>
      <c r="R495" s="54" t="n">
        <v>0.3</v>
      </c>
      <c r="S495" s="33"/>
    </row>
    <row r="496" customFormat="false" ht="12.75" hidden="false" customHeight="false" outlineLevel="0" collapsed="false">
      <c r="A496" s="30"/>
      <c r="B496" s="124" t="s">
        <v>16</v>
      </c>
      <c r="C496" s="124"/>
      <c r="D496" s="124"/>
      <c r="E496" s="64"/>
      <c r="F496" s="223"/>
      <c r="G496" s="78" t="n">
        <f aca="false">SUM(G493:G495)</f>
        <v>6.95</v>
      </c>
      <c r="H496" s="78" t="n">
        <f aca="false">SUM(H493:H495)</f>
        <v>7.65</v>
      </c>
      <c r="I496" s="78" t="n">
        <f aca="false">SUM(I493:I495)</f>
        <v>39.5</v>
      </c>
      <c r="J496" s="78" t="n">
        <f aca="false">SUM(J493:J495)</f>
        <v>261.5</v>
      </c>
      <c r="K496" s="78" t="n">
        <f aca="false">SUM(K493:K495)</f>
        <v>0.12</v>
      </c>
      <c r="L496" s="78" t="n">
        <f aca="false">SUM(L493:L495)</f>
        <v>12.6</v>
      </c>
      <c r="M496" s="78" t="n">
        <f aca="false">SUM(M493:M495)</f>
        <v>0.72</v>
      </c>
      <c r="N496" s="78" t="n">
        <f aca="false">SUM(N493:N495)</f>
        <v>0.35</v>
      </c>
      <c r="O496" s="78" t="n">
        <f aca="false">SUM(O493:O495)</f>
        <v>259</v>
      </c>
      <c r="P496" s="78" t="n">
        <f aca="false">SUM(P493:P495)</f>
        <v>198</v>
      </c>
      <c r="Q496" s="78" t="n">
        <f aca="false">SUM(Q493:Q495)</f>
        <v>39</v>
      </c>
      <c r="R496" s="78" t="n">
        <f aca="false">SUM(R493:R495)</f>
        <v>2.7</v>
      </c>
    </row>
    <row r="497" customFormat="false" ht="15" hidden="false" customHeight="false" outlineLevel="0" collapsed="false">
      <c r="A497" s="30"/>
      <c r="B497" s="217" t="s">
        <v>262</v>
      </c>
      <c r="C497" s="217"/>
      <c r="D497" s="217"/>
      <c r="E497" s="224"/>
      <c r="F497" s="225" t="s">
        <v>46</v>
      </c>
      <c r="G497" s="138" t="n">
        <f aca="false">G464+G496+G491</f>
        <v>56.33</v>
      </c>
      <c r="H497" s="138" t="n">
        <f aca="false">H464+H496+H491</f>
        <v>69.16</v>
      </c>
      <c r="I497" s="138" t="n">
        <f aca="false">I464+I496+I491</f>
        <v>229.96</v>
      </c>
      <c r="J497" s="138" t="n">
        <f aca="false">J464+J496+J491</f>
        <v>1795.56</v>
      </c>
      <c r="K497" s="138" t="n">
        <f aca="false">K464+K496+K491</f>
        <v>0.6</v>
      </c>
      <c r="L497" s="138" t="n">
        <f aca="false">L464+L496+L491</f>
        <v>49.5</v>
      </c>
      <c r="M497" s="138" t="n">
        <f aca="false">M464+M496+M491</f>
        <v>23.4</v>
      </c>
      <c r="N497" s="138" t="n">
        <f aca="false">N464+N496+N491</f>
        <v>9.83</v>
      </c>
      <c r="O497" s="138" t="n">
        <f aca="false">O464+O496+O491</f>
        <v>736.22</v>
      </c>
      <c r="P497" s="138" t="n">
        <f aca="false">P464+P496+P491</f>
        <v>836.75</v>
      </c>
      <c r="Q497" s="138" t="n">
        <f aca="false">Q464+Q496+Q491</f>
        <v>226.12</v>
      </c>
      <c r="R497" s="138" t="n">
        <f aca="false">R464+R496+R491</f>
        <v>10.48</v>
      </c>
    </row>
    <row r="498" customFormat="false" ht="15.75" hidden="false" customHeight="false" outlineLevel="0" collapsed="false">
      <c r="A498" s="54"/>
      <c r="B498" s="99" t="s">
        <v>263</v>
      </c>
      <c r="C498" s="99"/>
      <c r="D498" s="99"/>
      <c r="E498" s="100" t="s">
        <v>46</v>
      </c>
      <c r="F498" s="100" t="s">
        <v>46</v>
      </c>
      <c r="G498" s="100" t="s">
        <v>46</v>
      </c>
      <c r="H498" s="100" t="s">
        <v>46</v>
      </c>
      <c r="I498" s="100" t="s">
        <v>46</v>
      </c>
      <c r="J498" s="100" t="s">
        <v>46</v>
      </c>
      <c r="K498" s="100"/>
      <c r="L498" s="100"/>
      <c r="M498" s="100"/>
      <c r="N498" s="100"/>
      <c r="O498" s="100"/>
      <c r="P498" s="100"/>
      <c r="Q498" s="100"/>
      <c r="R498" s="101"/>
    </row>
    <row r="499" customFormat="false" ht="15" hidden="false" customHeight="false" outlineLevel="0" collapsed="false">
      <c r="A499" s="49" t="s">
        <v>46</v>
      </c>
      <c r="B499" s="35" t="s">
        <v>41</v>
      </c>
      <c r="C499" s="35"/>
      <c r="D499" s="35"/>
      <c r="E499" s="37"/>
      <c r="F499" s="226"/>
      <c r="G499" s="226" t="s">
        <v>46</v>
      </c>
      <c r="H499" s="226" t="s">
        <v>46</v>
      </c>
      <c r="I499" s="226" t="s">
        <v>46</v>
      </c>
      <c r="J499" s="226" t="s">
        <v>46</v>
      </c>
      <c r="K499" s="37"/>
      <c r="L499" s="37"/>
      <c r="M499" s="37"/>
      <c r="N499" s="37"/>
      <c r="O499" s="37"/>
      <c r="P499" s="37"/>
      <c r="Q499" s="37"/>
      <c r="R499" s="38"/>
    </row>
    <row r="500" customFormat="false" ht="12.75" hidden="false" customHeight="false" outlineLevel="0" collapsed="false">
      <c r="A500" s="60" t="n">
        <v>365</v>
      </c>
      <c r="B500" s="83" t="s">
        <v>221</v>
      </c>
      <c r="C500" s="64"/>
      <c r="D500" s="64"/>
      <c r="E500" s="58" t="n">
        <v>10</v>
      </c>
      <c r="F500" s="58" t="n">
        <v>10</v>
      </c>
      <c r="G500" s="58" t="n">
        <v>0.1</v>
      </c>
      <c r="H500" s="58" t="n">
        <v>7.2</v>
      </c>
      <c r="I500" s="58" t="n">
        <v>0.1</v>
      </c>
      <c r="J500" s="62" t="n">
        <v>66</v>
      </c>
      <c r="K500" s="64" t="n">
        <v>0</v>
      </c>
      <c r="L500" s="64" t="n">
        <v>0</v>
      </c>
      <c r="M500" s="64" t="n">
        <v>4</v>
      </c>
      <c r="N500" s="64" t="n">
        <v>0.1</v>
      </c>
      <c r="O500" s="64" t="n">
        <v>2</v>
      </c>
      <c r="P500" s="64" t="n">
        <v>3</v>
      </c>
      <c r="Q500" s="64" t="n">
        <v>0</v>
      </c>
      <c r="R500" s="64" t="n">
        <v>0</v>
      </c>
      <c r="S500" s="33"/>
    </row>
    <row r="501" customFormat="false" ht="12.75" hidden="false" customHeight="false" outlineLevel="0" collapsed="false">
      <c r="A501" s="47" t="n">
        <v>150</v>
      </c>
      <c r="B501" s="33" t="s">
        <v>264</v>
      </c>
      <c r="C501" s="33"/>
      <c r="D501" s="34"/>
      <c r="E501" s="154" t="s">
        <v>46</v>
      </c>
      <c r="F501" s="47" t="n">
        <v>150</v>
      </c>
      <c r="G501" s="30" t="n">
        <v>14.82</v>
      </c>
      <c r="H501" s="30" t="n">
        <v>13.88</v>
      </c>
      <c r="I501" s="30" t="n">
        <v>41.36</v>
      </c>
      <c r="J501" s="30" t="n">
        <v>348.61</v>
      </c>
      <c r="K501" s="54" t="n">
        <v>0.07</v>
      </c>
      <c r="L501" s="54" t="n">
        <v>2.44</v>
      </c>
      <c r="M501" s="219" t="n">
        <v>5.07</v>
      </c>
      <c r="N501" s="54" t="n">
        <v>0.24</v>
      </c>
      <c r="O501" s="219" t="n">
        <v>118.24</v>
      </c>
      <c r="P501" s="54" t="n">
        <v>181.37</v>
      </c>
      <c r="Q501" s="54" t="n">
        <v>21.34</v>
      </c>
      <c r="R501" s="54" t="n">
        <v>1.01</v>
      </c>
    </row>
    <row r="502" customFormat="false" ht="12.75" hidden="false" customHeight="false" outlineLevel="0" collapsed="false">
      <c r="A502" s="47"/>
      <c r="B502" s="33" t="s">
        <v>152</v>
      </c>
      <c r="C502" s="33"/>
      <c r="D502" s="34"/>
      <c r="E502" s="154" t="n">
        <v>63.75</v>
      </c>
      <c r="F502" s="47" t="n">
        <v>62.49</v>
      </c>
      <c r="G502" s="30"/>
      <c r="H502" s="30"/>
      <c r="I502" s="30"/>
      <c r="J502" s="30"/>
      <c r="K502" s="30"/>
      <c r="L502" s="30"/>
      <c r="N502" s="30"/>
      <c r="P502" s="30"/>
      <c r="Q502" s="30"/>
      <c r="R502" s="30"/>
    </row>
    <row r="503" customFormat="false" ht="12.75" hidden="false" customHeight="false" outlineLevel="0" collapsed="false">
      <c r="A503" s="47"/>
      <c r="B503" s="33" t="s">
        <v>51</v>
      </c>
      <c r="C503" s="33"/>
      <c r="D503" s="34"/>
      <c r="E503" s="154" t="s">
        <v>76</v>
      </c>
      <c r="F503" s="47" t="n">
        <v>22.5</v>
      </c>
      <c r="G503" s="30"/>
      <c r="H503" s="30"/>
      <c r="I503" s="30"/>
      <c r="J503" s="30"/>
      <c r="K503" s="30"/>
      <c r="L503" s="30"/>
      <c r="N503" s="30"/>
      <c r="P503" s="30"/>
      <c r="Q503" s="30"/>
      <c r="R503" s="30"/>
    </row>
    <row r="504" customFormat="false" ht="12.75" hidden="false" customHeight="false" outlineLevel="0" collapsed="false">
      <c r="A504" s="47"/>
      <c r="B504" s="33" t="s">
        <v>52</v>
      </c>
      <c r="C504" s="33"/>
      <c r="D504" s="34"/>
      <c r="E504" s="154" t="n">
        <v>4.99</v>
      </c>
      <c r="F504" s="47" t="n">
        <v>4.99</v>
      </c>
      <c r="G504" s="30"/>
      <c r="H504" s="30"/>
      <c r="I504" s="30"/>
      <c r="J504" s="30"/>
      <c r="K504" s="30"/>
      <c r="L504" s="30"/>
      <c r="N504" s="30"/>
      <c r="P504" s="30"/>
      <c r="Q504" s="30"/>
      <c r="R504" s="30"/>
    </row>
    <row r="505" customFormat="false" ht="12.75" hidden="false" customHeight="false" outlineLevel="0" collapsed="false">
      <c r="A505" s="47"/>
      <c r="B505" s="33" t="s">
        <v>93</v>
      </c>
      <c r="C505" s="33"/>
      <c r="D505" s="34"/>
      <c r="E505" s="154" t="n">
        <v>10</v>
      </c>
      <c r="F505" s="47" t="n">
        <v>10</v>
      </c>
      <c r="G505" s="30"/>
      <c r="H505" s="30"/>
      <c r="I505" s="30"/>
      <c r="J505" s="30"/>
      <c r="K505" s="30"/>
      <c r="L505" s="30"/>
      <c r="N505" s="30"/>
      <c r="P505" s="30"/>
      <c r="Q505" s="30"/>
      <c r="R505" s="30"/>
    </row>
    <row r="506" customFormat="false" ht="12.75" hidden="false" customHeight="false" outlineLevel="0" collapsed="false">
      <c r="A506" s="47"/>
      <c r="B506" s="33" t="s">
        <v>265</v>
      </c>
      <c r="C506" s="33"/>
      <c r="D506" s="34"/>
      <c r="E506" s="154" t="n">
        <v>0.62</v>
      </c>
      <c r="F506" s="47" t="n">
        <v>0.62</v>
      </c>
      <c r="G506" s="30"/>
      <c r="H506" s="30"/>
      <c r="I506" s="30"/>
      <c r="J506" s="30"/>
      <c r="K506" s="30"/>
      <c r="L506" s="30"/>
      <c r="N506" s="30"/>
      <c r="P506" s="30"/>
      <c r="Q506" s="30"/>
      <c r="R506" s="30"/>
    </row>
    <row r="507" customFormat="false" ht="12.75" hidden="false" customHeight="false" outlineLevel="0" collapsed="false">
      <c r="A507" s="47"/>
      <c r="B507" s="33" t="s">
        <v>97</v>
      </c>
      <c r="C507" s="33"/>
      <c r="D507" s="34"/>
      <c r="E507" s="154" t="n">
        <v>25</v>
      </c>
      <c r="F507" s="47" t="n">
        <v>25</v>
      </c>
      <c r="G507" s="30"/>
      <c r="H507" s="30"/>
      <c r="I507" s="30"/>
      <c r="J507" s="30"/>
      <c r="K507" s="30"/>
      <c r="L507" s="30"/>
      <c r="N507" s="30"/>
      <c r="P507" s="30"/>
      <c r="Q507" s="30"/>
      <c r="R507" s="30"/>
    </row>
    <row r="508" customFormat="false" ht="12.75" hidden="false" customHeight="false" outlineLevel="0" collapsed="false">
      <c r="A508" s="47"/>
      <c r="B508" s="33" t="s">
        <v>63</v>
      </c>
      <c r="C508" s="33"/>
      <c r="D508" s="34"/>
      <c r="E508" s="154" t="n">
        <v>6.24</v>
      </c>
      <c r="F508" s="47" t="n">
        <v>6.24</v>
      </c>
      <c r="G508" s="30"/>
      <c r="H508" s="30"/>
      <c r="I508" s="30"/>
      <c r="J508" s="30"/>
      <c r="K508" s="30"/>
      <c r="L508" s="30"/>
      <c r="N508" s="30"/>
      <c r="P508" s="30"/>
      <c r="Q508" s="30"/>
      <c r="R508" s="30"/>
    </row>
    <row r="509" customFormat="false" ht="12.75" hidden="false" customHeight="false" outlineLevel="0" collapsed="false">
      <c r="A509" s="49"/>
      <c r="B509" s="37" t="s">
        <v>266</v>
      </c>
      <c r="C509" s="37"/>
      <c r="D509" s="38"/>
      <c r="E509" s="226" t="n">
        <v>30</v>
      </c>
      <c r="F509" s="49" t="n">
        <v>30</v>
      </c>
      <c r="G509" s="51" t="n">
        <v>0.1</v>
      </c>
      <c r="H509" s="51" t="n">
        <v>0</v>
      </c>
      <c r="I509" s="51" t="n">
        <v>22.2</v>
      </c>
      <c r="J509" s="51" t="n">
        <v>86</v>
      </c>
      <c r="K509" s="51" t="n">
        <v>0</v>
      </c>
      <c r="L509" s="51" t="n">
        <v>2.5</v>
      </c>
      <c r="M509" s="227" t="n">
        <v>0.6</v>
      </c>
      <c r="N509" s="51" t="n">
        <v>0.1</v>
      </c>
      <c r="O509" s="227" t="n">
        <v>3</v>
      </c>
      <c r="P509" s="51" t="n">
        <v>3</v>
      </c>
      <c r="Q509" s="51" t="n">
        <v>2</v>
      </c>
      <c r="R509" s="51" t="n">
        <v>0.3</v>
      </c>
    </row>
    <row r="510" customFormat="false" ht="12.75" hidden="false" customHeight="false" outlineLevel="0" collapsed="false">
      <c r="A510" s="39" t="n">
        <v>300</v>
      </c>
      <c r="B510" s="40" t="s">
        <v>267</v>
      </c>
      <c r="C510" s="40"/>
      <c r="D510" s="40"/>
      <c r="E510" s="54"/>
      <c r="F510" s="55" t="n">
        <v>200</v>
      </c>
      <c r="G510" s="52" t="n">
        <v>0.12</v>
      </c>
      <c r="H510" s="52" t="s">
        <v>46</v>
      </c>
      <c r="I510" s="52" t="n">
        <v>12.04</v>
      </c>
      <c r="J510" s="52" t="n">
        <v>48.64</v>
      </c>
      <c r="K510" s="54" t="n">
        <v>0</v>
      </c>
      <c r="L510" s="54" t="n">
        <v>0</v>
      </c>
      <c r="M510" s="54" t="n">
        <v>0</v>
      </c>
      <c r="N510" s="54" t="n">
        <v>0</v>
      </c>
      <c r="O510" s="54" t="n">
        <v>12</v>
      </c>
      <c r="P510" s="54" t="n">
        <v>8</v>
      </c>
      <c r="Q510" s="54" t="n">
        <v>6</v>
      </c>
      <c r="R510" s="54" t="n">
        <v>0.8</v>
      </c>
    </row>
    <row r="511" customFormat="false" ht="12.75" hidden="false" customHeight="false" outlineLevel="0" collapsed="false">
      <c r="A511" s="47"/>
      <c r="B511" s="177" t="s">
        <v>58</v>
      </c>
      <c r="C511" s="177"/>
      <c r="D511" s="177"/>
      <c r="E511" s="44" t="n">
        <v>50</v>
      </c>
      <c r="F511" s="228" t="n">
        <v>50</v>
      </c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</row>
    <row r="512" customFormat="false" ht="12.75" hidden="false" customHeight="false" outlineLevel="0" collapsed="false">
      <c r="A512" s="47"/>
      <c r="B512" s="177" t="s">
        <v>52</v>
      </c>
      <c r="C512" s="177"/>
      <c r="D512" s="177"/>
      <c r="E512" s="44" t="n">
        <v>15</v>
      </c>
      <c r="F512" s="228" t="n">
        <v>15</v>
      </c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</row>
    <row r="513" customFormat="false" ht="12.75" hidden="false" customHeight="false" outlineLevel="0" collapsed="false">
      <c r="A513" s="47"/>
      <c r="B513" s="229" t="s">
        <v>185</v>
      </c>
      <c r="C513" s="229"/>
      <c r="D513" s="229"/>
      <c r="E513" s="212" t="s">
        <v>46</v>
      </c>
      <c r="F513" s="212" t="n">
        <v>60</v>
      </c>
      <c r="G513" s="213" t="n">
        <v>4.56</v>
      </c>
      <c r="H513" s="213" t="n">
        <v>0.54</v>
      </c>
      <c r="I513" s="213" t="n">
        <v>29.82</v>
      </c>
      <c r="J513" s="213" t="n">
        <v>135.6</v>
      </c>
      <c r="K513" s="213" t="n">
        <v>0.08</v>
      </c>
      <c r="L513" s="213" t="n">
        <v>0</v>
      </c>
      <c r="M513" s="213" t="n">
        <v>0</v>
      </c>
      <c r="N513" s="213" t="n">
        <v>0.66</v>
      </c>
      <c r="O513" s="213" t="n">
        <v>13.5</v>
      </c>
      <c r="P513" s="213" t="n">
        <v>43.88</v>
      </c>
      <c r="Q513" s="213" t="n">
        <v>9.45</v>
      </c>
      <c r="R513" s="213" t="n">
        <v>0.75</v>
      </c>
    </row>
    <row r="514" customFormat="false" ht="12.75" hidden="false" customHeight="false" outlineLevel="0" collapsed="false">
      <c r="A514" s="49"/>
      <c r="B514" s="174" t="s">
        <v>16</v>
      </c>
      <c r="C514" s="174"/>
      <c r="D514" s="174"/>
      <c r="E514" s="141" t="s">
        <v>46</v>
      </c>
      <c r="F514" s="141" t="s">
        <v>46</v>
      </c>
      <c r="G514" s="78" t="n">
        <f aca="false">SUM(G500:G513)</f>
        <v>19.7</v>
      </c>
      <c r="H514" s="78" t="n">
        <f aca="false">SUM(H500:H513)</f>
        <v>21.62</v>
      </c>
      <c r="I514" s="78" t="n">
        <f aca="false">SUM(I500:I513)</f>
        <v>105.52</v>
      </c>
      <c r="J514" s="78" t="n">
        <f aca="false">SUM(J500:J513)</f>
        <v>684.85</v>
      </c>
      <c r="K514" s="78" t="n">
        <f aca="false">SUM(K500:K513)</f>
        <v>0.15</v>
      </c>
      <c r="L514" s="78" t="n">
        <f aca="false">SUM(L500:L513)</f>
        <v>4.94</v>
      </c>
      <c r="M514" s="78" t="n">
        <f aca="false">SUM(M500:M513)</f>
        <v>9.67</v>
      </c>
      <c r="N514" s="78" t="n">
        <f aca="false">SUM(N500:N513)</f>
        <v>1.1</v>
      </c>
      <c r="O514" s="78" t="n">
        <f aca="false">SUM(O500:O513)</f>
        <v>148.74</v>
      </c>
      <c r="P514" s="78" t="n">
        <f aca="false">SUM(P500:P513)</f>
        <v>239.25</v>
      </c>
      <c r="Q514" s="78" t="n">
        <f aca="false">SUM(Q500:Q513)</f>
        <v>38.79</v>
      </c>
      <c r="R514" s="78" t="n">
        <f aca="false">SUM(R500:R513)</f>
        <v>2.86</v>
      </c>
    </row>
    <row r="515" customFormat="false" ht="15" hidden="false" customHeight="false" outlineLevel="0" collapsed="false">
      <c r="A515" s="160" t="s">
        <v>46</v>
      </c>
      <c r="B515" s="161" t="s">
        <v>61</v>
      </c>
      <c r="C515" s="161"/>
      <c r="D515" s="161"/>
      <c r="E515" s="230"/>
      <c r="F515" s="221"/>
      <c r="G515" s="221" t="s">
        <v>46</v>
      </c>
      <c r="H515" s="221"/>
      <c r="I515" s="221" t="s">
        <v>46</v>
      </c>
      <c r="J515" s="221" t="s">
        <v>46</v>
      </c>
      <c r="K515" s="82"/>
      <c r="L515" s="82"/>
      <c r="M515" s="82"/>
      <c r="N515" s="82"/>
      <c r="O515" s="82"/>
      <c r="P515" s="82"/>
      <c r="Q515" s="82"/>
      <c r="R515" s="83"/>
    </row>
    <row r="516" customFormat="false" ht="12.75" hidden="false" customHeight="false" outlineLevel="0" collapsed="false">
      <c r="A516" s="47" t="n">
        <v>10</v>
      </c>
      <c r="B516" s="167" t="s">
        <v>268</v>
      </c>
      <c r="C516" s="167"/>
      <c r="D516" s="167"/>
      <c r="E516" s="41"/>
      <c r="F516" s="41" t="n">
        <v>100</v>
      </c>
      <c r="G516" s="41" t="n">
        <v>0.93</v>
      </c>
      <c r="H516" s="41" t="n">
        <v>0.04</v>
      </c>
      <c r="I516" s="148" t="n">
        <v>13.89</v>
      </c>
      <c r="J516" s="149" t="n">
        <v>56.14</v>
      </c>
      <c r="K516" s="30" t="n">
        <v>0.04</v>
      </c>
      <c r="L516" s="33" t="n">
        <v>4.5</v>
      </c>
      <c r="M516" s="30" t="n">
        <v>10.5</v>
      </c>
      <c r="N516" s="33" t="n">
        <v>0.2</v>
      </c>
      <c r="O516" s="30" t="n">
        <v>40.29</v>
      </c>
      <c r="P516" s="33" t="n">
        <v>62</v>
      </c>
      <c r="Q516" s="30" t="n">
        <v>54</v>
      </c>
      <c r="R516" s="34" t="n">
        <v>1.28</v>
      </c>
      <c r="S516" s="34"/>
    </row>
    <row r="517" customFormat="false" ht="12.75" hidden="false" customHeight="false" outlineLevel="0" collapsed="false">
      <c r="A517" s="47"/>
      <c r="B517" s="173" t="s">
        <v>48</v>
      </c>
      <c r="C517" s="33"/>
      <c r="D517" s="34"/>
      <c r="E517" s="44" t="n">
        <v>94</v>
      </c>
      <c r="F517" s="109" t="n">
        <v>75</v>
      </c>
      <c r="G517" s="33"/>
      <c r="H517" s="30"/>
      <c r="I517" s="30"/>
      <c r="J517" s="30"/>
      <c r="K517" s="30"/>
      <c r="L517" s="33"/>
      <c r="M517" s="30"/>
      <c r="N517" s="33"/>
      <c r="O517" s="30"/>
      <c r="P517" s="33"/>
      <c r="Q517" s="30"/>
      <c r="R517" s="34"/>
    </row>
    <row r="518" customFormat="false" ht="12.75" hidden="false" customHeight="false" outlineLevel="0" collapsed="false">
      <c r="A518" s="47"/>
      <c r="B518" s="173" t="s">
        <v>269</v>
      </c>
      <c r="C518" s="33"/>
      <c r="D518" s="34"/>
      <c r="E518" s="44" t="n">
        <v>34</v>
      </c>
      <c r="F518" s="109" t="n">
        <v>25</v>
      </c>
      <c r="G518" s="33"/>
      <c r="H518" s="30"/>
      <c r="I518" s="30"/>
      <c r="J518" s="30"/>
      <c r="K518" s="30"/>
      <c r="L518" s="33"/>
      <c r="M518" s="30"/>
      <c r="N518" s="33"/>
      <c r="O518" s="30"/>
      <c r="P518" s="33"/>
      <c r="Q518" s="30"/>
      <c r="R518" s="34"/>
    </row>
    <row r="519" customFormat="false" ht="12.75" hidden="false" customHeight="false" outlineLevel="0" collapsed="false">
      <c r="A519" s="49"/>
      <c r="B519" s="189" t="s">
        <v>52</v>
      </c>
      <c r="C519" s="37"/>
      <c r="D519" s="38"/>
      <c r="E519" s="222" t="n">
        <v>2</v>
      </c>
      <c r="F519" s="231" t="n">
        <v>2</v>
      </c>
      <c r="G519" s="37"/>
      <c r="H519" s="51"/>
      <c r="I519" s="51"/>
      <c r="J519" s="51"/>
      <c r="K519" s="51"/>
      <c r="L519" s="37"/>
      <c r="M519" s="51"/>
      <c r="N519" s="37"/>
      <c r="O519" s="51"/>
      <c r="P519" s="37"/>
      <c r="Q519" s="51"/>
      <c r="R519" s="38"/>
    </row>
    <row r="520" customFormat="false" ht="12.75" hidden="false" customHeight="false" outlineLevel="0" collapsed="false">
      <c r="A520" s="39" t="n">
        <v>62</v>
      </c>
      <c r="B520" s="165" t="s">
        <v>270</v>
      </c>
      <c r="C520" s="100"/>
      <c r="D520" s="101"/>
      <c r="E520" s="141"/>
      <c r="F520" s="232" t="n">
        <v>250</v>
      </c>
      <c r="G520" s="54" t="n">
        <v>3.23</v>
      </c>
      <c r="H520" s="54" t="n">
        <v>9.78</v>
      </c>
      <c r="I520" s="54" t="n">
        <v>11.4</v>
      </c>
      <c r="J520" s="54" t="n">
        <v>142.94</v>
      </c>
      <c r="K520" s="100" t="n">
        <v>0.04</v>
      </c>
      <c r="L520" s="54" t="n">
        <v>24.99</v>
      </c>
      <c r="M520" s="100" t="n">
        <v>1.33</v>
      </c>
      <c r="N520" s="54" t="n">
        <v>0.8</v>
      </c>
      <c r="O520" s="100" t="n">
        <v>58.2</v>
      </c>
      <c r="P520" s="54" t="n">
        <v>50.07</v>
      </c>
      <c r="Q520" s="100" t="n">
        <v>23.87</v>
      </c>
      <c r="R520" s="54" t="n">
        <v>88</v>
      </c>
    </row>
    <row r="521" customFormat="false" ht="12.75" hidden="false" customHeight="false" outlineLevel="0" collapsed="false">
      <c r="A521" s="47"/>
      <c r="B521" s="173" t="s">
        <v>149</v>
      </c>
      <c r="C521" s="33"/>
      <c r="D521" s="34"/>
      <c r="E521" s="44" t="n">
        <v>87.5</v>
      </c>
      <c r="F521" s="109" t="n">
        <v>70</v>
      </c>
      <c r="G521" s="30"/>
      <c r="H521" s="30"/>
      <c r="I521" s="30"/>
      <c r="J521" s="30"/>
      <c r="K521" s="33"/>
      <c r="L521" s="30"/>
      <c r="M521" s="33"/>
      <c r="N521" s="30"/>
      <c r="O521" s="33"/>
      <c r="P521" s="30"/>
      <c r="Q521" s="33"/>
      <c r="R521" s="30"/>
    </row>
    <row r="522" customFormat="false" ht="12.75" hidden="false" customHeight="false" outlineLevel="0" collapsed="false">
      <c r="A522" s="47"/>
      <c r="B522" s="173" t="s">
        <v>48</v>
      </c>
      <c r="C522" s="33"/>
      <c r="D522" s="34"/>
      <c r="E522" s="44" t="n">
        <v>12.5</v>
      </c>
      <c r="F522" s="109" t="n">
        <v>10</v>
      </c>
      <c r="G522" s="30"/>
      <c r="H522" s="30"/>
      <c r="I522" s="30"/>
      <c r="J522" s="30"/>
      <c r="K522" s="33"/>
      <c r="L522" s="30"/>
      <c r="M522" s="33"/>
      <c r="N522" s="30"/>
      <c r="O522" s="33"/>
      <c r="P522" s="30"/>
      <c r="Q522" s="33"/>
      <c r="R522" s="30"/>
    </row>
    <row r="523" customFormat="false" ht="12.75" hidden="false" customHeight="false" outlineLevel="0" collapsed="false">
      <c r="A523" s="47"/>
      <c r="B523" s="173" t="s">
        <v>49</v>
      </c>
      <c r="C523" s="33"/>
      <c r="D523" s="34"/>
      <c r="E523" s="44" t="n">
        <v>12.5</v>
      </c>
      <c r="F523" s="109" t="n">
        <v>10</v>
      </c>
      <c r="G523" s="30"/>
      <c r="H523" s="30"/>
      <c r="I523" s="30"/>
      <c r="J523" s="30"/>
      <c r="K523" s="33"/>
      <c r="L523" s="30"/>
      <c r="M523" s="33"/>
      <c r="N523" s="30"/>
      <c r="O523" s="33"/>
      <c r="P523" s="30"/>
      <c r="Q523" s="33"/>
      <c r="R523" s="30"/>
    </row>
    <row r="524" customFormat="false" ht="12.75" hidden="false" customHeight="false" outlineLevel="0" collapsed="false">
      <c r="A524" s="47"/>
      <c r="B524" s="173" t="s">
        <v>195</v>
      </c>
      <c r="C524" s="33"/>
      <c r="D524" s="34"/>
      <c r="E524" s="44" t="n">
        <v>6.25</v>
      </c>
      <c r="F524" s="109" t="n">
        <v>5</v>
      </c>
      <c r="G524" s="30"/>
      <c r="H524" s="30"/>
      <c r="I524" s="30"/>
      <c r="J524" s="30"/>
      <c r="K524" s="33"/>
      <c r="L524" s="30"/>
      <c r="M524" s="33"/>
      <c r="N524" s="30"/>
      <c r="O524" s="33"/>
      <c r="P524" s="30"/>
      <c r="Q524" s="33"/>
      <c r="R524" s="30"/>
    </row>
    <row r="525" customFormat="false" ht="12.75" hidden="false" customHeight="false" outlineLevel="0" collapsed="false">
      <c r="A525" s="47"/>
      <c r="B525" s="173" t="s">
        <v>103</v>
      </c>
      <c r="C525" s="33"/>
      <c r="D525" s="34"/>
      <c r="E525" s="44" t="n">
        <v>26.25</v>
      </c>
      <c r="F525" s="109" t="n">
        <v>22.5</v>
      </c>
      <c r="G525" s="30"/>
      <c r="H525" s="30"/>
      <c r="I525" s="30"/>
      <c r="J525" s="30"/>
      <c r="K525" s="33"/>
      <c r="L525" s="30"/>
      <c r="M525" s="33"/>
      <c r="N525" s="30"/>
      <c r="O525" s="33"/>
      <c r="P525" s="30"/>
      <c r="Q525" s="33"/>
      <c r="R525" s="30"/>
    </row>
    <row r="526" customFormat="false" ht="12.75" hidden="false" customHeight="false" outlineLevel="0" collapsed="false">
      <c r="A526" s="47"/>
      <c r="B526" s="173" t="s">
        <v>44</v>
      </c>
      <c r="C526" s="33"/>
      <c r="D526" s="34"/>
      <c r="E526" s="44" t="n">
        <v>5</v>
      </c>
      <c r="F526" s="109" t="n">
        <v>5</v>
      </c>
      <c r="G526" s="30"/>
      <c r="H526" s="30"/>
      <c r="I526" s="30"/>
      <c r="J526" s="30"/>
      <c r="K526" s="33"/>
      <c r="L526" s="30"/>
      <c r="M526" s="33"/>
      <c r="N526" s="30"/>
      <c r="O526" s="33"/>
      <c r="P526" s="30"/>
      <c r="Q526" s="33"/>
      <c r="R526" s="30"/>
    </row>
    <row r="527" customFormat="false" ht="12.75" hidden="false" customHeight="false" outlineLevel="0" collapsed="false">
      <c r="A527" s="47"/>
      <c r="B527" s="173" t="s">
        <v>51</v>
      </c>
      <c r="C527" s="33"/>
      <c r="D527" s="34"/>
      <c r="E527" s="44" t="n">
        <v>2.5</v>
      </c>
      <c r="F527" s="109" t="n">
        <v>2.5</v>
      </c>
      <c r="G527" s="30"/>
      <c r="H527" s="30"/>
      <c r="I527" s="30"/>
      <c r="J527" s="30"/>
      <c r="K527" s="33"/>
      <c r="L527" s="30"/>
      <c r="M527" s="33"/>
      <c r="N527" s="30"/>
      <c r="O527" s="33"/>
      <c r="P527" s="30"/>
      <c r="Q527" s="33"/>
      <c r="R527" s="30"/>
    </row>
    <row r="528" customFormat="false" ht="12.75" hidden="false" customHeight="false" outlineLevel="0" collapsed="false">
      <c r="A528" s="47"/>
      <c r="B528" s="177" t="s">
        <v>238</v>
      </c>
      <c r="C528" s="177"/>
      <c r="D528" s="177"/>
      <c r="E528" s="44" t="n">
        <v>2.5</v>
      </c>
      <c r="F528" s="109" t="n">
        <v>2</v>
      </c>
      <c r="G528" s="30"/>
      <c r="H528" s="30"/>
      <c r="I528" s="30"/>
      <c r="J528" s="30"/>
      <c r="K528" s="33"/>
      <c r="L528" s="30"/>
      <c r="M528" s="33"/>
      <c r="N528" s="30"/>
      <c r="O528" s="33"/>
      <c r="P528" s="30"/>
      <c r="Q528" s="33"/>
      <c r="R528" s="30"/>
    </row>
    <row r="529" customFormat="false" ht="12.75" hidden="false" customHeight="false" outlineLevel="0" collapsed="false">
      <c r="A529" s="49"/>
      <c r="B529" s="189" t="s">
        <v>126</v>
      </c>
      <c r="C529" s="37"/>
      <c r="D529" s="38"/>
      <c r="E529" s="222" t="n">
        <v>10</v>
      </c>
      <c r="F529" s="231" t="n">
        <v>10</v>
      </c>
      <c r="G529" s="51"/>
      <c r="H529" s="51"/>
      <c r="I529" s="51"/>
      <c r="J529" s="51"/>
      <c r="K529" s="37"/>
      <c r="L529" s="51"/>
      <c r="M529" s="37"/>
      <c r="N529" s="51"/>
      <c r="O529" s="37"/>
      <c r="P529" s="51"/>
      <c r="Q529" s="37"/>
      <c r="R529" s="51"/>
    </row>
    <row r="530" customFormat="false" ht="12.75" hidden="false" customHeight="false" outlineLevel="0" collapsed="false">
      <c r="A530" s="39" t="n">
        <v>180</v>
      </c>
      <c r="B530" s="165" t="s">
        <v>271</v>
      </c>
      <c r="C530" s="100"/>
      <c r="D530" s="101"/>
      <c r="E530" s="141" t="s">
        <v>46</v>
      </c>
      <c r="F530" s="232" t="n">
        <v>120</v>
      </c>
      <c r="G530" s="100" t="n">
        <v>21.68</v>
      </c>
      <c r="H530" s="54" t="n">
        <v>24.21</v>
      </c>
      <c r="I530" s="54" t="n">
        <v>6.74</v>
      </c>
      <c r="J530" s="54" t="n">
        <v>331.53</v>
      </c>
      <c r="K530" s="100" t="n">
        <v>0.12</v>
      </c>
      <c r="L530" s="54" t="n">
        <v>1.9</v>
      </c>
      <c r="M530" s="100" t="n">
        <v>0.24</v>
      </c>
      <c r="N530" s="54" t="n">
        <v>0.7</v>
      </c>
      <c r="O530" s="100" t="n">
        <v>16.89</v>
      </c>
      <c r="P530" s="54" t="n">
        <v>232.91</v>
      </c>
      <c r="Q530" s="100" t="n">
        <v>33.72</v>
      </c>
      <c r="R530" s="54" t="n">
        <v>2.32</v>
      </c>
    </row>
    <row r="531" customFormat="false" ht="12.75" hidden="false" customHeight="false" outlineLevel="0" collapsed="false">
      <c r="A531" s="47"/>
      <c r="B531" s="173" t="s">
        <v>124</v>
      </c>
      <c r="C531" s="33"/>
      <c r="D531" s="34"/>
      <c r="E531" s="44" t="n">
        <v>151</v>
      </c>
      <c r="F531" s="109" t="n">
        <v>111</v>
      </c>
      <c r="G531" s="33"/>
      <c r="H531" s="30"/>
      <c r="I531" s="30"/>
      <c r="J531" s="30"/>
      <c r="K531" s="33"/>
      <c r="L531" s="30"/>
      <c r="M531" s="33"/>
      <c r="N531" s="30"/>
      <c r="O531" s="33"/>
      <c r="P531" s="30"/>
      <c r="Q531" s="33"/>
      <c r="R531" s="30"/>
    </row>
    <row r="532" customFormat="false" ht="12.75" hidden="false" customHeight="false" outlineLevel="0" collapsed="false">
      <c r="A532" s="47"/>
      <c r="B532" s="173" t="s">
        <v>44</v>
      </c>
      <c r="C532" s="33"/>
      <c r="D532" s="34"/>
      <c r="E532" s="44" t="n">
        <v>6.5</v>
      </c>
      <c r="F532" s="109" t="n">
        <v>6.5</v>
      </c>
      <c r="G532" s="33"/>
      <c r="H532" s="30"/>
      <c r="I532" s="30"/>
      <c r="J532" s="30"/>
      <c r="K532" s="33"/>
      <c r="L532" s="30"/>
      <c r="M532" s="33"/>
      <c r="N532" s="30"/>
      <c r="O532" s="33"/>
      <c r="P532" s="30"/>
      <c r="Q532" s="33"/>
      <c r="R532" s="30"/>
    </row>
    <row r="533" customFormat="false" ht="12.75" hidden="false" customHeight="false" outlineLevel="0" collapsed="false">
      <c r="A533" s="47"/>
      <c r="B533" s="173" t="s">
        <v>49</v>
      </c>
      <c r="C533" s="33"/>
      <c r="D533" s="34"/>
      <c r="E533" s="44" t="n">
        <v>17</v>
      </c>
      <c r="F533" s="109" t="n">
        <v>14</v>
      </c>
      <c r="G533" s="33"/>
      <c r="H533" s="30"/>
      <c r="I533" s="30"/>
      <c r="J533" s="30"/>
      <c r="K533" s="33"/>
      <c r="L533" s="30"/>
      <c r="M533" s="33"/>
      <c r="N533" s="30"/>
      <c r="O533" s="33"/>
      <c r="P533" s="30"/>
      <c r="Q533" s="33"/>
      <c r="R533" s="30"/>
    </row>
    <row r="534" customFormat="false" ht="12.75" hidden="false" customHeight="false" outlineLevel="0" collapsed="false">
      <c r="A534" s="47"/>
      <c r="B534" s="173" t="s">
        <v>70</v>
      </c>
      <c r="C534" s="33"/>
      <c r="D534" s="34"/>
      <c r="E534" s="44" t="n">
        <v>11</v>
      </c>
      <c r="F534" s="109" t="n">
        <v>11</v>
      </c>
      <c r="G534" s="33"/>
      <c r="H534" s="30"/>
      <c r="I534" s="30"/>
      <c r="J534" s="30"/>
      <c r="K534" s="33"/>
      <c r="L534" s="30"/>
      <c r="M534" s="33"/>
      <c r="N534" s="30"/>
      <c r="O534" s="33"/>
      <c r="P534" s="30"/>
      <c r="Q534" s="33"/>
      <c r="R534" s="30"/>
    </row>
    <row r="535" customFormat="false" ht="12.75" hidden="false" customHeight="false" outlineLevel="0" collapsed="false">
      <c r="A535" s="49"/>
      <c r="B535" s="189" t="s">
        <v>51</v>
      </c>
      <c r="C535" s="37"/>
      <c r="D535" s="38"/>
      <c r="E535" s="222" t="n">
        <v>3.7</v>
      </c>
      <c r="F535" s="231" t="n">
        <v>3.7</v>
      </c>
      <c r="G535" s="37"/>
      <c r="H535" s="51"/>
      <c r="I535" s="51"/>
      <c r="J535" s="51"/>
      <c r="K535" s="37"/>
      <c r="L535" s="51"/>
      <c r="M535" s="37"/>
      <c r="N535" s="51"/>
      <c r="O535" s="37"/>
      <c r="P535" s="51"/>
      <c r="Q535" s="37"/>
      <c r="R535" s="51"/>
    </row>
    <row r="536" customFormat="false" ht="12.75" hidden="false" customHeight="false" outlineLevel="0" collapsed="false">
      <c r="A536" s="39" t="n">
        <v>237</v>
      </c>
      <c r="B536" s="165" t="s">
        <v>272</v>
      </c>
      <c r="C536" s="100"/>
      <c r="D536" s="101"/>
      <c r="E536" s="141"/>
      <c r="F536" s="232" t="n">
        <v>150</v>
      </c>
      <c r="G536" s="100" t="n">
        <v>3.16</v>
      </c>
      <c r="H536" s="54" t="n">
        <v>5.16</v>
      </c>
      <c r="I536" s="54" t="n">
        <v>15.49</v>
      </c>
      <c r="J536" s="54" t="n">
        <v>121.12</v>
      </c>
      <c r="K536" s="100" t="n">
        <v>0.04</v>
      </c>
      <c r="L536" s="54" t="n">
        <v>25.08</v>
      </c>
      <c r="M536" s="100" t="n">
        <v>0.26</v>
      </c>
      <c r="N536" s="54" t="n">
        <v>1.5</v>
      </c>
      <c r="O536" s="100" t="n">
        <v>86</v>
      </c>
      <c r="P536" s="54" t="n">
        <v>52.09</v>
      </c>
      <c r="Q536" s="100" t="n">
        <v>27.71</v>
      </c>
      <c r="R536" s="54" t="n">
        <v>1.56</v>
      </c>
    </row>
    <row r="537" customFormat="false" ht="12.75" hidden="false" customHeight="false" outlineLevel="0" collapsed="false">
      <c r="A537" s="47"/>
      <c r="B537" s="173" t="s">
        <v>149</v>
      </c>
      <c r="C537" s="33"/>
      <c r="D537" s="34"/>
      <c r="E537" s="44" t="n">
        <v>198</v>
      </c>
      <c r="F537" s="109" t="n">
        <v>157.5</v>
      </c>
      <c r="G537" s="33"/>
      <c r="H537" s="30"/>
      <c r="I537" s="30"/>
      <c r="J537" s="30"/>
      <c r="K537" s="33"/>
      <c r="L537" s="30"/>
      <c r="M537" s="33"/>
      <c r="N537" s="30"/>
      <c r="O537" s="33"/>
      <c r="P537" s="30"/>
      <c r="Q537" s="33"/>
      <c r="R537" s="30"/>
    </row>
    <row r="538" customFormat="false" ht="12.75" hidden="false" customHeight="false" outlineLevel="0" collapsed="false">
      <c r="A538" s="47"/>
      <c r="B538" s="173" t="s">
        <v>86</v>
      </c>
      <c r="C538" s="33"/>
      <c r="D538" s="34"/>
      <c r="E538" s="44" t="n">
        <v>43.5</v>
      </c>
      <c r="F538" s="109" t="n">
        <v>30</v>
      </c>
      <c r="G538" s="33"/>
      <c r="H538" s="30"/>
      <c r="I538" s="30"/>
      <c r="J538" s="30"/>
      <c r="K538" s="33"/>
      <c r="L538" s="30"/>
      <c r="M538" s="33"/>
      <c r="N538" s="30"/>
      <c r="O538" s="33"/>
      <c r="P538" s="30"/>
      <c r="Q538" s="33"/>
      <c r="R538" s="30"/>
    </row>
    <row r="539" customFormat="false" ht="12.75" hidden="false" customHeight="false" outlineLevel="0" collapsed="false">
      <c r="A539" s="47"/>
      <c r="B539" s="173" t="s">
        <v>52</v>
      </c>
      <c r="C539" s="33"/>
      <c r="D539" s="34"/>
      <c r="E539" s="44" t="n">
        <v>2.25</v>
      </c>
      <c r="F539" s="109" t="n">
        <v>2.25</v>
      </c>
      <c r="G539" s="33"/>
      <c r="H539" s="30"/>
      <c r="I539" s="30"/>
      <c r="J539" s="30"/>
      <c r="K539" s="33"/>
      <c r="L539" s="30"/>
      <c r="M539" s="33"/>
      <c r="N539" s="30"/>
      <c r="O539" s="33"/>
      <c r="P539" s="30"/>
      <c r="Q539" s="33"/>
      <c r="R539" s="30"/>
    </row>
    <row r="540" customFormat="false" ht="12.75" hidden="false" customHeight="false" outlineLevel="0" collapsed="false">
      <c r="A540" s="47"/>
      <c r="B540" s="173" t="s">
        <v>44</v>
      </c>
      <c r="C540" s="33"/>
      <c r="D540" s="34"/>
      <c r="E540" s="44" t="n">
        <v>6.75</v>
      </c>
      <c r="F540" s="109" t="n">
        <v>6.75</v>
      </c>
      <c r="G540" s="33"/>
      <c r="H540" s="30"/>
      <c r="I540" s="30"/>
      <c r="J540" s="30"/>
      <c r="K540" s="33"/>
      <c r="L540" s="30"/>
      <c r="M540" s="33"/>
      <c r="N540" s="30"/>
      <c r="O540" s="33"/>
      <c r="P540" s="30"/>
      <c r="Q540" s="33"/>
      <c r="R540" s="30"/>
    </row>
    <row r="541" customFormat="false" ht="12.75" hidden="false" customHeight="false" outlineLevel="0" collapsed="false">
      <c r="A541" s="49"/>
      <c r="B541" s="189" t="s">
        <v>51</v>
      </c>
      <c r="C541" s="37"/>
      <c r="D541" s="38"/>
      <c r="E541" s="222" t="n">
        <v>1.5</v>
      </c>
      <c r="F541" s="231" t="n">
        <v>1.5</v>
      </c>
      <c r="G541" s="37"/>
      <c r="H541" s="51"/>
      <c r="I541" s="51"/>
      <c r="J541" s="51"/>
      <c r="K541" s="37"/>
      <c r="L541" s="51"/>
      <c r="M541" s="37"/>
      <c r="N541" s="51"/>
      <c r="O541" s="37"/>
      <c r="P541" s="51"/>
      <c r="Q541" s="37"/>
      <c r="R541" s="51"/>
    </row>
    <row r="542" customFormat="false" ht="12.75" hidden="false" customHeight="false" outlineLevel="0" collapsed="false">
      <c r="A542" s="39" t="n">
        <v>289</v>
      </c>
      <c r="B542" s="173" t="s">
        <v>74</v>
      </c>
      <c r="C542" s="33"/>
      <c r="D542" s="34"/>
      <c r="E542" s="44"/>
      <c r="F542" s="109" t="n">
        <v>200</v>
      </c>
      <c r="G542" s="52" t="n">
        <v>0.68</v>
      </c>
      <c r="H542" s="52" t="n">
        <v>0</v>
      </c>
      <c r="I542" s="52" t="n">
        <v>21.01</v>
      </c>
      <c r="J542" s="86" t="n">
        <v>46.87</v>
      </c>
      <c r="K542" s="54" t="n">
        <v>0</v>
      </c>
      <c r="L542" s="54" t="n">
        <v>110</v>
      </c>
      <c r="M542" s="54" t="n">
        <v>0</v>
      </c>
      <c r="N542" s="54" t="n">
        <v>0.8</v>
      </c>
      <c r="O542" s="54" t="n">
        <v>14</v>
      </c>
      <c r="P542" s="54" t="n">
        <v>2</v>
      </c>
      <c r="Q542" s="54" t="n">
        <v>4</v>
      </c>
      <c r="R542" s="54" t="n">
        <v>0.6</v>
      </c>
    </row>
    <row r="543" customFormat="false" ht="12.75" hidden="false" customHeight="false" outlineLevel="0" collapsed="false">
      <c r="A543" s="47"/>
      <c r="B543" s="173" t="s">
        <v>188</v>
      </c>
      <c r="C543" s="33"/>
      <c r="D543" s="34"/>
      <c r="E543" s="44" t="n">
        <v>20</v>
      </c>
      <c r="F543" s="109" t="n">
        <v>20</v>
      </c>
      <c r="H543" s="30"/>
      <c r="I543" s="30"/>
      <c r="J543" s="30"/>
      <c r="L543" s="30"/>
      <c r="N543" s="30"/>
      <c r="P543" s="30"/>
      <c r="R543" s="30"/>
    </row>
    <row r="544" customFormat="false" ht="12.75" hidden="false" customHeight="false" outlineLevel="0" collapsed="false">
      <c r="A544" s="49"/>
      <c r="B544" s="173" t="s">
        <v>52</v>
      </c>
      <c r="C544" s="33"/>
      <c r="D544" s="34"/>
      <c r="E544" s="44" t="n">
        <v>15</v>
      </c>
      <c r="F544" s="109" t="n">
        <v>15</v>
      </c>
      <c r="H544" s="30"/>
      <c r="I544" s="30"/>
      <c r="J544" s="30"/>
      <c r="L544" s="30"/>
      <c r="N544" s="30"/>
      <c r="P544" s="30"/>
      <c r="R544" s="30"/>
    </row>
    <row r="545" customFormat="false" ht="12.75" hidden="false" customHeight="false" outlineLevel="0" collapsed="false">
      <c r="A545" s="47"/>
      <c r="B545" s="229" t="s">
        <v>77</v>
      </c>
      <c r="C545" s="229"/>
      <c r="D545" s="229"/>
      <c r="E545" s="212"/>
      <c r="F545" s="62" t="n">
        <v>40</v>
      </c>
      <c r="G545" s="62" t="n">
        <v>2.2</v>
      </c>
      <c r="H545" s="62" t="n">
        <v>0.4</v>
      </c>
      <c r="I545" s="62" t="n">
        <v>12.83</v>
      </c>
      <c r="J545" s="62" t="n">
        <v>76</v>
      </c>
      <c r="K545" s="64" t="n">
        <v>0.03</v>
      </c>
      <c r="L545" s="64" t="n">
        <v>0</v>
      </c>
      <c r="M545" s="64" t="n">
        <v>0</v>
      </c>
      <c r="N545" s="64" t="n">
        <v>0.02</v>
      </c>
      <c r="O545" s="64" t="n">
        <v>5.4</v>
      </c>
      <c r="P545" s="64" t="n">
        <v>27.6</v>
      </c>
      <c r="Q545" s="64" t="n">
        <v>6</v>
      </c>
      <c r="R545" s="64" t="n">
        <v>0.87</v>
      </c>
    </row>
    <row r="546" customFormat="false" ht="12.75" hidden="false" customHeight="false" outlineLevel="0" collapsed="false">
      <c r="A546" s="47"/>
      <c r="B546" s="229" t="s">
        <v>78</v>
      </c>
      <c r="C546" s="229"/>
      <c r="D546" s="229"/>
      <c r="E546" s="212"/>
      <c r="F546" s="212" t="n">
        <v>40</v>
      </c>
      <c r="G546" s="213" t="n">
        <v>3.04</v>
      </c>
      <c r="H546" s="213" t="n">
        <v>0.36</v>
      </c>
      <c r="I546" s="213" t="n">
        <v>19.88</v>
      </c>
      <c r="J546" s="213" t="n">
        <v>90.4</v>
      </c>
      <c r="K546" s="213" t="n">
        <v>0.05</v>
      </c>
      <c r="L546" s="213" t="n">
        <v>0</v>
      </c>
      <c r="M546" s="213" t="n">
        <v>0</v>
      </c>
      <c r="N546" s="213" t="n">
        <v>0.44</v>
      </c>
      <c r="O546" s="213" t="n">
        <v>9</v>
      </c>
      <c r="P546" s="213" t="n">
        <v>29.25</v>
      </c>
      <c r="Q546" s="213" t="n">
        <v>6.3</v>
      </c>
      <c r="R546" s="213" t="n">
        <v>0.5</v>
      </c>
    </row>
    <row r="547" customFormat="false" ht="12.75" hidden="false" customHeight="false" outlineLevel="0" collapsed="false">
      <c r="A547" s="47"/>
      <c r="B547" s="174" t="s">
        <v>16</v>
      </c>
      <c r="C547" s="174"/>
      <c r="D547" s="174"/>
      <c r="E547" s="141"/>
      <c r="F547" s="141"/>
      <c r="G547" s="233" t="n">
        <f aca="false">SUM(G516:G546)</f>
        <v>34.92</v>
      </c>
      <c r="H547" s="233" t="n">
        <f aca="false">SUM(H516:H546)</f>
        <v>39.95</v>
      </c>
      <c r="I547" s="233" t="n">
        <f aca="false">SUM(I516:I546)</f>
        <v>101.24</v>
      </c>
      <c r="J547" s="233" t="n">
        <f aca="false">SUM(J516:J546)</f>
        <v>865</v>
      </c>
      <c r="K547" s="233" t="n">
        <f aca="false">SUM(K516:K546)</f>
        <v>0.32</v>
      </c>
      <c r="L547" s="233" t="n">
        <f aca="false">SUM(L516:L546)</f>
        <v>166.47</v>
      </c>
      <c r="M547" s="233" t="n">
        <f aca="false">SUM(M516:M546)</f>
        <v>12.33</v>
      </c>
      <c r="N547" s="233" t="n">
        <f aca="false">SUM(N516:N546)</f>
        <v>4.46</v>
      </c>
      <c r="O547" s="233" t="n">
        <f aca="false">SUM(O516:O546)</f>
        <v>229.78</v>
      </c>
      <c r="P547" s="233" t="n">
        <f aca="false">SUM(P516:P546)</f>
        <v>455.92</v>
      </c>
      <c r="Q547" s="233" t="n">
        <f aca="false">SUM(Q516:Q546)</f>
        <v>155.6</v>
      </c>
      <c r="R547" s="233" t="n">
        <f aca="false">SUM(R516:R546)</f>
        <v>95.13</v>
      </c>
    </row>
    <row r="548" customFormat="false" ht="15" hidden="false" customHeight="false" outlineLevel="0" collapsed="false">
      <c r="A548" s="194"/>
      <c r="B548" s="234" t="s">
        <v>79</v>
      </c>
      <c r="C548" s="234"/>
      <c r="D548" s="234"/>
      <c r="E548" s="230"/>
      <c r="F548" s="230"/>
      <c r="G548" s="235"/>
      <c r="H548" s="235"/>
      <c r="I548" s="235"/>
      <c r="J548" s="235"/>
      <c r="K548" s="235"/>
      <c r="L548" s="235"/>
      <c r="M548" s="235"/>
      <c r="N548" s="235"/>
      <c r="O548" s="235"/>
      <c r="P548" s="235"/>
      <c r="Q548" s="235"/>
      <c r="R548" s="236"/>
    </row>
    <row r="549" customFormat="false" ht="12.75" hidden="false" customHeight="false" outlineLevel="0" collapsed="false">
      <c r="A549" s="47"/>
      <c r="B549" s="122" t="s">
        <v>168</v>
      </c>
      <c r="C549" s="122"/>
      <c r="D549" s="122"/>
      <c r="E549" s="58" t="n">
        <v>103</v>
      </c>
      <c r="F549" s="58" t="n">
        <v>100</v>
      </c>
      <c r="G549" s="58" t="n">
        <v>5</v>
      </c>
      <c r="H549" s="58" t="n">
        <v>3.2</v>
      </c>
      <c r="I549" s="58" t="n">
        <v>8.5</v>
      </c>
      <c r="J549" s="58" t="n">
        <v>87</v>
      </c>
      <c r="K549" s="51" t="n">
        <v>0.03</v>
      </c>
      <c r="L549" s="51" t="n">
        <v>0.08</v>
      </c>
      <c r="M549" s="51" t="n">
        <v>0.3</v>
      </c>
      <c r="N549" s="51" t="n">
        <v>0</v>
      </c>
      <c r="O549" s="51" t="n">
        <v>119</v>
      </c>
      <c r="P549" s="51" t="n">
        <v>91</v>
      </c>
      <c r="Q549" s="51" t="n">
        <v>14</v>
      </c>
      <c r="R549" s="51" t="n">
        <v>0.1</v>
      </c>
    </row>
    <row r="550" customFormat="false" ht="12.75" hidden="false" customHeight="false" outlineLevel="0" collapsed="false">
      <c r="A550" s="47"/>
      <c r="B550" s="168" t="s">
        <v>273</v>
      </c>
      <c r="C550" s="168"/>
      <c r="D550" s="168"/>
      <c r="E550" s="212"/>
      <c r="F550" s="212" t="n">
        <v>100</v>
      </c>
      <c r="G550" s="213" t="n">
        <v>0.9</v>
      </c>
      <c r="H550" s="213" t="n">
        <v>0.1</v>
      </c>
      <c r="I550" s="213" t="n">
        <v>9</v>
      </c>
      <c r="J550" s="213" t="n">
        <v>44</v>
      </c>
      <c r="K550" s="213" t="n">
        <v>0.03</v>
      </c>
      <c r="L550" s="213" t="n">
        <v>10</v>
      </c>
      <c r="M550" s="213" t="n">
        <v>160</v>
      </c>
      <c r="N550" s="213" t="n">
        <v>1.1</v>
      </c>
      <c r="O550" s="213" t="n">
        <v>28</v>
      </c>
      <c r="P550" s="213" t="n">
        <v>26</v>
      </c>
      <c r="Q550" s="213" t="n">
        <v>8</v>
      </c>
      <c r="R550" s="213" t="n">
        <v>0.7</v>
      </c>
    </row>
    <row r="551" customFormat="false" ht="12.75" hidden="false" customHeight="false" outlineLevel="0" collapsed="false">
      <c r="A551" s="47"/>
      <c r="B551" s="168" t="s">
        <v>274</v>
      </c>
      <c r="C551" s="168"/>
      <c r="D551" s="168"/>
      <c r="E551" s="212"/>
      <c r="F551" s="212" t="n">
        <v>50</v>
      </c>
      <c r="G551" s="213" t="n">
        <v>4</v>
      </c>
      <c r="H551" s="213" t="n">
        <v>2.7</v>
      </c>
      <c r="I551" s="213" t="n">
        <v>27.4</v>
      </c>
      <c r="J551" s="213" t="n">
        <v>150</v>
      </c>
      <c r="K551" s="213" t="n">
        <v>0.08</v>
      </c>
      <c r="L551" s="213" t="n">
        <v>0</v>
      </c>
      <c r="M551" s="213" t="n">
        <v>0.02</v>
      </c>
      <c r="N551" s="213" t="n">
        <v>0.7</v>
      </c>
      <c r="O551" s="213" t="n">
        <v>13</v>
      </c>
      <c r="P551" s="213" t="n">
        <v>46</v>
      </c>
      <c r="Q551" s="213" t="n">
        <v>17</v>
      </c>
      <c r="R551" s="213" t="n">
        <v>1</v>
      </c>
    </row>
    <row r="552" customFormat="false" ht="12.75" hidden="false" customHeight="false" outlineLevel="0" collapsed="false">
      <c r="A552" s="47"/>
      <c r="B552" s="237" t="s">
        <v>16</v>
      </c>
      <c r="C552" s="237"/>
      <c r="D552" s="237"/>
      <c r="E552" s="212"/>
      <c r="F552" s="212"/>
      <c r="G552" s="104" t="n">
        <f aca="false">SUM(G549:G551)</f>
        <v>9.9</v>
      </c>
      <c r="H552" s="104" t="n">
        <f aca="false">SUM(H549:H551)</f>
        <v>6</v>
      </c>
      <c r="I552" s="104" t="n">
        <f aca="false">SUM(I549:I551)</f>
        <v>44.9</v>
      </c>
      <c r="J552" s="104" t="n">
        <f aca="false">SUM(J549:J551)</f>
        <v>281</v>
      </c>
      <c r="K552" s="104" t="n">
        <f aca="false">SUM(K549:K551)</f>
        <v>0.14</v>
      </c>
      <c r="L552" s="104" t="n">
        <f aca="false">SUM(L549:L551)</f>
        <v>10.08</v>
      </c>
      <c r="M552" s="104" t="n">
        <f aca="false">SUM(M549:M551)</f>
        <v>160.32</v>
      </c>
      <c r="N552" s="104" t="n">
        <f aca="false">SUM(N549:N551)</f>
        <v>1.8</v>
      </c>
      <c r="O552" s="104" t="n">
        <f aca="false">SUM(O549:O551)</f>
        <v>160</v>
      </c>
      <c r="P552" s="104" t="n">
        <f aca="false">SUM(P549:P551)</f>
        <v>163</v>
      </c>
      <c r="Q552" s="104" t="n">
        <f aca="false">SUM(Q549:Q551)</f>
        <v>39</v>
      </c>
      <c r="R552" s="104" t="n">
        <f aca="false">SUM(R549:R551)</f>
        <v>1.8</v>
      </c>
    </row>
    <row r="553" customFormat="false" ht="15" hidden="false" customHeight="false" outlineLevel="0" collapsed="false">
      <c r="A553" s="47"/>
      <c r="B553" s="238" t="s">
        <v>275</v>
      </c>
      <c r="C553" s="238"/>
      <c r="D553" s="238"/>
      <c r="E553" s="239"/>
      <c r="F553" s="239"/>
      <c r="G553" s="240" t="n">
        <f aca="false">G514+G552+G547</f>
        <v>64.52</v>
      </c>
      <c r="H553" s="240" t="n">
        <f aca="false">H514+H552+H547</f>
        <v>67.57</v>
      </c>
      <c r="I553" s="240" t="n">
        <f aca="false">I514+I552+I547</f>
        <v>251.66</v>
      </c>
      <c r="J553" s="240" t="n">
        <f aca="false">J514+J552+J547</f>
        <v>1830.85</v>
      </c>
      <c r="K553" s="240" t="n">
        <f aca="false">K514+K552+K547</f>
        <v>0.61</v>
      </c>
      <c r="L553" s="240" t="n">
        <f aca="false">L514+L552+L547</f>
        <v>181.49</v>
      </c>
      <c r="M553" s="240" t="n">
        <f aca="false">M514+M552+M547</f>
        <v>182.32</v>
      </c>
      <c r="N553" s="240" t="n">
        <f aca="false">N514+N552+N547</f>
        <v>7.36</v>
      </c>
      <c r="O553" s="240" t="n">
        <f aca="false">O514+O552+O547</f>
        <v>538.52</v>
      </c>
      <c r="P553" s="240" t="n">
        <f aca="false">P514+P552+P547</f>
        <v>858.17</v>
      </c>
      <c r="Q553" s="240" t="n">
        <f aca="false">Q514+Q552+Q547</f>
        <v>233.39</v>
      </c>
      <c r="R553" s="240" t="n">
        <f aca="false">R514+R552+R547</f>
        <v>99.79</v>
      </c>
    </row>
    <row r="554" customFormat="false" ht="15.75" hidden="false" customHeight="false" outlineLevel="0" collapsed="false">
      <c r="A554" s="39"/>
      <c r="B554" s="99" t="s">
        <v>276</v>
      </c>
      <c r="C554" s="99"/>
      <c r="D554" s="99"/>
      <c r="E554" s="87"/>
      <c r="F554" s="87"/>
      <c r="G554" s="87" t="s">
        <v>46</v>
      </c>
      <c r="H554" s="87" t="s">
        <v>46</v>
      </c>
      <c r="I554" s="87" t="s">
        <v>46</v>
      </c>
      <c r="J554" s="241" t="s">
        <v>46</v>
      </c>
      <c r="K554" s="100" t="s">
        <v>46</v>
      </c>
      <c r="L554" s="100" t="s">
        <v>46</v>
      </c>
      <c r="M554" s="100" t="s">
        <v>46</v>
      </c>
      <c r="N554" s="100" t="s">
        <v>46</v>
      </c>
      <c r="O554" s="100" t="s">
        <v>46</v>
      </c>
      <c r="P554" s="100" t="s">
        <v>46</v>
      </c>
      <c r="Q554" s="100" t="s">
        <v>46</v>
      </c>
      <c r="R554" s="101" t="s">
        <v>46</v>
      </c>
    </row>
    <row r="555" customFormat="false" ht="15" hidden="false" customHeight="false" outlineLevel="0" collapsed="false">
      <c r="A555" s="49"/>
      <c r="B555" s="35" t="s">
        <v>41</v>
      </c>
      <c r="C555" s="35"/>
      <c r="D555" s="35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8"/>
    </row>
    <row r="556" customFormat="false" ht="12.75" hidden="false" customHeight="false" outlineLevel="0" collapsed="false">
      <c r="A556" s="47" t="s">
        <v>46</v>
      </c>
      <c r="B556" s="65" t="s">
        <v>221</v>
      </c>
      <c r="C556" s="65"/>
      <c r="D556" s="65"/>
      <c r="E556" s="60" t="n">
        <v>10</v>
      </c>
      <c r="F556" s="60" t="n">
        <v>10</v>
      </c>
      <c r="G556" s="58" t="n">
        <v>0.1</v>
      </c>
      <c r="H556" s="58" t="n">
        <v>7.2</v>
      </c>
      <c r="I556" s="58" t="n">
        <v>0.1</v>
      </c>
      <c r="J556" s="62" t="n">
        <v>66</v>
      </c>
      <c r="K556" s="64" t="n">
        <v>0</v>
      </c>
      <c r="L556" s="64" t="n">
        <v>0</v>
      </c>
      <c r="M556" s="64" t="n">
        <v>4</v>
      </c>
      <c r="N556" s="64" t="n">
        <v>0.1</v>
      </c>
      <c r="O556" s="64" t="n">
        <v>2</v>
      </c>
      <c r="P556" s="64" t="n">
        <v>3</v>
      </c>
      <c r="Q556" s="64" t="n">
        <v>0</v>
      </c>
      <c r="R556" s="64" t="n">
        <v>0</v>
      </c>
    </row>
    <row r="557" customFormat="false" ht="12.75" hidden="false" customHeight="false" outlineLevel="0" collapsed="false">
      <c r="A557" s="47" t="n">
        <v>137</v>
      </c>
      <c r="B557" s="33" t="s">
        <v>277</v>
      </c>
      <c r="C557" s="33"/>
      <c r="D557" s="34"/>
      <c r="E557" s="47" t="n">
        <v>163.2</v>
      </c>
      <c r="F557" s="47" t="n">
        <v>75</v>
      </c>
      <c r="G557" s="47" t="n">
        <v>16.97</v>
      </c>
      <c r="H557" s="47" t="n">
        <v>17.04</v>
      </c>
      <c r="I557" s="47" t="n">
        <v>2.41</v>
      </c>
      <c r="J557" s="47" t="n">
        <v>230.92</v>
      </c>
      <c r="K557" s="44" t="n">
        <v>0.07</v>
      </c>
      <c r="L557" s="30" t="n">
        <v>0.01</v>
      </c>
      <c r="M557" s="44" t="n">
        <v>0.17</v>
      </c>
      <c r="N557" s="30" t="n">
        <v>1.11</v>
      </c>
      <c r="O557" s="44" t="n">
        <v>42.2</v>
      </c>
      <c r="P557" s="30" t="n">
        <v>204.83</v>
      </c>
      <c r="Q557" s="44" t="n">
        <v>17.69</v>
      </c>
      <c r="R557" s="30" t="n">
        <v>2.28</v>
      </c>
    </row>
    <row r="558" customFormat="false" ht="12.75" hidden="false" customHeight="false" outlineLevel="0" collapsed="false">
      <c r="A558" s="47"/>
      <c r="B558" s="33" t="s">
        <v>93</v>
      </c>
      <c r="C558" s="33"/>
      <c r="D558" s="34"/>
      <c r="E558" s="47" t="s">
        <v>278</v>
      </c>
      <c r="F558" s="47" t="n">
        <v>64</v>
      </c>
      <c r="G558" s="47"/>
      <c r="H558" s="47"/>
      <c r="I558" s="47"/>
      <c r="J558" s="47"/>
      <c r="L558" s="30"/>
      <c r="N558" s="30"/>
      <c r="P558" s="30"/>
      <c r="R558" s="30"/>
    </row>
    <row r="559" customFormat="false" ht="12.75" hidden="false" customHeight="false" outlineLevel="0" collapsed="false">
      <c r="A559" s="47"/>
      <c r="B559" s="33" t="s">
        <v>97</v>
      </c>
      <c r="C559" s="33"/>
      <c r="D559" s="34"/>
      <c r="E559" s="47" t="n">
        <v>40</v>
      </c>
      <c r="F559" s="47" t="n">
        <v>40</v>
      </c>
      <c r="G559" s="47"/>
      <c r="H559" s="47"/>
      <c r="I559" s="47"/>
      <c r="J559" s="47"/>
      <c r="L559" s="30"/>
      <c r="N559" s="30"/>
      <c r="P559" s="30"/>
      <c r="R559" s="30"/>
    </row>
    <row r="560" customFormat="false" ht="12.75" hidden="false" customHeight="false" outlineLevel="0" collapsed="false">
      <c r="A560" s="47"/>
      <c r="B560" s="173" t="s">
        <v>279</v>
      </c>
      <c r="C560" s="33"/>
      <c r="D560" s="34"/>
      <c r="E560" s="47" t="n">
        <v>52.8</v>
      </c>
      <c r="F560" s="47" t="n">
        <v>38.4</v>
      </c>
      <c r="G560" s="47"/>
      <c r="H560" s="47"/>
      <c r="I560" s="47"/>
      <c r="J560" s="47"/>
      <c r="L560" s="30"/>
      <c r="N560" s="30"/>
      <c r="P560" s="30"/>
      <c r="R560" s="30"/>
    </row>
    <row r="561" customFormat="false" ht="12.75" hidden="false" customHeight="false" outlineLevel="0" collapsed="false">
      <c r="A561" s="47"/>
      <c r="B561" s="173" t="s">
        <v>44</v>
      </c>
      <c r="C561" s="33"/>
      <c r="D561" s="34"/>
      <c r="E561" s="47" t="n">
        <v>2.4</v>
      </c>
      <c r="F561" s="47" t="n">
        <v>2.4</v>
      </c>
      <c r="G561" s="47"/>
      <c r="H561" s="47"/>
      <c r="I561" s="47"/>
      <c r="J561" s="47"/>
      <c r="L561" s="30"/>
      <c r="N561" s="30"/>
      <c r="P561" s="30"/>
      <c r="R561" s="30"/>
    </row>
    <row r="562" customFormat="false" ht="12.75" hidden="false" customHeight="false" outlineLevel="0" collapsed="false">
      <c r="A562" s="47"/>
      <c r="B562" s="33" t="s">
        <v>44</v>
      </c>
      <c r="C562" s="33"/>
      <c r="D562" s="34"/>
      <c r="E562" s="47" t="n">
        <v>4</v>
      </c>
      <c r="F562" s="47" t="n">
        <v>4</v>
      </c>
      <c r="G562" s="47"/>
      <c r="H562" s="47"/>
      <c r="I562" s="47"/>
      <c r="J562" s="47"/>
      <c r="L562" s="30"/>
      <c r="N562" s="30"/>
      <c r="P562" s="30"/>
      <c r="R562" s="30"/>
    </row>
    <row r="563" customFormat="false" ht="12.75" hidden="false" customHeight="false" outlineLevel="0" collapsed="false">
      <c r="A563" s="39" t="n">
        <v>273</v>
      </c>
      <c r="B563" s="40" t="s">
        <v>280</v>
      </c>
      <c r="C563" s="40"/>
      <c r="D563" s="40"/>
      <c r="E563" s="54" t="n">
        <v>236</v>
      </c>
      <c r="F563" s="100" t="n">
        <v>200</v>
      </c>
      <c r="G563" s="54" t="n">
        <v>0.11</v>
      </c>
      <c r="H563" s="100" t="n">
        <v>0</v>
      </c>
      <c r="I563" s="54" t="n">
        <v>26</v>
      </c>
      <c r="J563" s="100" t="n">
        <v>103.74</v>
      </c>
      <c r="K563" s="54" t="n">
        <v>0</v>
      </c>
      <c r="L563" s="54" t="n">
        <v>3</v>
      </c>
      <c r="M563" s="100" t="n">
        <v>0</v>
      </c>
      <c r="N563" s="54" t="n">
        <v>0.2</v>
      </c>
      <c r="O563" s="100" t="n">
        <v>5.6</v>
      </c>
      <c r="P563" s="54" t="n">
        <v>6.82</v>
      </c>
      <c r="Q563" s="100" t="n">
        <v>3</v>
      </c>
      <c r="R563" s="54" t="n">
        <v>0.18</v>
      </c>
    </row>
    <row r="564" customFormat="false" ht="12.75" hidden="false" customHeight="false" outlineLevel="0" collapsed="false">
      <c r="A564" s="47"/>
      <c r="B564" s="32" t="s">
        <v>281</v>
      </c>
      <c r="C564" s="154"/>
      <c r="D564" s="154"/>
      <c r="E564" s="44" t="n">
        <v>20</v>
      </c>
      <c r="F564" s="33" t="n">
        <v>20</v>
      </c>
      <c r="G564" s="30"/>
      <c r="H564" s="33"/>
      <c r="I564" s="30"/>
      <c r="J564" s="33"/>
      <c r="K564" s="30"/>
      <c r="L564" s="30"/>
      <c r="M564" s="33"/>
      <c r="N564" s="30"/>
      <c r="O564" s="33"/>
      <c r="P564" s="30"/>
      <c r="Q564" s="33"/>
      <c r="R564" s="30"/>
    </row>
    <row r="565" customFormat="false" ht="12.75" hidden="false" customHeight="false" outlineLevel="0" collapsed="false">
      <c r="A565" s="47"/>
      <c r="B565" s="32" t="s">
        <v>52</v>
      </c>
      <c r="C565" s="154"/>
      <c r="D565" s="154"/>
      <c r="E565" s="44" t="n">
        <v>20</v>
      </c>
      <c r="F565" s="33" t="n">
        <v>20</v>
      </c>
      <c r="G565" s="30"/>
      <c r="H565" s="33"/>
      <c r="I565" s="30"/>
      <c r="J565" s="33"/>
      <c r="K565" s="30"/>
      <c r="L565" s="30"/>
      <c r="M565" s="33"/>
      <c r="N565" s="30"/>
      <c r="O565" s="33"/>
      <c r="P565" s="30"/>
      <c r="Q565" s="33"/>
      <c r="R565" s="30"/>
    </row>
    <row r="566" customFormat="false" ht="12.75" hidden="false" customHeight="false" outlineLevel="0" collapsed="false">
      <c r="A566" s="49" t="s">
        <v>46</v>
      </c>
      <c r="B566" s="36" t="s">
        <v>282</v>
      </c>
      <c r="C566" s="226"/>
      <c r="D566" s="226"/>
      <c r="E566" s="49" t="n">
        <v>6</v>
      </c>
      <c r="F566" s="226" t="n">
        <v>6</v>
      </c>
      <c r="G566" s="49"/>
      <c r="H566" s="226"/>
      <c r="I566" s="49" t="s">
        <v>46</v>
      </c>
      <c r="J566" s="226" t="s">
        <v>46</v>
      </c>
      <c r="K566" s="51"/>
      <c r="L566" s="51"/>
      <c r="M566" s="37"/>
      <c r="N566" s="51"/>
      <c r="O566" s="37"/>
      <c r="P566" s="51"/>
      <c r="Q566" s="37"/>
      <c r="R566" s="51"/>
    </row>
    <row r="567" customFormat="false" ht="12.75" hidden="false" customHeight="false" outlineLevel="0" collapsed="false">
      <c r="A567" s="47"/>
      <c r="B567" s="65" t="s">
        <v>55</v>
      </c>
      <c r="C567" s="65"/>
      <c r="D567" s="65"/>
      <c r="E567" s="60" t="n">
        <v>20</v>
      </c>
      <c r="F567" s="60" t="n">
        <v>20</v>
      </c>
      <c r="G567" s="60" t="n">
        <v>1</v>
      </c>
      <c r="H567" s="60" t="n">
        <v>0.2</v>
      </c>
      <c r="I567" s="60" t="n">
        <v>6.41</v>
      </c>
      <c r="J567" s="60" t="n">
        <v>38</v>
      </c>
      <c r="K567" s="64" t="n">
        <v>0.28</v>
      </c>
      <c r="L567" s="64" t="n">
        <v>0</v>
      </c>
      <c r="M567" s="64" t="n">
        <v>0</v>
      </c>
      <c r="N567" s="64" t="n">
        <v>0.28</v>
      </c>
      <c r="O567" s="64" t="n">
        <v>5.8</v>
      </c>
      <c r="P567" s="64" t="n">
        <v>30</v>
      </c>
      <c r="Q567" s="64" t="n">
        <v>9.4</v>
      </c>
      <c r="R567" s="64" t="n">
        <v>0.78</v>
      </c>
    </row>
    <row r="568" customFormat="false" ht="12.75" hidden="false" customHeight="false" outlineLevel="0" collapsed="false">
      <c r="A568" s="47"/>
      <c r="B568" s="229" t="s">
        <v>56</v>
      </c>
      <c r="C568" s="229"/>
      <c r="D568" s="229"/>
      <c r="E568" s="212" t="n">
        <v>60</v>
      </c>
      <c r="F568" s="212" t="n">
        <v>60</v>
      </c>
      <c r="G568" s="213" t="n">
        <v>4.56</v>
      </c>
      <c r="H568" s="213" t="n">
        <v>0.54</v>
      </c>
      <c r="I568" s="213" t="n">
        <v>29.82</v>
      </c>
      <c r="J568" s="213" t="n">
        <v>135.6</v>
      </c>
      <c r="K568" s="213" t="n">
        <v>0.07</v>
      </c>
      <c r="L568" s="213" t="n">
        <v>0</v>
      </c>
      <c r="M568" s="213" t="n">
        <v>0</v>
      </c>
      <c r="N568" s="213" t="n">
        <v>0.66</v>
      </c>
      <c r="O568" s="213" t="n">
        <v>13.5</v>
      </c>
      <c r="P568" s="213" t="n">
        <v>43.88</v>
      </c>
      <c r="Q568" s="213" t="n">
        <v>9.45</v>
      </c>
      <c r="R568" s="213" t="n">
        <v>0.75</v>
      </c>
    </row>
    <row r="569" customFormat="false" ht="12.75" hidden="false" customHeight="false" outlineLevel="0" collapsed="false">
      <c r="A569" s="47"/>
      <c r="B569" s="174" t="s">
        <v>16</v>
      </c>
      <c r="C569" s="174"/>
      <c r="D569" s="174"/>
      <c r="E569" s="215"/>
      <c r="F569" s="215"/>
      <c r="G569" s="233" t="n">
        <f aca="false">SUM(G556:G568)</f>
        <v>22.74</v>
      </c>
      <c r="H569" s="233" t="n">
        <f aca="false">SUM(H556:H568)</f>
        <v>24.98</v>
      </c>
      <c r="I569" s="233" t="n">
        <f aca="false">SUM(I556:I568)</f>
        <v>64.74</v>
      </c>
      <c r="J569" s="233" t="n">
        <f aca="false">SUM(J556:J568)</f>
        <v>574.26</v>
      </c>
      <c r="K569" s="233" t="n">
        <f aca="false">SUM(K556:K568)</f>
        <v>0.42</v>
      </c>
      <c r="L569" s="233" t="n">
        <f aca="false">SUM(L556:L568)</f>
        <v>3.01</v>
      </c>
      <c r="M569" s="233" t="n">
        <f aca="false">SUM(M556:M568)</f>
        <v>4.17</v>
      </c>
      <c r="N569" s="233" t="n">
        <f aca="false">SUM(N556:N568)</f>
        <v>2.35</v>
      </c>
      <c r="O569" s="233" t="n">
        <f aca="false">SUM(O556:O568)</f>
        <v>69.1</v>
      </c>
      <c r="P569" s="233" t="n">
        <f aca="false">SUM(P556:P568)</f>
        <v>288.53</v>
      </c>
      <c r="Q569" s="233" t="n">
        <f aca="false">SUM(Q556:Q568)</f>
        <v>39.54</v>
      </c>
      <c r="R569" s="233" t="n">
        <f aca="false">SUM(R556:R568)</f>
        <v>3.99</v>
      </c>
    </row>
    <row r="570" customFormat="false" ht="15.75" hidden="false" customHeight="false" outlineLevel="0" collapsed="false">
      <c r="A570" s="47"/>
      <c r="B570" s="175" t="s">
        <v>61</v>
      </c>
      <c r="C570" s="175"/>
      <c r="D570" s="175"/>
      <c r="E570" s="82"/>
      <c r="F570" s="82"/>
      <c r="G570" s="82"/>
      <c r="H570" s="82"/>
      <c r="I570" s="82"/>
      <c r="J570" s="82"/>
      <c r="K570" s="82"/>
      <c r="L570" s="82"/>
      <c r="M570" s="82"/>
      <c r="N570" s="82"/>
      <c r="O570" s="82"/>
      <c r="P570" s="82"/>
      <c r="Q570" s="82"/>
      <c r="R570" s="83"/>
    </row>
    <row r="571" customFormat="false" ht="12.75" hidden="false" customHeight="false" outlineLevel="0" collapsed="false">
      <c r="A571" s="60" t="n">
        <v>246</v>
      </c>
      <c r="B571" s="242" t="s">
        <v>283</v>
      </c>
      <c r="C571" s="242"/>
      <c r="D571" s="242"/>
      <c r="E571" s="49" t="n">
        <v>51</v>
      </c>
      <c r="F571" s="49" t="n">
        <v>50</v>
      </c>
      <c r="G571" s="49" t="n">
        <v>0.55</v>
      </c>
      <c r="H571" s="49" t="n">
        <v>0.1</v>
      </c>
      <c r="I571" s="49" t="n">
        <v>2.3</v>
      </c>
      <c r="J571" s="49" t="n">
        <v>11.5</v>
      </c>
      <c r="K571" s="51" t="n">
        <v>0.03</v>
      </c>
      <c r="L571" s="51" t="n">
        <v>12.5</v>
      </c>
      <c r="M571" s="51" t="n">
        <v>0</v>
      </c>
      <c r="N571" s="51" t="n">
        <v>0.35</v>
      </c>
      <c r="O571" s="51" t="n">
        <v>7</v>
      </c>
      <c r="P571" s="51" t="n">
        <v>13</v>
      </c>
      <c r="Q571" s="51" t="n">
        <v>10</v>
      </c>
      <c r="R571" s="51" t="n">
        <v>0.45</v>
      </c>
    </row>
    <row r="572" customFormat="false" ht="12.75" hidden="false" customHeight="false" outlineLevel="0" collapsed="false">
      <c r="A572" s="39" t="n">
        <v>59</v>
      </c>
      <c r="B572" s="178" t="s">
        <v>284</v>
      </c>
      <c r="C572" s="178"/>
      <c r="D572" s="178"/>
      <c r="E572" s="54" t="n">
        <v>250</v>
      </c>
      <c r="F572" s="39" t="n">
        <v>250</v>
      </c>
      <c r="G572" s="33" t="n">
        <v>2.89</v>
      </c>
      <c r="H572" s="30" t="n">
        <v>5</v>
      </c>
      <c r="I572" s="219" t="n">
        <v>13.03</v>
      </c>
      <c r="J572" s="30" t="n">
        <v>108.65</v>
      </c>
      <c r="K572" s="219" t="n">
        <v>0.06</v>
      </c>
      <c r="L572" s="30" t="n">
        <v>7.65</v>
      </c>
      <c r="M572" s="219" t="n">
        <v>3.38</v>
      </c>
      <c r="N572" s="30" t="n">
        <v>0.1</v>
      </c>
      <c r="O572" s="219" t="n">
        <v>42.54</v>
      </c>
      <c r="P572" s="30" t="n">
        <v>57.51</v>
      </c>
      <c r="Q572" s="219" t="n">
        <v>25.09</v>
      </c>
      <c r="R572" s="30" t="n">
        <v>0.73</v>
      </c>
    </row>
    <row r="573" customFormat="false" ht="12.75" hidden="false" customHeight="false" outlineLevel="0" collapsed="false">
      <c r="A573" s="47"/>
      <c r="B573" s="48" t="s">
        <v>48</v>
      </c>
      <c r="C573" s="48"/>
      <c r="D573" s="48"/>
      <c r="E573" s="47" t="n">
        <v>38.75</v>
      </c>
      <c r="F573" s="47" t="n">
        <v>30</v>
      </c>
      <c r="G573" s="34"/>
      <c r="H573" s="34"/>
      <c r="I573" s="33"/>
      <c r="J573" s="30"/>
      <c r="K573" s="33"/>
      <c r="L573" s="30"/>
      <c r="M573" s="33"/>
      <c r="N573" s="30"/>
      <c r="O573" s="33"/>
      <c r="P573" s="30"/>
      <c r="Q573" s="33"/>
      <c r="R573" s="30"/>
    </row>
    <row r="574" customFormat="false" ht="12.75" hidden="false" customHeight="false" outlineLevel="0" collapsed="false">
      <c r="A574" s="47"/>
      <c r="B574" s="177" t="s">
        <v>149</v>
      </c>
      <c r="C574" s="177"/>
      <c r="D574" s="177"/>
      <c r="E574" s="47" t="n">
        <v>25</v>
      </c>
      <c r="F574" s="47" t="n">
        <v>20</v>
      </c>
      <c r="G574" s="34"/>
      <c r="H574" s="34"/>
      <c r="I574" s="33"/>
      <c r="J574" s="30"/>
      <c r="K574" s="33"/>
      <c r="L574" s="30"/>
      <c r="M574" s="33"/>
      <c r="N574" s="30"/>
      <c r="O574" s="33"/>
      <c r="P574" s="30"/>
      <c r="Q574" s="33"/>
      <c r="R574" s="30"/>
    </row>
    <row r="575" customFormat="false" ht="12.75" hidden="false" customHeight="false" outlineLevel="0" collapsed="false">
      <c r="A575" s="47"/>
      <c r="B575" s="177" t="s">
        <v>66</v>
      </c>
      <c r="C575" s="177"/>
      <c r="D575" s="177"/>
      <c r="E575" s="47" t="n">
        <v>30</v>
      </c>
      <c r="F575" s="47" t="n">
        <v>22.5</v>
      </c>
      <c r="G575" s="34"/>
      <c r="H575" s="34"/>
      <c r="I575" s="33"/>
      <c r="J575" s="30"/>
      <c r="K575" s="33"/>
      <c r="L575" s="30"/>
      <c r="M575" s="33"/>
      <c r="N575" s="30"/>
      <c r="O575" s="33"/>
      <c r="P575" s="30"/>
      <c r="Q575" s="33"/>
      <c r="R575" s="30"/>
    </row>
    <row r="576" customFormat="false" ht="12.75" hidden="false" customHeight="false" outlineLevel="0" collapsed="false">
      <c r="A576" s="47"/>
      <c r="B576" s="177" t="s">
        <v>49</v>
      </c>
      <c r="C576" s="177"/>
      <c r="D576" s="177"/>
      <c r="E576" s="47" t="n">
        <v>12</v>
      </c>
      <c r="F576" s="47" t="n">
        <v>10</v>
      </c>
      <c r="G576" s="207"/>
      <c r="H576" s="207"/>
      <c r="I576" s="154"/>
      <c r="J576" s="47"/>
      <c r="K576" s="30"/>
      <c r="L576" s="30"/>
      <c r="M576" s="30"/>
      <c r="N576" s="30"/>
      <c r="O576" s="30"/>
      <c r="P576" s="30"/>
      <c r="Q576" s="30"/>
      <c r="R576" s="30"/>
    </row>
    <row r="577" customFormat="false" ht="12.75" hidden="false" customHeight="false" outlineLevel="0" collapsed="false">
      <c r="A577" s="47"/>
      <c r="B577" s="48" t="s">
        <v>51</v>
      </c>
      <c r="C577" s="48"/>
      <c r="D577" s="48"/>
      <c r="E577" s="44" t="n">
        <v>5</v>
      </c>
      <c r="F577" s="44" t="n">
        <v>5</v>
      </c>
      <c r="G577" s="34"/>
      <c r="H577" s="30"/>
      <c r="I577" s="30"/>
      <c r="J577" s="30"/>
      <c r="K577" s="30"/>
      <c r="L577" s="30"/>
      <c r="M577" s="30"/>
      <c r="N577" s="30"/>
      <c r="O577" s="34"/>
      <c r="P577" s="30"/>
      <c r="Q577" s="30"/>
      <c r="R577" s="30"/>
    </row>
    <row r="578" customFormat="false" ht="12.75" hidden="false" customHeight="false" outlineLevel="0" collapsed="false">
      <c r="A578" s="47"/>
      <c r="B578" s="177" t="s">
        <v>44</v>
      </c>
      <c r="C578" s="177"/>
      <c r="D578" s="177"/>
      <c r="E578" s="44" t="n">
        <v>5</v>
      </c>
      <c r="F578" s="44" t="n">
        <v>5</v>
      </c>
      <c r="G578" s="34"/>
      <c r="H578" s="30"/>
      <c r="I578" s="30"/>
      <c r="J578" s="30"/>
      <c r="K578" s="30"/>
      <c r="L578" s="30"/>
      <c r="M578" s="30"/>
      <c r="N578" s="30"/>
      <c r="O578" s="34"/>
      <c r="P578" s="30"/>
      <c r="Q578" s="30"/>
      <c r="R578" s="30"/>
    </row>
    <row r="579" customFormat="false" ht="12.75" hidden="false" customHeight="false" outlineLevel="0" collapsed="false">
      <c r="A579" s="49"/>
      <c r="B579" s="242" t="s">
        <v>97</v>
      </c>
      <c r="C579" s="242"/>
      <c r="D579" s="242"/>
      <c r="E579" s="222" t="n">
        <v>37.5</v>
      </c>
      <c r="F579" s="222" t="n">
        <v>37.5</v>
      </c>
      <c r="G579" s="38"/>
      <c r="H579" s="51"/>
      <c r="I579" s="51"/>
      <c r="J579" s="51"/>
      <c r="K579" s="51"/>
      <c r="L579" s="51"/>
      <c r="M579" s="51"/>
      <c r="N579" s="51"/>
      <c r="O579" s="38"/>
      <c r="P579" s="51"/>
      <c r="Q579" s="51"/>
      <c r="R579" s="51"/>
    </row>
    <row r="580" customFormat="false" ht="12.75" hidden="false" customHeight="false" outlineLevel="0" collapsed="false">
      <c r="A580" s="47" t="n">
        <v>172</v>
      </c>
      <c r="B580" s="173" t="s">
        <v>285</v>
      </c>
      <c r="C580" s="33"/>
      <c r="D580" s="34"/>
      <c r="E580" s="44"/>
      <c r="F580" s="44" t="n">
        <v>160</v>
      </c>
      <c r="G580" s="34" t="n">
        <v>16.59</v>
      </c>
      <c r="H580" s="30" t="n">
        <v>9.17</v>
      </c>
      <c r="I580" s="30" t="n">
        <v>8.58</v>
      </c>
      <c r="J580" s="30" t="n">
        <v>183.18</v>
      </c>
      <c r="K580" s="30" t="n">
        <v>0.12</v>
      </c>
      <c r="L580" s="30" t="n">
        <v>8.85</v>
      </c>
      <c r="M580" s="30" t="n">
        <v>4.17</v>
      </c>
      <c r="N580" s="30" t="n">
        <v>1.71</v>
      </c>
      <c r="O580" s="34" t="n">
        <v>41.56</v>
      </c>
      <c r="P580" s="30" t="n">
        <v>238.92</v>
      </c>
      <c r="Q580" s="30" t="n">
        <v>49.2</v>
      </c>
      <c r="R580" s="30" t="n">
        <v>1.09</v>
      </c>
    </row>
    <row r="581" customFormat="false" ht="12.75" hidden="false" customHeight="false" outlineLevel="0" collapsed="false">
      <c r="A581" s="47"/>
      <c r="B581" s="173" t="s">
        <v>286</v>
      </c>
      <c r="C581" s="33"/>
      <c r="D581" s="34"/>
      <c r="E581" s="44" t="n">
        <v>128</v>
      </c>
      <c r="F581" s="44" t="n">
        <v>97.14</v>
      </c>
      <c r="G581" s="34"/>
      <c r="H581" s="30"/>
      <c r="I581" s="30"/>
      <c r="J581" s="30"/>
      <c r="K581" s="30"/>
      <c r="L581" s="30"/>
      <c r="M581" s="30"/>
      <c r="N581" s="30"/>
      <c r="O581" s="34"/>
      <c r="P581" s="30"/>
      <c r="Q581" s="30"/>
      <c r="R581" s="30"/>
    </row>
    <row r="582" customFormat="false" ht="12.75" hidden="false" customHeight="false" outlineLevel="0" collapsed="false">
      <c r="A582" s="47"/>
      <c r="B582" s="173" t="s">
        <v>48</v>
      </c>
      <c r="C582" s="33"/>
      <c r="D582" s="34"/>
      <c r="E582" s="44" t="n">
        <v>36.57</v>
      </c>
      <c r="F582" s="44" t="n">
        <v>28.57</v>
      </c>
      <c r="G582" s="34"/>
      <c r="H582" s="30"/>
      <c r="I582" s="30"/>
      <c r="J582" s="30"/>
      <c r="K582" s="30"/>
      <c r="L582" s="30"/>
      <c r="M582" s="30"/>
      <c r="N582" s="30"/>
      <c r="O582" s="34"/>
      <c r="P582" s="30"/>
      <c r="Q582" s="30"/>
      <c r="R582" s="30"/>
    </row>
    <row r="583" customFormat="false" ht="12.75" hidden="false" customHeight="false" outlineLevel="0" collapsed="false">
      <c r="A583" s="47"/>
      <c r="B583" s="173" t="s">
        <v>49</v>
      </c>
      <c r="C583" s="33"/>
      <c r="D583" s="34"/>
      <c r="E583" s="30" t="n">
        <v>19.42</v>
      </c>
      <c r="F583" s="30" t="n">
        <v>16</v>
      </c>
      <c r="G583" s="207"/>
      <c r="H583" s="47"/>
      <c r="I583" s="47"/>
      <c r="J583" s="47"/>
      <c r="K583" s="30"/>
      <c r="L583" s="30"/>
      <c r="M583" s="30"/>
      <c r="N583" s="30"/>
      <c r="O583" s="34"/>
      <c r="P583" s="30"/>
      <c r="Q583" s="30"/>
      <c r="R583" s="30"/>
    </row>
    <row r="584" customFormat="false" ht="12.75" hidden="false" customHeight="false" outlineLevel="0" collapsed="false">
      <c r="A584" s="47"/>
      <c r="B584" s="48" t="s">
        <v>50</v>
      </c>
      <c r="C584" s="48"/>
      <c r="D584" s="48"/>
      <c r="E584" s="44" t="n">
        <v>10.28</v>
      </c>
      <c r="F584" s="44" t="n">
        <v>10.28</v>
      </c>
      <c r="G584" s="34"/>
      <c r="H584" s="30"/>
      <c r="I584" s="30"/>
      <c r="J584" s="30"/>
      <c r="K584" s="30"/>
      <c r="L584" s="30"/>
      <c r="M584" s="30"/>
      <c r="N584" s="30"/>
      <c r="O584" s="34"/>
      <c r="P584" s="30"/>
      <c r="Q584" s="30"/>
      <c r="R584" s="30"/>
    </row>
    <row r="585" customFormat="false" ht="12.75" hidden="false" customHeight="false" outlineLevel="0" collapsed="false">
      <c r="A585" s="47"/>
      <c r="B585" s="173" t="s">
        <v>63</v>
      </c>
      <c r="C585" s="33"/>
      <c r="D585" s="34"/>
      <c r="E585" s="44" t="n">
        <v>8.57</v>
      </c>
      <c r="F585" s="44" t="n">
        <v>8.57</v>
      </c>
      <c r="G585" s="34"/>
      <c r="H585" s="30"/>
      <c r="I585" s="30"/>
      <c r="J585" s="30"/>
      <c r="K585" s="30"/>
      <c r="L585" s="30"/>
      <c r="M585" s="30"/>
      <c r="N585" s="30"/>
      <c r="O585" s="34"/>
      <c r="P585" s="30"/>
      <c r="Q585" s="30"/>
      <c r="R585" s="30"/>
    </row>
    <row r="586" customFormat="false" ht="12.75" hidden="false" customHeight="false" outlineLevel="0" collapsed="false">
      <c r="A586" s="49"/>
      <c r="B586" s="189" t="s">
        <v>52</v>
      </c>
      <c r="C586" s="37"/>
      <c r="D586" s="38"/>
      <c r="E586" s="222" t="n">
        <v>2.85</v>
      </c>
      <c r="F586" s="222" t="n">
        <v>2.85</v>
      </c>
      <c r="G586" s="38"/>
      <c r="H586" s="51"/>
      <c r="I586" s="51"/>
      <c r="J586" s="51"/>
      <c r="K586" s="51"/>
      <c r="L586" s="51"/>
      <c r="M586" s="51"/>
      <c r="N586" s="51"/>
      <c r="O586" s="38"/>
      <c r="P586" s="51"/>
      <c r="Q586" s="51"/>
      <c r="R586" s="51"/>
    </row>
    <row r="587" customFormat="false" ht="12.75" hidden="false" customHeight="false" outlineLevel="0" collapsed="false">
      <c r="A587" s="39" t="n">
        <v>239</v>
      </c>
      <c r="B587" s="178" t="s">
        <v>287</v>
      </c>
      <c r="C587" s="178"/>
      <c r="D587" s="178"/>
      <c r="E587" s="141"/>
      <c r="F587" s="141" t="n">
        <v>200</v>
      </c>
      <c r="G587" s="54" t="n">
        <v>4.18</v>
      </c>
      <c r="H587" s="141" t="n">
        <v>9.38</v>
      </c>
      <c r="I587" s="141" t="n">
        <v>36.28</v>
      </c>
      <c r="J587" s="109" t="n">
        <v>243.28</v>
      </c>
      <c r="K587" s="54" t="n">
        <v>0.15</v>
      </c>
      <c r="L587" s="109" t="n">
        <v>27.72</v>
      </c>
      <c r="M587" s="54" t="n">
        <v>0.12</v>
      </c>
      <c r="N587" s="109" t="n">
        <v>0.2</v>
      </c>
      <c r="O587" s="54" t="n">
        <v>20.78</v>
      </c>
      <c r="P587" s="109" t="n">
        <v>105.29</v>
      </c>
      <c r="Q587" s="54" t="n">
        <v>38.81</v>
      </c>
      <c r="R587" s="54" t="n">
        <v>1.54</v>
      </c>
    </row>
    <row r="588" customFormat="false" ht="12.75" hidden="false" customHeight="false" outlineLevel="0" collapsed="false">
      <c r="A588" s="47"/>
      <c r="B588" s="173" t="s">
        <v>66</v>
      </c>
      <c r="C588" s="33"/>
      <c r="D588" s="34"/>
      <c r="E588" s="44" t="n">
        <v>176</v>
      </c>
      <c r="F588" s="44" t="n">
        <v>132</v>
      </c>
      <c r="G588" s="30"/>
      <c r="H588" s="30"/>
      <c r="I588" s="30"/>
      <c r="J588" s="33"/>
      <c r="K588" s="30"/>
      <c r="M588" s="30"/>
      <c r="O588" s="30"/>
      <c r="Q588" s="30"/>
      <c r="R588" s="30"/>
    </row>
    <row r="589" customFormat="false" ht="12.75" hidden="false" customHeight="false" outlineLevel="0" collapsed="false">
      <c r="A589" s="49"/>
      <c r="B589" s="189" t="s">
        <v>44</v>
      </c>
      <c r="C589" s="37"/>
      <c r="D589" s="38"/>
      <c r="E589" s="49" t="n">
        <v>6</v>
      </c>
      <c r="F589" s="49" t="n">
        <v>6</v>
      </c>
      <c r="G589" s="49"/>
      <c r="H589" s="49"/>
      <c r="I589" s="49"/>
      <c r="J589" s="226"/>
      <c r="K589" s="51"/>
      <c r="L589" s="37"/>
      <c r="M589" s="51"/>
      <c r="N589" s="37"/>
      <c r="O589" s="51"/>
      <c r="P589" s="37"/>
      <c r="Q589" s="51"/>
      <c r="R589" s="51"/>
    </row>
    <row r="590" customFormat="false" ht="12.75" hidden="false" customHeight="false" outlineLevel="0" collapsed="false">
      <c r="A590" s="39"/>
      <c r="B590" s="40" t="s">
        <v>56</v>
      </c>
      <c r="C590" s="40"/>
      <c r="D590" s="40"/>
      <c r="E590" s="54"/>
      <c r="F590" s="141" t="n">
        <v>40</v>
      </c>
      <c r="G590" s="243" t="n">
        <v>3.42</v>
      </c>
      <c r="H590" s="243" t="n">
        <v>0.36</v>
      </c>
      <c r="I590" s="243" t="n">
        <v>19.88</v>
      </c>
      <c r="J590" s="243" t="n">
        <v>90.4</v>
      </c>
      <c r="K590" s="243" t="n">
        <v>0.05</v>
      </c>
      <c r="L590" s="243" t="n">
        <v>0</v>
      </c>
      <c r="M590" s="243" t="n">
        <v>0</v>
      </c>
      <c r="N590" s="243" t="n">
        <v>0.44</v>
      </c>
      <c r="O590" s="243" t="n">
        <v>9</v>
      </c>
      <c r="P590" s="243" t="n">
        <v>29.25</v>
      </c>
      <c r="Q590" s="243" t="n">
        <v>6.3</v>
      </c>
      <c r="R590" s="243" t="n">
        <v>0.5</v>
      </c>
    </row>
    <row r="591" customFormat="false" ht="12.75" hidden="false" customHeight="false" outlineLevel="0" collapsed="false">
      <c r="A591" s="47"/>
      <c r="B591" s="64" t="s">
        <v>77</v>
      </c>
      <c r="C591" s="64"/>
      <c r="D591" s="64"/>
      <c r="E591" s="64"/>
      <c r="F591" s="212" t="n">
        <v>40</v>
      </c>
      <c r="G591" s="62" t="n">
        <v>2.2</v>
      </c>
      <c r="H591" s="62" t="n">
        <v>0.4</v>
      </c>
      <c r="I591" s="62" t="n">
        <v>12.83</v>
      </c>
      <c r="J591" s="62" t="n">
        <v>76</v>
      </c>
      <c r="K591" s="64" t="n">
        <v>0.03</v>
      </c>
      <c r="L591" s="64" t="n">
        <v>0</v>
      </c>
      <c r="M591" s="64" t="n">
        <v>0</v>
      </c>
      <c r="N591" s="64" t="n">
        <v>0.02</v>
      </c>
      <c r="O591" s="64" t="n">
        <v>5.4</v>
      </c>
      <c r="P591" s="64" t="n">
        <v>27.6</v>
      </c>
      <c r="Q591" s="64" t="n">
        <v>6</v>
      </c>
      <c r="R591" s="64" t="n">
        <v>0.87</v>
      </c>
    </row>
    <row r="592" customFormat="false" ht="12.75" hidden="false" customHeight="false" outlineLevel="0" collapsed="false">
      <c r="A592" s="47"/>
      <c r="B592" s="84" t="s">
        <v>288</v>
      </c>
      <c r="C592" s="84"/>
      <c r="D592" s="84"/>
      <c r="E592" s="30"/>
      <c r="F592" s="44" t="n">
        <v>200</v>
      </c>
      <c r="G592" s="41" t="n">
        <v>0.16</v>
      </c>
      <c r="H592" s="32" t="n">
        <v>0.12</v>
      </c>
      <c r="I592" s="41" t="n">
        <v>19.09</v>
      </c>
      <c r="J592" s="32" t="n">
        <v>76</v>
      </c>
      <c r="K592" s="30" t="n">
        <v>0.01</v>
      </c>
      <c r="L592" s="219" t="n">
        <v>2</v>
      </c>
      <c r="M592" s="30" t="n">
        <v>0</v>
      </c>
      <c r="N592" s="219" t="n">
        <v>0.16</v>
      </c>
      <c r="O592" s="30" t="n">
        <v>7.9</v>
      </c>
      <c r="P592" s="219" t="n">
        <v>6.4</v>
      </c>
      <c r="Q592" s="30" t="n">
        <v>4.8</v>
      </c>
      <c r="R592" s="30" t="n">
        <v>0.96</v>
      </c>
    </row>
    <row r="593" customFormat="false" ht="12.75" hidden="false" customHeight="false" outlineLevel="0" collapsed="false">
      <c r="A593" s="47"/>
      <c r="B593" s="84" t="s">
        <v>289</v>
      </c>
      <c r="C593" s="84"/>
      <c r="D593" s="84"/>
      <c r="E593" s="30" t="n">
        <v>44</v>
      </c>
      <c r="F593" s="44" t="n">
        <v>40</v>
      </c>
      <c r="G593" s="41"/>
      <c r="H593" s="32"/>
      <c r="I593" s="41"/>
      <c r="J593" s="32"/>
      <c r="K593" s="30"/>
      <c r="L593" s="173"/>
      <c r="M593" s="30"/>
      <c r="N593" s="173"/>
      <c r="O593" s="30"/>
      <c r="P593" s="173"/>
      <c r="Q593" s="30"/>
      <c r="R593" s="30"/>
    </row>
    <row r="594" customFormat="false" ht="12.75" hidden="false" customHeight="false" outlineLevel="0" collapsed="false">
      <c r="A594" s="47"/>
      <c r="B594" s="84" t="s">
        <v>52</v>
      </c>
      <c r="C594" s="84"/>
      <c r="D594" s="84"/>
      <c r="E594" s="30" t="n">
        <v>15</v>
      </c>
      <c r="F594" s="44" t="n">
        <v>15</v>
      </c>
      <c r="G594" s="41"/>
      <c r="H594" s="32"/>
      <c r="I594" s="41"/>
      <c r="J594" s="32"/>
      <c r="K594" s="30"/>
      <c r="L594" s="173"/>
      <c r="M594" s="30"/>
      <c r="N594" s="173"/>
      <c r="O594" s="30"/>
      <c r="P594" s="173"/>
      <c r="Q594" s="30"/>
      <c r="R594" s="30"/>
    </row>
    <row r="595" customFormat="false" ht="12.75" hidden="false" customHeight="false" outlineLevel="0" collapsed="false">
      <c r="A595" s="47"/>
      <c r="B595" s="84" t="s">
        <v>87</v>
      </c>
      <c r="C595" s="84"/>
      <c r="D595" s="84"/>
      <c r="E595" s="30" t="n">
        <v>0.2</v>
      </c>
      <c r="F595" s="44" t="n">
        <v>0.2</v>
      </c>
      <c r="G595" s="41"/>
      <c r="H595" s="32"/>
      <c r="I595" s="41"/>
      <c r="J595" s="32"/>
      <c r="K595" s="30"/>
      <c r="L595" s="173"/>
      <c r="M595" s="30"/>
      <c r="N595" s="173"/>
      <c r="O595" s="30"/>
      <c r="P595" s="173"/>
      <c r="Q595" s="30"/>
      <c r="R595" s="30"/>
    </row>
    <row r="596" customFormat="false" ht="12.75" hidden="false" customHeight="false" outlineLevel="0" collapsed="false">
      <c r="A596" s="47"/>
      <c r="B596" s="244" t="s">
        <v>16</v>
      </c>
      <c r="C596" s="244"/>
      <c r="D596" s="244"/>
      <c r="E596" s="54"/>
      <c r="F596" s="141"/>
      <c r="G596" s="75" t="n">
        <f aca="false">SUM(G571:G595)</f>
        <v>29.99</v>
      </c>
      <c r="H596" s="75" t="n">
        <f aca="false">SUM(H571:H595)</f>
        <v>24.53</v>
      </c>
      <c r="I596" s="75" t="n">
        <f aca="false">SUM(I571:I595)</f>
        <v>111.99</v>
      </c>
      <c r="J596" s="75" t="n">
        <f aca="false">SUM(J571:J595)</f>
        <v>789.01</v>
      </c>
      <c r="K596" s="75" t="n">
        <f aca="false">SUM(K571:K595)</f>
        <v>0.45</v>
      </c>
      <c r="L596" s="75" t="n">
        <f aca="false">SUM(L571:L595)</f>
        <v>58.72</v>
      </c>
      <c r="M596" s="75" t="n">
        <f aca="false">SUM(M571:M595)</f>
        <v>7.67</v>
      </c>
      <c r="N596" s="75" t="n">
        <f aca="false">SUM(N571:N595)</f>
        <v>2.98</v>
      </c>
      <c r="O596" s="75" t="n">
        <f aca="false">SUM(O571:O595)</f>
        <v>134.18</v>
      </c>
      <c r="P596" s="75" t="n">
        <f aca="false">SUM(P571:P595)</f>
        <v>477.97</v>
      </c>
      <c r="Q596" s="75" t="n">
        <f aca="false">SUM(Q571:Q595)</f>
        <v>140.2</v>
      </c>
      <c r="R596" s="75" t="n">
        <f aca="false">SUM(R571:R595)</f>
        <v>6.14</v>
      </c>
    </row>
    <row r="597" customFormat="false" ht="15" hidden="false" customHeight="false" outlineLevel="0" collapsed="false">
      <c r="A597" s="47"/>
      <c r="B597" s="245" t="s">
        <v>79</v>
      </c>
      <c r="C597" s="245"/>
      <c r="D597" s="245"/>
      <c r="E597" s="170"/>
      <c r="F597" s="230"/>
      <c r="G597" s="81"/>
      <c r="H597" s="81"/>
      <c r="I597" s="81"/>
      <c r="J597" s="81"/>
      <c r="K597" s="82"/>
      <c r="L597" s="82"/>
      <c r="M597" s="82"/>
      <c r="N597" s="82"/>
      <c r="O597" s="82"/>
      <c r="P597" s="82"/>
      <c r="Q597" s="82"/>
      <c r="R597" s="83"/>
    </row>
    <row r="598" customFormat="false" ht="12.75" hidden="false" customHeight="false" outlineLevel="0" collapsed="false">
      <c r="A598" s="47"/>
      <c r="B598" s="61" t="s">
        <v>290</v>
      </c>
      <c r="C598" s="61"/>
      <c r="D598" s="61"/>
      <c r="E598" s="49"/>
      <c r="F598" s="49" t="n">
        <v>150</v>
      </c>
      <c r="G598" s="49" t="n">
        <v>1.35</v>
      </c>
      <c r="H598" s="49" t="n">
        <v>0.3</v>
      </c>
      <c r="I598" s="49" t="n">
        <v>12.15</v>
      </c>
      <c r="J598" s="49" t="n">
        <v>64.5</v>
      </c>
      <c r="K598" s="51" t="n">
        <v>0.06</v>
      </c>
      <c r="L598" s="51" t="n">
        <v>90</v>
      </c>
      <c r="M598" s="51" t="n">
        <v>0.75</v>
      </c>
      <c r="N598" s="51" t="n">
        <v>0.3</v>
      </c>
      <c r="O598" s="51" t="n">
        <v>51</v>
      </c>
      <c r="P598" s="51" t="n">
        <v>34.5</v>
      </c>
      <c r="Q598" s="51" t="n">
        <v>19.5</v>
      </c>
      <c r="R598" s="51" t="n">
        <v>0.45</v>
      </c>
    </row>
    <row r="599" customFormat="false" ht="12.75" hidden="false" customHeight="false" outlineLevel="0" collapsed="false">
      <c r="A599" s="47"/>
      <c r="B599" s="40" t="s">
        <v>291</v>
      </c>
      <c r="C599" s="40"/>
      <c r="D599" s="40"/>
      <c r="E599" s="39" t="n">
        <v>207</v>
      </c>
      <c r="F599" s="154" t="n">
        <v>200</v>
      </c>
      <c r="G599" s="39" t="n">
        <v>5.8</v>
      </c>
      <c r="H599" s="154" t="n">
        <v>5</v>
      </c>
      <c r="I599" s="39" t="n">
        <v>106</v>
      </c>
      <c r="J599" s="154" t="n">
        <v>0</v>
      </c>
      <c r="K599" s="54" t="n">
        <v>0.08</v>
      </c>
      <c r="L599" s="109" t="n">
        <v>1.4</v>
      </c>
      <c r="M599" s="54" t="n">
        <v>0.6</v>
      </c>
      <c r="N599" s="109" t="n">
        <v>0</v>
      </c>
      <c r="O599" s="54" t="n">
        <v>240</v>
      </c>
      <c r="P599" s="109" t="n">
        <v>180</v>
      </c>
      <c r="Q599" s="54" t="n">
        <v>28</v>
      </c>
      <c r="R599" s="64" t="n">
        <v>0.2</v>
      </c>
    </row>
    <row r="600" customFormat="false" ht="12.75" hidden="false" customHeight="false" outlineLevel="0" collapsed="false">
      <c r="A600" s="39" t="n">
        <v>330</v>
      </c>
      <c r="B600" s="246" t="s">
        <v>292</v>
      </c>
      <c r="C600" s="246"/>
      <c r="D600" s="246"/>
      <c r="E600" s="53" t="s">
        <v>46</v>
      </c>
      <c r="F600" s="52" t="n">
        <v>100</v>
      </c>
      <c r="G600" s="52" t="n">
        <v>4.2</v>
      </c>
      <c r="H600" s="52" t="n">
        <v>4</v>
      </c>
      <c r="I600" s="52" t="n">
        <v>2.8</v>
      </c>
      <c r="J600" s="53" t="n">
        <v>28.4</v>
      </c>
      <c r="K600" s="55" t="n">
        <v>156</v>
      </c>
      <c r="L600" s="54" t="n">
        <v>0.06</v>
      </c>
      <c r="M600" s="101" t="n">
        <v>0</v>
      </c>
      <c r="N600" s="54" t="n">
        <v>0.19</v>
      </c>
      <c r="O600" s="54" t="n">
        <v>0.6</v>
      </c>
      <c r="P600" s="54" t="n">
        <v>21</v>
      </c>
      <c r="Q600" s="54" t="n">
        <v>46</v>
      </c>
      <c r="R600" s="54" t="n">
        <v>8</v>
      </c>
      <c r="S600" s="33"/>
    </row>
    <row r="601" customFormat="false" ht="12.75" hidden="false" customHeight="false" outlineLevel="0" collapsed="false">
      <c r="A601" s="60"/>
      <c r="B601" s="104" t="s">
        <v>16</v>
      </c>
      <c r="C601" s="104"/>
      <c r="D601" s="104"/>
      <c r="E601" s="94"/>
      <c r="F601" s="94"/>
      <c r="G601" s="107" t="n">
        <f aca="false">SUM(G598:G600)</f>
        <v>11.35</v>
      </c>
      <c r="H601" s="107" t="n">
        <f aca="false">SUM(H598:H600)</f>
        <v>9.3</v>
      </c>
      <c r="I601" s="107" t="n">
        <f aca="false">SUM(I598:I600)</f>
        <v>120.95</v>
      </c>
      <c r="J601" s="107" t="n">
        <f aca="false">SUM(J598:J600)</f>
        <v>92.9</v>
      </c>
      <c r="K601" s="107" t="n">
        <f aca="false">SUM(K598:K600)</f>
        <v>156.14</v>
      </c>
      <c r="L601" s="107" t="n">
        <f aca="false">SUM(L598:L600)</f>
        <v>91.46</v>
      </c>
      <c r="M601" s="107" t="n">
        <f aca="false">SUM(M598:M600)</f>
        <v>1.35</v>
      </c>
      <c r="N601" s="107" t="n">
        <f aca="false">SUM(N598:N600)</f>
        <v>0.49</v>
      </c>
      <c r="O601" s="107" t="n">
        <f aca="false">SUM(O598:O600)</f>
        <v>291.6</v>
      </c>
      <c r="P601" s="107" t="n">
        <f aca="false">SUM(P598:P600)</f>
        <v>235.5</v>
      </c>
      <c r="Q601" s="107" t="n">
        <f aca="false">SUM(Q598:Q600)</f>
        <v>93.5</v>
      </c>
      <c r="R601" s="107" t="n">
        <f aca="false">SUM(R598:R600)</f>
        <v>8.65</v>
      </c>
    </row>
    <row r="602" customFormat="false" ht="15" hidden="false" customHeight="false" outlineLevel="0" collapsed="false">
      <c r="A602" s="186"/>
      <c r="B602" s="217" t="s">
        <v>293</v>
      </c>
      <c r="C602" s="217"/>
      <c r="D602" s="217"/>
      <c r="E602" s="247"/>
      <c r="F602" s="247"/>
      <c r="G602" s="248" t="n">
        <f aca="false">G569+G601+G596</f>
        <v>64.08</v>
      </c>
      <c r="H602" s="248" t="n">
        <f aca="false">H569+H601+H596</f>
        <v>58.81</v>
      </c>
      <c r="I602" s="248" t="n">
        <f aca="false">I569+I601+I596</f>
        <v>297.68</v>
      </c>
      <c r="J602" s="248" t="n">
        <f aca="false">J569+J601+J596</f>
        <v>1456.17</v>
      </c>
      <c r="K602" s="248" t="n">
        <f aca="false">K569+K601+K596</f>
        <v>157.01</v>
      </c>
      <c r="L602" s="248" t="n">
        <f aca="false">L569+L601+L596</f>
        <v>153.19</v>
      </c>
      <c r="M602" s="248" t="n">
        <f aca="false">M569+M601+M596</f>
        <v>13.19</v>
      </c>
      <c r="N602" s="248" t="n">
        <f aca="false">N569+N601+N596</f>
        <v>5.82</v>
      </c>
      <c r="O602" s="248" t="n">
        <f aca="false">O569+O601+O596</f>
        <v>494.88</v>
      </c>
      <c r="P602" s="248" t="n">
        <f aca="false">P569+P601+P596</f>
        <v>1002</v>
      </c>
      <c r="Q602" s="248" t="n">
        <f aca="false">Q569+Q601+Q596</f>
        <v>273.24</v>
      </c>
      <c r="R602" s="248" t="n">
        <f aca="false">R569+R601+R596</f>
        <v>18.78</v>
      </c>
    </row>
    <row r="603" customFormat="false" ht="12.75" hidden="false" customHeight="false" outlineLevel="0" collapsed="false">
      <c r="A603" s="154"/>
      <c r="B603" s="155"/>
      <c r="C603" s="155"/>
      <c r="D603" s="155"/>
      <c r="E603" s="154"/>
      <c r="F603" s="154"/>
      <c r="G603" s="154"/>
      <c r="H603" s="154"/>
      <c r="I603" s="154"/>
      <c r="J603" s="33"/>
    </row>
    <row r="604" customFormat="false" ht="15" hidden="false" customHeight="false" outlineLevel="0" collapsed="false">
      <c r="A604" s="33"/>
      <c r="B604" s="249" t="s">
        <v>294</v>
      </c>
      <c r="C604" s="249"/>
      <c r="D604" s="249"/>
      <c r="E604" s="249"/>
      <c r="F604" s="249"/>
      <c r="G604" s="249" t="s">
        <v>23</v>
      </c>
      <c r="H604" s="249" t="s">
        <v>24</v>
      </c>
      <c r="I604" s="249" t="s">
        <v>295</v>
      </c>
      <c r="J604" s="250" t="s">
        <v>26</v>
      </c>
      <c r="K604" s="69"/>
      <c r="L604" s="69"/>
      <c r="M604" s="69"/>
      <c r="N604" s="69"/>
      <c r="O604" s="69"/>
      <c r="P604" s="69"/>
      <c r="Q604" s="69"/>
      <c r="R604" s="69"/>
    </row>
    <row r="605" customFormat="false" ht="15" hidden="false" customHeight="false" outlineLevel="0" collapsed="false">
      <c r="A605" s="33"/>
      <c r="B605" s="6"/>
      <c r="C605" s="6"/>
      <c r="D605" s="6"/>
      <c r="E605" s="154"/>
      <c r="F605" s="154"/>
      <c r="G605" s="251" t="n">
        <f aca="false">(G77+G142+G199+G257+G330+G381+G449+G497+G553+G602)/10</f>
        <v>65.299</v>
      </c>
      <c r="H605" s="251" t="n">
        <f aca="false">(H77+H142+H199+H257+H330+H381+H449+H497+H553+H602)/10</f>
        <v>66.982</v>
      </c>
      <c r="I605" s="251" t="n">
        <f aca="false">(I77+I142+I199+I257+I330+I381+I449+I497+I553+I602)/10</f>
        <v>268.734</v>
      </c>
      <c r="J605" s="251" t="n">
        <f aca="false">(J77+J142+J199+J257+J330+J381+J449+J497+J553+J602)/10</f>
        <v>1855.14</v>
      </c>
    </row>
    <row r="606" customFormat="false" ht="15" hidden="false" customHeight="false" outlineLevel="0" collapsed="false">
      <c r="A606" s="33"/>
      <c r="B606" s="6" t="s">
        <v>296</v>
      </c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</row>
    <row r="607" customFormat="false" ht="15" hidden="false" customHeight="false" outlineLevel="0" collapsed="false">
      <c r="A607" s="33"/>
      <c r="B607" s="6" t="s">
        <v>297</v>
      </c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</row>
    <row r="608" customFormat="false" ht="12.75" hidden="false" customHeight="false" outlineLevel="0" collapsed="false">
      <c r="A608" s="33"/>
      <c r="B608" s="252"/>
      <c r="C608" s="252"/>
      <c r="D608" s="252"/>
      <c r="E608" s="154"/>
      <c r="F608" s="154"/>
      <c r="G608" s="154"/>
      <c r="H608" s="154"/>
      <c r="I608" s="154"/>
      <c r="J608" s="154"/>
    </row>
    <row r="609" customFormat="false" ht="15" hidden="false" customHeight="false" outlineLevel="0" collapsed="false">
      <c r="A609" s="33"/>
      <c r="B609" s="6" t="s">
        <v>298</v>
      </c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</row>
    <row r="610" customFormat="false" ht="15" hidden="false" customHeight="false" outlineLevel="0" collapsed="false">
      <c r="A610" s="33"/>
      <c r="B610" s="6" t="s">
        <v>299</v>
      </c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</row>
    <row r="611" customFormat="false" ht="15" hidden="false" customHeight="false" outlineLevel="0" collapsed="false">
      <c r="A611" s="33"/>
      <c r="B611" s="6" t="s">
        <v>300</v>
      </c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</row>
    <row r="612" customFormat="false" ht="12.75" hidden="false" customHeight="false" outlineLevel="0" collapsed="false">
      <c r="A612" s="33"/>
      <c r="B612" s="154"/>
      <c r="C612" s="154"/>
      <c r="D612" s="154"/>
      <c r="E612" s="33"/>
      <c r="F612" s="33"/>
      <c r="G612" s="33"/>
      <c r="H612" s="33"/>
      <c r="I612" s="33"/>
      <c r="J612" s="33"/>
    </row>
    <row r="613" customFormat="false" ht="15" hidden="false" customHeight="false" outlineLevel="0" collapsed="false">
      <c r="A613" s="154"/>
      <c r="B613" s="6" t="s">
        <v>46</v>
      </c>
      <c r="C613" s="6"/>
      <c r="D613" s="6"/>
      <c r="E613" s="154"/>
      <c r="F613" s="154"/>
      <c r="G613" s="154"/>
      <c r="H613" s="154"/>
      <c r="I613" s="154"/>
      <c r="J613" s="154"/>
      <c r="K613" s="6" t="s">
        <v>46</v>
      </c>
      <c r="L613" s="6"/>
      <c r="M613" s="6"/>
      <c r="N613" s="6"/>
      <c r="O613" s="6"/>
      <c r="P613" s="6"/>
    </row>
    <row r="614" customFormat="false" ht="12.75" hidden="false" customHeight="false" outlineLevel="0" collapsed="false">
      <c r="A614" s="33"/>
      <c r="B614" s="252"/>
      <c r="C614" s="252"/>
      <c r="D614" s="252"/>
      <c r="E614" s="154"/>
      <c r="F614" s="154"/>
      <c r="G614" s="33"/>
      <c r="H614" s="33"/>
      <c r="I614" s="33"/>
      <c r="J614" s="33"/>
    </row>
    <row r="615" customFormat="false" ht="15" hidden="false" customHeight="false" outlineLevel="0" collapsed="false">
      <c r="A615" s="33"/>
      <c r="B615" s="6"/>
      <c r="C615" s="6"/>
      <c r="D615" s="6"/>
      <c r="E615" s="154"/>
      <c r="F615" s="154"/>
      <c r="G615" s="33"/>
      <c r="H615" s="33"/>
      <c r="I615" s="33"/>
      <c r="J615" s="33"/>
      <c r="K615" s="6" t="s">
        <v>46</v>
      </c>
      <c r="L615" s="6"/>
      <c r="M615" s="6"/>
      <c r="N615" s="6"/>
      <c r="O615" s="6"/>
      <c r="P615" s="6"/>
    </row>
    <row r="616" customFormat="false" ht="12.75" hidden="false" customHeight="false" outlineLevel="0" collapsed="false">
      <c r="A616" s="33"/>
      <c r="B616" s="33"/>
      <c r="C616" s="33"/>
      <c r="D616" s="33"/>
      <c r="E616" s="154"/>
      <c r="F616" s="154"/>
      <c r="G616" s="33"/>
      <c r="H616" s="33"/>
      <c r="I616" s="33"/>
      <c r="J616" s="33"/>
    </row>
    <row r="617" customFormat="false" ht="12.75" hidden="false" customHeight="false" outlineLevel="0" collapsed="false">
      <c r="A617" s="33"/>
      <c r="B617" s="33"/>
      <c r="C617" s="33"/>
      <c r="D617" s="33"/>
      <c r="E617" s="154"/>
      <c r="F617" s="154"/>
      <c r="G617" s="33"/>
      <c r="H617" s="33"/>
      <c r="I617" s="33"/>
      <c r="J617" s="33"/>
    </row>
    <row r="618" customFormat="false" ht="12.75" hidden="false" customHeight="false" outlineLevel="0" collapsed="false">
      <c r="A618" s="33"/>
      <c r="B618" s="33"/>
      <c r="C618" s="33"/>
      <c r="D618" s="33"/>
      <c r="E618" s="154"/>
      <c r="F618" s="154"/>
      <c r="G618" s="33"/>
      <c r="H618" s="33"/>
      <c r="I618" s="33"/>
      <c r="J618" s="33"/>
    </row>
    <row r="619" customFormat="false" ht="12.75" hidden="false" customHeight="false" outlineLevel="0" collapsed="false">
      <c r="A619" s="33"/>
      <c r="B619" s="33"/>
      <c r="C619" s="33"/>
      <c r="D619" s="33"/>
      <c r="E619" s="154"/>
      <c r="F619" s="154"/>
      <c r="G619" s="33"/>
      <c r="H619" s="33"/>
      <c r="I619" s="33"/>
      <c r="J619" s="33"/>
    </row>
    <row r="620" customFormat="false" ht="12.75" hidden="false" customHeight="false" outlineLevel="0" collapsed="false">
      <c r="A620" s="33"/>
      <c r="B620" s="33"/>
      <c r="C620" s="33"/>
      <c r="D620" s="33"/>
      <c r="E620" s="154"/>
      <c r="F620" s="154"/>
      <c r="G620" s="33"/>
      <c r="H620" s="33"/>
      <c r="I620" s="33"/>
      <c r="J620" s="33"/>
    </row>
    <row r="621" customFormat="false" ht="12.75" hidden="false" customHeight="false" outlineLevel="0" collapsed="false">
      <c r="A621" s="33"/>
      <c r="B621" s="33"/>
      <c r="C621" s="33"/>
      <c r="D621" s="33"/>
      <c r="E621" s="154"/>
      <c r="F621" s="154"/>
      <c r="G621" s="33"/>
      <c r="H621" s="33"/>
      <c r="I621" s="33"/>
      <c r="J621" s="33"/>
    </row>
    <row r="622" customFormat="false" ht="12.75" hidden="false" customHeight="false" outlineLevel="0" collapsed="false">
      <c r="A622" s="154"/>
      <c r="B622" s="33"/>
      <c r="C622" s="33"/>
      <c r="D622" s="33"/>
      <c r="E622" s="33"/>
      <c r="F622" s="33"/>
      <c r="G622" s="154"/>
      <c r="H622" s="154"/>
      <c r="I622" s="154"/>
      <c r="J622" s="154"/>
    </row>
    <row r="623" customFormat="false" ht="12.75" hidden="false" customHeight="false" outlineLevel="0" collapsed="false">
      <c r="A623" s="154"/>
      <c r="B623" s="33"/>
      <c r="C623" s="33"/>
      <c r="D623" s="33"/>
      <c r="E623" s="33"/>
      <c r="F623" s="33"/>
      <c r="G623" s="33"/>
      <c r="H623" s="33"/>
      <c r="I623" s="33"/>
      <c r="J623" s="33"/>
    </row>
    <row r="624" customFormat="false" ht="12.75" hidden="false" customHeight="false" outlineLevel="0" collapsed="false">
      <c r="A624" s="154"/>
      <c r="B624" s="252"/>
      <c r="C624" s="252"/>
      <c r="D624" s="252"/>
      <c r="E624" s="154"/>
      <c r="F624" s="154"/>
      <c r="G624" s="154"/>
      <c r="H624" s="33"/>
      <c r="I624" s="33"/>
      <c r="J624" s="33"/>
    </row>
    <row r="625" customFormat="false" ht="12.75" hidden="false" customHeight="false" outlineLevel="0" collapsed="false">
      <c r="A625" s="154"/>
      <c r="B625" s="33"/>
      <c r="C625" s="33"/>
      <c r="D625" s="33"/>
      <c r="E625" s="154"/>
      <c r="F625" s="154"/>
      <c r="G625" s="154"/>
      <c r="H625" s="33"/>
      <c r="I625" s="33"/>
      <c r="J625" s="33"/>
    </row>
    <row r="626" customFormat="false" ht="12.75" hidden="false" customHeight="false" outlineLevel="0" collapsed="false">
      <c r="A626" s="154"/>
      <c r="B626" s="33"/>
      <c r="C626" s="33"/>
      <c r="D626" s="33"/>
      <c r="E626" s="154"/>
      <c r="F626" s="154"/>
      <c r="G626" s="154"/>
      <c r="H626" s="33"/>
      <c r="I626" s="33"/>
      <c r="J626" s="33"/>
    </row>
    <row r="627" customFormat="false" ht="12.75" hidden="false" customHeight="false" outlineLevel="0" collapsed="false">
      <c r="A627" s="154"/>
      <c r="B627" s="33"/>
      <c r="C627" s="33"/>
      <c r="D627" s="33"/>
      <c r="E627" s="154"/>
      <c r="F627" s="154"/>
      <c r="G627" s="154"/>
      <c r="H627" s="33"/>
      <c r="I627" s="33"/>
      <c r="J627" s="33"/>
    </row>
    <row r="628" customFormat="false" ht="12.75" hidden="false" customHeight="false" outlineLevel="0" collapsed="false">
      <c r="A628" s="154"/>
      <c r="B628" s="33"/>
      <c r="C628" s="33"/>
      <c r="D628" s="33"/>
      <c r="E628" s="154"/>
      <c r="F628" s="154"/>
      <c r="G628" s="154"/>
      <c r="H628" s="33"/>
      <c r="I628" s="33"/>
      <c r="J628" s="33"/>
    </row>
    <row r="629" customFormat="false" ht="12.75" hidden="false" customHeight="false" outlineLevel="0" collapsed="false">
      <c r="A629" s="154"/>
      <c r="B629" s="33"/>
      <c r="C629" s="33"/>
      <c r="D629" s="33"/>
      <c r="E629" s="154"/>
      <c r="F629" s="154"/>
      <c r="G629" s="154"/>
      <c r="H629" s="33"/>
      <c r="I629" s="33"/>
      <c r="J629" s="33"/>
    </row>
    <row r="630" customFormat="false" ht="12.75" hidden="false" customHeight="false" outlineLevel="0" collapsed="false">
      <c r="A630" s="154"/>
      <c r="B630" s="33"/>
      <c r="C630" s="33"/>
      <c r="D630" s="33"/>
      <c r="E630" s="154"/>
      <c r="F630" s="154"/>
      <c r="G630" s="154"/>
      <c r="H630" s="33"/>
      <c r="I630" s="33"/>
      <c r="J630" s="33"/>
    </row>
    <row r="631" customFormat="false" ht="12.75" hidden="false" customHeight="false" outlineLevel="0" collapsed="false">
      <c r="A631" s="154"/>
      <c r="B631" s="33"/>
      <c r="C631" s="33"/>
      <c r="D631" s="33"/>
      <c r="E631" s="154"/>
      <c r="F631" s="154"/>
      <c r="G631" s="154"/>
      <c r="H631" s="154"/>
      <c r="I631" s="154"/>
      <c r="J631" s="154"/>
    </row>
    <row r="632" customFormat="false" ht="12.75" hidden="false" customHeight="false" outlineLevel="0" collapsed="false">
      <c r="A632" s="33"/>
      <c r="B632" s="252"/>
      <c r="C632" s="252"/>
      <c r="D632" s="252"/>
      <c r="E632" s="154"/>
      <c r="F632" s="109"/>
      <c r="G632" s="33"/>
      <c r="H632" s="33"/>
      <c r="I632" s="33"/>
      <c r="J632" s="33"/>
    </row>
    <row r="633" customFormat="false" ht="12.75" hidden="false" customHeight="false" outlineLevel="0" collapsed="false">
      <c r="A633" s="33"/>
      <c r="B633" s="173"/>
      <c r="C633" s="33"/>
      <c r="D633" s="33"/>
      <c r="E633" s="154"/>
      <c r="F633" s="109"/>
      <c r="G633" s="33"/>
      <c r="H633" s="33"/>
      <c r="I633" s="33"/>
      <c r="J633" s="33"/>
    </row>
    <row r="634" customFormat="false" ht="12.75" hidden="false" customHeight="false" outlineLevel="0" collapsed="false">
      <c r="A634" s="33"/>
      <c r="B634" s="173"/>
      <c r="C634" s="33"/>
      <c r="D634" s="33"/>
      <c r="E634" s="109"/>
      <c r="F634" s="109"/>
      <c r="G634" s="33"/>
      <c r="H634" s="33"/>
      <c r="I634" s="33"/>
      <c r="J634" s="33"/>
    </row>
    <row r="635" customFormat="false" ht="12.75" hidden="false" customHeight="false" outlineLevel="0" collapsed="false">
      <c r="A635" s="33"/>
      <c r="B635" s="173"/>
      <c r="C635" s="33"/>
      <c r="D635" s="33"/>
      <c r="E635" s="109"/>
      <c r="F635" s="109"/>
      <c r="G635" s="33"/>
      <c r="H635" s="33"/>
      <c r="I635" s="33"/>
      <c r="J635" s="33"/>
    </row>
    <row r="636" customFormat="false" ht="12.75" hidden="false" customHeight="false" outlineLevel="0" collapsed="false">
      <c r="A636" s="33"/>
      <c r="B636" s="173"/>
      <c r="C636" s="33"/>
      <c r="D636" s="33"/>
      <c r="E636" s="109"/>
      <c r="F636" s="109"/>
      <c r="G636" s="33"/>
      <c r="H636" s="33"/>
      <c r="I636" s="33"/>
      <c r="J636" s="33"/>
    </row>
    <row r="637" customFormat="false" ht="12.75" hidden="false" customHeight="false" outlineLevel="0" collapsed="false">
      <c r="A637" s="154"/>
      <c r="B637" s="173"/>
      <c r="C637" s="33"/>
      <c r="D637" s="33"/>
      <c r="E637" s="154"/>
      <c r="F637" s="154"/>
      <c r="G637" s="154"/>
      <c r="H637" s="154"/>
      <c r="I637" s="154"/>
      <c r="J637" s="154"/>
    </row>
    <row r="638" customFormat="false" ht="12.75" hidden="false" customHeight="false" outlineLevel="0" collapsed="false">
      <c r="A638" s="154"/>
      <c r="B638" s="252"/>
      <c r="C638" s="252"/>
      <c r="D638" s="252"/>
      <c r="E638" s="109"/>
      <c r="F638" s="109"/>
      <c r="G638" s="33"/>
      <c r="H638" s="33"/>
      <c r="I638" s="33"/>
      <c r="J638" s="33"/>
    </row>
    <row r="639" customFormat="false" ht="12.75" hidden="false" customHeight="false" outlineLevel="0" collapsed="false">
      <c r="A639" s="154"/>
      <c r="B639" s="173"/>
      <c r="C639" s="33"/>
      <c r="D639" s="33"/>
      <c r="E639" s="109"/>
      <c r="F639" s="109"/>
      <c r="G639" s="33"/>
      <c r="H639" s="33"/>
      <c r="I639" s="33"/>
      <c r="J639" s="33"/>
    </row>
    <row r="640" customFormat="false" ht="12.75" hidden="false" customHeight="false" outlineLevel="0" collapsed="false">
      <c r="A640" s="154"/>
      <c r="B640" s="173"/>
      <c r="C640" s="33"/>
      <c r="D640" s="33"/>
      <c r="E640" s="33"/>
      <c r="F640" s="33"/>
      <c r="G640" s="154"/>
      <c r="H640" s="154"/>
      <c r="I640" s="154"/>
      <c r="J640" s="154"/>
    </row>
    <row r="641" customFormat="false" ht="12.75" hidden="false" customHeight="false" outlineLevel="0" collapsed="false">
      <c r="A641" s="154"/>
      <c r="B641" s="252"/>
      <c r="C641" s="252"/>
      <c r="D641" s="252"/>
      <c r="E641" s="33"/>
      <c r="F641" s="33"/>
      <c r="G641" s="33"/>
      <c r="H641" s="33"/>
      <c r="I641" s="33"/>
      <c r="J641" s="33"/>
    </row>
    <row r="642" customFormat="false" ht="12.75" hidden="false" customHeight="false" outlineLevel="0" collapsed="false">
      <c r="A642" s="154"/>
      <c r="B642" s="253"/>
      <c r="C642" s="253"/>
      <c r="D642" s="253"/>
      <c r="E642" s="33"/>
      <c r="F642" s="33"/>
      <c r="G642" s="154"/>
      <c r="H642" s="154"/>
      <c r="I642" s="154"/>
      <c r="J642" s="154"/>
    </row>
    <row r="643" customFormat="false" ht="12.75" hidden="false" customHeight="false" outlineLevel="0" collapsed="false">
      <c r="A643" s="154"/>
      <c r="B643" s="252"/>
      <c r="C643" s="252"/>
      <c r="D643" s="252"/>
      <c r="E643" s="154"/>
      <c r="F643" s="154"/>
      <c r="G643" s="154"/>
      <c r="H643" s="154"/>
      <c r="I643" s="154"/>
      <c r="J643" s="154"/>
    </row>
    <row r="644" customFormat="false" ht="12.75" hidden="false" customHeight="false" outlineLevel="0" collapsed="false">
      <c r="A644" s="154"/>
      <c r="B644" s="252"/>
      <c r="C644" s="252"/>
      <c r="D644" s="252"/>
      <c r="E644" s="33"/>
      <c r="F644" s="33"/>
      <c r="G644" s="33"/>
      <c r="H644" s="33"/>
      <c r="I644" s="33"/>
      <c r="J644" s="33"/>
    </row>
    <row r="645" customFormat="false" ht="12.75" hidden="false" customHeight="false" outlineLevel="0" collapsed="false">
      <c r="A645" s="154"/>
      <c r="B645" s="155"/>
      <c r="C645" s="155"/>
      <c r="D645" s="155"/>
      <c r="E645" s="33"/>
      <c r="F645" s="33"/>
      <c r="G645" s="33"/>
      <c r="H645" s="33"/>
      <c r="I645" s="33"/>
      <c r="J645" s="33"/>
    </row>
    <row r="646" customFormat="false" ht="12.75" hidden="false" customHeight="false" outlineLevel="0" collapsed="false">
      <c r="A646" s="154"/>
      <c r="B646" s="253"/>
      <c r="C646" s="253"/>
      <c r="D646" s="253"/>
      <c r="E646" s="154"/>
      <c r="F646" s="154"/>
      <c r="G646" s="154"/>
      <c r="H646" s="154"/>
      <c r="I646" s="154"/>
      <c r="J646" s="154"/>
    </row>
    <row r="647" customFormat="false" ht="12.75" hidden="false" customHeight="false" outlineLevel="0" collapsed="false">
      <c r="A647" s="33"/>
      <c r="B647" s="252"/>
      <c r="C647" s="252"/>
      <c r="D647" s="252"/>
      <c r="E647" s="154"/>
      <c r="F647" s="154"/>
      <c r="G647" s="154"/>
      <c r="H647" s="154"/>
      <c r="I647" s="154"/>
      <c r="J647" s="154"/>
    </row>
    <row r="648" customFormat="false" ht="12.75" hidden="false" customHeight="false" outlineLevel="0" collapsed="false">
      <c r="A648" s="33"/>
      <c r="B648" s="33"/>
      <c r="C648" s="33"/>
      <c r="D648" s="33"/>
      <c r="E648" s="254"/>
      <c r="F648" s="154"/>
      <c r="G648" s="154"/>
      <c r="H648" s="154"/>
      <c r="I648" s="154"/>
      <c r="J648" s="154"/>
    </row>
    <row r="649" customFormat="false" ht="12.75" hidden="false" customHeight="false" outlineLevel="0" collapsed="false">
      <c r="A649" s="33"/>
      <c r="B649" s="33"/>
      <c r="C649" s="33"/>
      <c r="D649" s="33"/>
      <c r="E649" s="154"/>
      <c r="F649" s="154"/>
      <c r="G649" s="154"/>
      <c r="H649" s="154"/>
      <c r="I649" s="154"/>
      <c r="J649" s="154"/>
    </row>
    <row r="650" customFormat="false" ht="12.75" hidden="false" customHeight="false" outlineLevel="0" collapsed="false">
      <c r="A650" s="33"/>
      <c r="B650" s="33"/>
      <c r="C650" s="33"/>
      <c r="D650" s="33"/>
      <c r="E650" s="154"/>
      <c r="F650" s="154"/>
      <c r="G650" s="154"/>
      <c r="H650" s="154"/>
      <c r="I650" s="154"/>
      <c r="J650" s="154"/>
    </row>
    <row r="651" customFormat="false" ht="12.75" hidden="false" customHeight="false" outlineLevel="0" collapsed="false">
      <c r="A651" s="33"/>
      <c r="B651" s="33"/>
      <c r="C651" s="33"/>
      <c r="D651" s="33"/>
      <c r="E651" s="254"/>
      <c r="F651" s="154"/>
      <c r="G651" s="154"/>
      <c r="H651" s="154"/>
      <c r="I651" s="154"/>
      <c r="J651" s="154"/>
    </row>
    <row r="652" customFormat="false" ht="12.75" hidden="false" customHeight="false" outlineLevel="0" collapsed="false">
      <c r="A652" s="33"/>
      <c r="B652" s="33"/>
      <c r="C652" s="33"/>
      <c r="D652" s="33"/>
      <c r="E652" s="154"/>
      <c r="F652" s="154"/>
      <c r="G652" s="154"/>
      <c r="H652" s="154"/>
      <c r="I652" s="154"/>
      <c r="J652" s="154"/>
    </row>
    <row r="653" customFormat="false" ht="12.75" hidden="false" customHeight="false" outlineLevel="0" collapsed="false">
      <c r="A653" s="154"/>
      <c r="B653" s="33"/>
      <c r="C653" s="33"/>
      <c r="D653" s="33"/>
      <c r="E653" s="154"/>
      <c r="F653" s="154"/>
      <c r="G653" s="154"/>
      <c r="H653" s="154"/>
      <c r="I653" s="154"/>
      <c r="J653" s="154"/>
    </row>
    <row r="654" customFormat="false" ht="12.75" hidden="false" customHeight="false" outlineLevel="0" collapsed="false">
      <c r="A654" s="33"/>
      <c r="B654" s="154"/>
      <c r="C654" s="154"/>
      <c r="D654" s="154"/>
      <c r="E654" s="154"/>
      <c r="F654" s="154"/>
      <c r="G654" s="154"/>
      <c r="H654" s="154"/>
      <c r="I654" s="154"/>
      <c r="J654" s="154"/>
    </row>
    <row r="655" customFormat="false" ht="12.75" hidden="false" customHeight="false" outlineLevel="0" collapsed="false">
      <c r="A655" s="33"/>
      <c r="B655" s="255"/>
      <c r="C655" s="256"/>
      <c r="D655" s="256"/>
      <c r="E655" s="154"/>
      <c r="F655" s="154"/>
      <c r="G655" s="154"/>
      <c r="H655" s="154"/>
      <c r="I655" s="154"/>
      <c r="J655" s="154"/>
    </row>
    <row r="656" customFormat="false" ht="12.75" hidden="false" customHeight="false" outlineLevel="0" collapsed="false">
      <c r="A656" s="33"/>
      <c r="B656" s="173"/>
      <c r="C656" s="33"/>
      <c r="D656" s="33"/>
      <c r="E656" s="154"/>
      <c r="F656" s="154"/>
      <c r="G656" s="154"/>
      <c r="H656" s="154"/>
      <c r="I656" s="154"/>
      <c r="J656" s="154"/>
    </row>
    <row r="657" customFormat="false" ht="12.75" hidden="false" customHeight="false" outlineLevel="0" collapsed="false">
      <c r="A657" s="154"/>
      <c r="B657" s="173"/>
      <c r="C657" s="33"/>
      <c r="D657" s="33"/>
      <c r="E657" s="154"/>
      <c r="F657" s="154"/>
      <c r="G657" s="154"/>
      <c r="H657" s="154"/>
      <c r="I657" s="154"/>
      <c r="J657" s="154"/>
    </row>
    <row r="658" customFormat="false" ht="12.75" hidden="false" customHeight="false" outlineLevel="0" collapsed="false">
      <c r="A658" s="33"/>
      <c r="B658" s="252"/>
      <c r="C658" s="252"/>
      <c r="D658" s="252"/>
      <c r="E658" s="33"/>
      <c r="F658" s="33"/>
      <c r="G658" s="33"/>
      <c r="H658" s="33"/>
      <c r="I658" s="33"/>
      <c r="J658" s="33"/>
    </row>
    <row r="659" customFormat="false" ht="12.75" hidden="false" customHeight="false" outlineLevel="0" collapsed="false">
      <c r="A659" s="154"/>
      <c r="B659" s="253"/>
      <c r="C659" s="253"/>
      <c r="D659" s="253"/>
      <c r="E659" s="154"/>
      <c r="F659" s="154"/>
      <c r="G659" s="154"/>
      <c r="H659" s="154"/>
      <c r="I659" s="154"/>
      <c r="J659" s="154"/>
    </row>
    <row r="660" customFormat="false" ht="12.75" hidden="false" customHeight="false" outlineLevel="0" collapsed="false">
      <c r="A660" s="154"/>
      <c r="B660" s="252"/>
      <c r="C660" s="252"/>
      <c r="D660" s="252"/>
      <c r="E660" s="154"/>
      <c r="F660" s="154"/>
      <c r="G660" s="154"/>
      <c r="H660" s="154"/>
      <c r="I660" s="154"/>
      <c r="J660" s="154"/>
    </row>
    <row r="661" customFormat="false" ht="12.75" hidden="false" customHeight="false" outlineLevel="0" collapsed="false">
      <c r="A661" s="154"/>
      <c r="B661" s="33"/>
      <c r="C661" s="33"/>
      <c r="D661" s="33"/>
      <c r="E661" s="154"/>
      <c r="F661" s="154"/>
      <c r="G661" s="154"/>
      <c r="H661" s="154"/>
      <c r="I661" s="154"/>
      <c r="J661" s="154"/>
    </row>
    <row r="662" customFormat="false" ht="12.75" hidden="false" customHeight="false" outlineLevel="0" collapsed="false">
      <c r="A662" s="154"/>
      <c r="B662" s="33"/>
      <c r="C662" s="33"/>
      <c r="D662" s="33"/>
      <c r="E662" s="154"/>
      <c r="F662" s="154"/>
      <c r="G662" s="154"/>
      <c r="H662" s="154"/>
      <c r="I662" s="154"/>
      <c r="J662" s="154"/>
    </row>
    <row r="663" customFormat="false" ht="12.75" hidden="false" customHeight="false" outlineLevel="0" collapsed="false">
      <c r="A663" s="154"/>
      <c r="B663" s="33"/>
      <c r="C663" s="33"/>
      <c r="D663" s="33"/>
      <c r="E663" s="154"/>
      <c r="F663" s="154"/>
      <c r="G663" s="154"/>
      <c r="H663" s="154"/>
      <c r="I663" s="154"/>
      <c r="J663" s="154"/>
    </row>
    <row r="664" customFormat="false" ht="12.75" hidden="false" customHeight="false" outlineLevel="0" collapsed="false">
      <c r="A664" s="154"/>
      <c r="B664" s="33"/>
      <c r="C664" s="33"/>
      <c r="D664" s="33"/>
      <c r="E664" s="254"/>
      <c r="F664" s="154"/>
      <c r="G664" s="154"/>
      <c r="H664" s="154"/>
      <c r="I664" s="154"/>
      <c r="J664" s="154"/>
    </row>
    <row r="665" customFormat="false" ht="12.75" hidden="false" customHeight="false" outlineLevel="0" collapsed="false">
      <c r="A665" s="154"/>
      <c r="B665" s="33"/>
      <c r="C665" s="33"/>
      <c r="D665" s="33"/>
      <c r="E665" s="154"/>
      <c r="F665" s="154"/>
      <c r="G665" s="154"/>
      <c r="H665" s="154"/>
      <c r="I665" s="154"/>
      <c r="J665" s="154"/>
    </row>
    <row r="666" customFormat="false" ht="12.75" hidden="false" customHeight="false" outlineLevel="0" collapsed="false">
      <c r="A666" s="154"/>
      <c r="B666" s="33"/>
      <c r="C666" s="33"/>
      <c r="D666" s="33"/>
      <c r="E666" s="33"/>
      <c r="F666" s="33"/>
      <c r="G666" s="154"/>
      <c r="H666" s="154"/>
      <c r="I666" s="154"/>
      <c r="J666" s="154"/>
    </row>
    <row r="667" customFormat="false" ht="12.75" hidden="false" customHeight="false" outlineLevel="0" collapsed="false">
      <c r="A667" s="154"/>
      <c r="B667" s="253"/>
      <c r="C667" s="253"/>
      <c r="D667" s="253"/>
      <c r="E667" s="109"/>
      <c r="F667" s="109"/>
      <c r="G667" s="33"/>
      <c r="H667" s="33"/>
      <c r="I667" s="33"/>
      <c r="J667" s="33"/>
    </row>
    <row r="668" customFormat="false" ht="12.75" hidden="false" customHeight="false" outlineLevel="0" collapsed="false">
      <c r="A668" s="154"/>
      <c r="B668" s="173"/>
      <c r="C668" s="33"/>
      <c r="D668" s="33"/>
      <c r="E668" s="109"/>
      <c r="F668" s="109"/>
      <c r="G668" s="33"/>
      <c r="H668" s="33"/>
      <c r="I668" s="33"/>
      <c r="J668" s="33"/>
    </row>
    <row r="669" customFormat="false" ht="12.75" hidden="false" customHeight="false" outlineLevel="0" collapsed="false">
      <c r="A669" s="154"/>
      <c r="B669" s="173"/>
      <c r="C669" s="33"/>
      <c r="D669" s="33"/>
      <c r="E669" s="109"/>
      <c r="F669" s="109"/>
      <c r="G669" s="33"/>
      <c r="H669" s="33"/>
      <c r="I669" s="33"/>
      <c r="J669" s="33"/>
    </row>
    <row r="670" customFormat="false" ht="12.75" hidden="false" customHeight="false" outlineLevel="0" collapsed="false">
      <c r="A670" s="154"/>
      <c r="B670" s="173"/>
      <c r="C670" s="33"/>
      <c r="D670" s="33"/>
      <c r="E670" s="109"/>
      <c r="F670" s="109"/>
      <c r="G670" s="33"/>
      <c r="H670" s="33"/>
      <c r="I670" s="33"/>
      <c r="J670" s="33"/>
    </row>
    <row r="671" customFormat="false" ht="12.75" hidden="false" customHeight="false" outlineLevel="0" collapsed="false">
      <c r="A671" s="154"/>
      <c r="B671" s="173"/>
      <c r="C671" s="33"/>
      <c r="D671" s="33"/>
      <c r="E671" s="109"/>
      <c r="F671" s="109"/>
      <c r="G671" s="33"/>
      <c r="H671" s="33"/>
      <c r="I671" s="33"/>
      <c r="J671" s="33"/>
    </row>
    <row r="672" customFormat="false" ht="12.75" hidden="false" customHeight="false" outlineLevel="0" collapsed="false">
      <c r="A672" s="154"/>
      <c r="B672" s="173"/>
      <c r="C672" s="33"/>
      <c r="D672" s="33"/>
      <c r="E672" s="109"/>
      <c r="F672" s="109"/>
      <c r="G672" s="33"/>
      <c r="H672" s="33"/>
      <c r="I672" s="33"/>
      <c r="J672" s="33"/>
    </row>
    <row r="673" customFormat="false" ht="12.75" hidden="false" customHeight="false" outlineLevel="0" collapsed="false">
      <c r="A673" s="154"/>
      <c r="B673" s="173"/>
      <c r="C673" s="33"/>
      <c r="D673" s="33"/>
      <c r="E673" s="109"/>
      <c r="F673" s="109"/>
      <c r="G673" s="33"/>
      <c r="H673" s="33"/>
      <c r="I673" s="33"/>
      <c r="J673" s="33"/>
    </row>
    <row r="674" customFormat="false" ht="12.75" hidden="false" customHeight="false" outlineLevel="0" collapsed="false">
      <c r="A674" s="154"/>
      <c r="B674" s="173"/>
      <c r="C674" s="33"/>
      <c r="D674" s="33"/>
      <c r="E674" s="109"/>
      <c r="F674" s="109"/>
      <c r="G674" s="33"/>
      <c r="H674" s="33"/>
      <c r="I674" s="33"/>
      <c r="J674" s="33"/>
    </row>
    <row r="675" customFormat="false" ht="12.75" hidden="false" customHeight="false" outlineLevel="0" collapsed="false">
      <c r="A675" s="154"/>
      <c r="B675" s="173"/>
      <c r="C675" s="33"/>
      <c r="D675" s="33"/>
      <c r="E675" s="33"/>
      <c r="F675" s="33"/>
      <c r="G675" s="154"/>
      <c r="H675" s="154"/>
      <c r="I675" s="154"/>
      <c r="J675" s="154"/>
    </row>
    <row r="676" customFormat="false" ht="12.75" hidden="false" customHeight="false" outlineLevel="0" collapsed="false">
      <c r="A676" s="33"/>
      <c r="B676" s="252"/>
      <c r="C676" s="252"/>
      <c r="D676" s="252"/>
      <c r="E676" s="109"/>
      <c r="F676" s="109"/>
      <c r="G676" s="33"/>
      <c r="H676" s="33"/>
      <c r="I676" s="33"/>
      <c r="J676" s="33"/>
    </row>
    <row r="677" customFormat="false" ht="12.75" hidden="false" customHeight="false" outlineLevel="0" collapsed="false">
      <c r="A677" s="33"/>
      <c r="B677" s="173"/>
      <c r="C677" s="33"/>
      <c r="D677" s="33"/>
      <c r="E677" s="109"/>
      <c r="F677" s="109"/>
      <c r="G677" s="33"/>
      <c r="H677" s="33"/>
      <c r="I677" s="33"/>
      <c r="J677" s="33"/>
    </row>
    <row r="678" customFormat="false" ht="12.75" hidden="false" customHeight="false" outlineLevel="0" collapsed="false">
      <c r="A678" s="33"/>
      <c r="B678" s="173"/>
      <c r="C678" s="33"/>
      <c r="D678" s="33"/>
      <c r="E678" s="109"/>
      <c r="F678" s="109"/>
      <c r="G678" s="33"/>
      <c r="H678" s="33"/>
      <c r="I678" s="33"/>
      <c r="J678" s="33"/>
    </row>
    <row r="679" customFormat="false" ht="12.75" hidden="false" customHeight="false" outlineLevel="0" collapsed="false">
      <c r="A679" s="33"/>
      <c r="B679" s="173"/>
      <c r="C679" s="33"/>
      <c r="D679" s="33"/>
      <c r="E679" s="109"/>
      <c r="F679" s="109"/>
      <c r="G679" s="33"/>
      <c r="H679" s="33"/>
      <c r="I679" s="33"/>
      <c r="J679" s="33"/>
    </row>
    <row r="680" customFormat="false" ht="12.75" hidden="false" customHeight="false" outlineLevel="0" collapsed="false">
      <c r="A680" s="33"/>
      <c r="B680" s="173"/>
      <c r="C680" s="33"/>
      <c r="D680" s="33"/>
      <c r="E680" s="109"/>
      <c r="F680" s="109"/>
      <c r="G680" s="33"/>
      <c r="H680" s="33"/>
      <c r="I680" s="33"/>
      <c r="J680" s="33"/>
    </row>
    <row r="681" customFormat="false" ht="12.75" hidden="false" customHeight="false" outlineLevel="0" collapsed="false">
      <c r="A681" s="154"/>
      <c r="B681" s="173"/>
      <c r="C681" s="33"/>
      <c r="D681" s="33"/>
      <c r="E681" s="154"/>
      <c r="F681" s="154"/>
      <c r="G681" s="154"/>
      <c r="H681" s="154"/>
      <c r="I681" s="154"/>
      <c r="J681" s="154"/>
    </row>
    <row r="682" customFormat="false" ht="12.75" hidden="false" customHeight="false" outlineLevel="0" collapsed="false">
      <c r="A682" s="33"/>
      <c r="B682" s="109"/>
      <c r="C682" s="109"/>
      <c r="D682" s="109"/>
      <c r="E682" s="109"/>
      <c r="F682" s="109"/>
      <c r="G682" s="33"/>
      <c r="H682" s="33"/>
      <c r="I682" s="33"/>
      <c r="J682" s="33"/>
    </row>
    <row r="683" customFormat="false" ht="12.75" hidden="false" customHeight="false" outlineLevel="0" collapsed="false">
      <c r="A683" s="33"/>
      <c r="B683" s="173"/>
      <c r="C683" s="33"/>
      <c r="D683" s="33"/>
      <c r="E683" s="109"/>
      <c r="F683" s="109"/>
      <c r="G683" s="33"/>
      <c r="H683" s="33"/>
      <c r="I683" s="33"/>
      <c r="J683" s="33"/>
    </row>
    <row r="684" customFormat="false" ht="12.75" hidden="false" customHeight="false" outlineLevel="0" collapsed="false">
      <c r="A684" s="33"/>
      <c r="B684" s="173"/>
      <c r="C684" s="33"/>
      <c r="D684" s="33"/>
      <c r="E684" s="33"/>
      <c r="F684" s="33"/>
      <c r="G684" s="33"/>
      <c r="H684" s="33"/>
      <c r="I684" s="33"/>
      <c r="J684" s="33"/>
    </row>
    <row r="685" customFormat="false" ht="12.75" hidden="false" customHeight="false" outlineLevel="0" collapsed="false">
      <c r="A685" s="33"/>
      <c r="B685" s="252"/>
      <c r="C685" s="252"/>
      <c r="D685" s="252"/>
      <c r="E685" s="33"/>
      <c r="F685" s="33"/>
      <c r="G685" s="33"/>
      <c r="H685" s="252"/>
      <c r="I685" s="252"/>
      <c r="J685" s="252"/>
    </row>
    <row r="686" customFormat="false" ht="12.75" hidden="false" customHeight="false" outlineLevel="0" collapsed="false">
      <c r="A686" s="33"/>
      <c r="B686" s="252"/>
      <c r="C686" s="252"/>
      <c r="D686" s="252"/>
      <c r="E686" s="33"/>
      <c r="F686" s="33"/>
      <c r="G686" s="33"/>
      <c r="H686" s="252"/>
      <c r="I686" s="252"/>
      <c r="J686" s="252"/>
    </row>
    <row r="687" customFormat="false" ht="12.75" hidden="false" customHeight="false" outlineLevel="0" collapsed="false">
      <c r="A687" s="33"/>
      <c r="B687" s="252"/>
      <c r="C687" s="252"/>
      <c r="D687" s="252"/>
      <c r="E687" s="33"/>
      <c r="F687" s="33"/>
      <c r="G687" s="33"/>
      <c r="H687" s="252"/>
      <c r="I687" s="252"/>
      <c r="J687" s="252"/>
    </row>
    <row r="688" customFormat="false" ht="12.75" hidden="false" customHeight="false" outlineLevel="0" collapsed="false">
      <c r="A688" s="33"/>
      <c r="B688" s="252"/>
      <c r="C688" s="252"/>
      <c r="D688" s="252"/>
      <c r="E688" s="33"/>
      <c r="F688" s="33"/>
      <c r="G688" s="33"/>
      <c r="H688" s="33"/>
      <c r="I688" s="33"/>
      <c r="J688" s="33"/>
    </row>
  </sheetData>
  <mergeCells count="445">
    <mergeCell ref="A1:R1"/>
    <mergeCell ref="A2:R2"/>
    <mergeCell ref="A4:R4"/>
    <mergeCell ref="A5:R5"/>
    <mergeCell ref="A6:R6"/>
    <mergeCell ref="A7:R7"/>
    <mergeCell ref="A8:R8"/>
    <mergeCell ref="A10:R10"/>
    <mergeCell ref="A11:R11"/>
    <mergeCell ref="A12:R12"/>
    <mergeCell ref="A13:R13"/>
    <mergeCell ref="A14:R14"/>
    <mergeCell ref="A15:R15"/>
    <mergeCell ref="B16:D16"/>
    <mergeCell ref="E16:F16"/>
    <mergeCell ref="G16:I16"/>
    <mergeCell ref="K16:N16"/>
    <mergeCell ref="O16:R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3:D33"/>
    <mergeCell ref="B34:D34"/>
    <mergeCell ref="B35:D35"/>
    <mergeCell ref="B36:D36"/>
    <mergeCell ref="B37:D37"/>
    <mergeCell ref="B40:D40"/>
    <mergeCell ref="B41:D41"/>
    <mergeCell ref="B42:D42"/>
    <mergeCell ref="B43:D43"/>
    <mergeCell ref="B44:D44"/>
    <mergeCell ref="B45:D45"/>
    <mergeCell ref="B47:D47"/>
    <mergeCell ref="B48:D48"/>
    <mergeCell ref="B49:D49"/>
    <mergeCell ref="B50:D50"/>
    <mergeCell ref="B51:D51"/>
    <mergeCell ref="B52:D52"/>
    <mergeCell ref="B53:D53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C118"/>
    <mergeCell ref="B119:D119"/>
    <mergeCell ref="B121:D121"/>
    <mergeCell ref="B122:D122"/>
    <mergeCell ref="B123:D123"/>
    <mergeCell ref="B124:D124"/>
    <mergeCell ref="B125:D125"/>
    <mergeCell ref="B126:D126"/>
    <mergeCell ref="B127:D127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6:D146"/>
    <mergeCell ref="B148:D148"/>
    <mergeCell ref="B149:D149"/>
    <mergeCell ref="B150:D150"/>
    <mergeCell ref="B151:D151"/>
    <mergeCell ref="B152:D152"/>
    <mergeCell ref="B153:D153"/>
    <mergeCell ref="B154:D154"/>
    <mergeCell ref="B157:D157"/>
    <mergeCell ref="B158:D158"/>
    <mergeCell ref="B159:D159"/>
    <mergeCell ref="B160:D160"/>
    <mergeCell ref="B161:D161"/>
    <mergeCell ref="B166:D166"/>
    <mergeCell ref="B167:D167"/>
    <mergeCell ref="B168:D168"/>
    <mergeCell ref="B169:D169"/>
    <mergeCell ref="B170:D170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1:D261"/>
    <mergeCell ref="B262:D262"/>
    <mergeCell ref="B265:D265"/>
    <mergeCell ref="B270:D270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92:D292"/>
    <mergeCell ref="B293:D293"/>
    <mergeCell ref="B294:D294"/>
    <mergeCell ref="B305:D305"/>
    <mergeCell ref="B306:D306"/>
    <mergeCell ref="B309:D309"/>
    <mergeCell ref="B310:D310"/>
    <mergeCell ref="B311:D311"/>
    <mergeCell ref="B312:D312"/>
    <mergeCell ref="B313:D313"/>
    <mergeCell ref="B314:D314"/>
    <mergeCell ref="B315:D315"/>
    <mergeCell ref="B318:D318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41:D341"/>
    <mergeCell ref="B344:D344"/>
    <mergeCell ref="B345:D345"/>
    <mergeCell ref="B346:D346"/>
    <mergeCell ref="B347:D347"/>
    <mergeCell ref="B353:D353"/>
    <mergeCell ref="B354:D354"/>
    <mergeCell ref="B357:D357"/>
    <mergeCell ref="B365:D365"/>
    <mergeCell ref="B366:D366"/>
    <mergeCell ref="B370:D370"/>
    <mergeCell ref="B373:D373"/>
    <mergeCell ref="B374:D374"/>
    <mergeCell ref="B375:D375"/>
    <mergeCell ref="B376:D376"/>
    <mergeCell ref="B377:D377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92:D392"/>
    <mergeCell ref="B393:D393"/>
    <mergeCell ref="B395:D395"/>
    <mergeCell ref="B396:D396"/>
    <mergeCell ref="B397:D397"/>
    <mergeCell ref="B398:D398"/>
    <mergeCell ref="B405:D405"/>
    <mergeCell ref="B406:D406"/>
    <mergeCell ref="B412:D412"/>
    <mergeCell ref="B413:D413"/>
    <mergeCell ref="B414:D414"/>
    <mergeCell ref="B415:D415"/>
    <mergeCell ref="B417:D417"/>
    <mergeCell ref="B418:D418"/>
    <mergeCell ref="B419:D419"/>
    <mergeCell ref="B420:D420"/>
    <mergeCell ref="B421:D421"/>
    <mergeCell ref="B426:D426"/>
    <mergeCell ref="B427:D427"/>
    <mergeCell ref="B428:D428"/>
    <mergeCell ref="B429:D429"/>
    <mergeCell ref="B430:D430"/>
    <mergeCell ref="B431:D431"/>
    <mergeCell ref="B432:D432"/>
    <mergeCell ref="B434:D434"/>
    <mergeCell ref="B435:D435"/>
    <mergeCell ref="B436:D436"/>
    <mergeCell ref="B438:D438"/>
    <mergeCell ref="B439:D439"/>
    <mergeCell ref="B440:D440"/>
    <mergeCell ref="B442:D442"/>
    <mergeCell ref="B443:D443"/>
    <mergeCell ref="B444:D444"/>
    <mergeCell ref="B445:D445"/>
    <mergeCell ref="B447:D447"/>
    <mergeCell ref="B448:D448"/>
    <mergeCell ref="B449:D449"/>
    <mergeCell ref="B450:D450"/>
    <mergeCell ref="B451:D451"/>
    <mergeCell ref="B452:D452"/>
    <mergeCell ref="B454:D454"/>
    <mergeCell ref="B455:D455"/>
    <mergeCell ref="B456:D456"/>
    <mergeCell ref="B457:D457"/>
    <mergeCell ref="B458:D458"/>
    <mergeCell ref="B462:D462"/>
    <mergeCell ref="B464:D464"/>
    <mergeCell ref="B479:D47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10:D510"/>
    <mergeCell ref="B511:D511"/>
    <mergeCell ref="B512:D512"/>
    <mergeCell ref="B513:D513"/>
    <mergeCell ref="B514:D514"/>
    <mergeCell ref="B515:D515"/>
    <mergeCell ref="B516:D516"/>
    <mergeCell ref="B528:D528"/>
    <mergeCell ref="B545:D545"/>
    <mergeCell ref="B546:D546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63:D563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4:D584"/>
    <mergeCell ref="B587:D587"/>
    <mergeCell ref="B590:D590"/>
    <mergeCell ref="B592:D592"/>
    <mergeCell ref="B593:D593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5:D605"/>
    <mergeCell ref="B606:R606"/>
    <mergeCell ref="B607:R607"/>
    <mergeCell ref="B608:D608"/>
    <mergeCell ref="B609:R609"/>
    <mergeCell ref="B610:R610"/>
    <mergeCell ref="B611:R611"/>
    <mergeCell ref="B613:D613"/>
    <mergeCell ref="K613:P613"/>
    <mergeCell ref="B614:D614"/>
    <mergeCell ref="B615:D615"/>
    <mergeCell ref="K615:P615"/>
    <mergeCell ref="B624:D624"/>
    <mergeCell ref="B632:D632"/>
    <mergeCell ref="B638:D638"/>
    <mergeCell ref="B641:D641"/>
    <mergeCell ref="B642:D642"/>
    <mergeCell ref="B643:D643"/>
    <mergeCell ref="B644:D644"/>
    <mergeCell ref="B645:D645"/>
    <mergeCell ref="B646:D646"/>
    <mergeCell ref="B647:D647"/>
    <mergeCell ref="B654:D654"/>
    <mergeCell ref="B658:D658"/>
    <mergeCell ref="B659:D659"/>
    <mergeCell ref="B660:D660"/>
    <mergeCell ref="B667:D667"/>
    <mergeCell ref="B676:D676"/>
    <mergeCell ref="B682:D682"/>
    <mergeCell ref="B685:D685"/>
    <mergeCell ref="H685:J685"/>
    <mergeCell ref="B686:D686"/>
    <mergeCell ref="H686:J686"/>
    <mergeCell ref="B687:D687"/>
    <mergeCell ref="H687:J687"/>
    <mergeCell ref="B688:D688"/>
  </mergeCells>
  <printOptions headings="false" gridLines="false" gridLinesSet="true" horizontalCentered="false" verticalCentered="false"/>
  <pageMargins left="0.170138888888889" right="0.170138888888889" top="0.229861111111111" bottom="0.2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5:47:47Z</dcterms:created>
  <dc:creator>User</dc:creator>
  <dc:description/>
  <dc:language>en-US</dc:language>
  <cp:lastModifiedBy>User</cp:lastModifiedBy>
  <cp:lastPrinted>2010-06-01T05:56:16Z</cp:lastPrinted>
  <dcterms:modified xsi:type="dcterms:W3CDTF">2010-06-01T05:56:17Z</dcterms:modified>
  <cp:revision>0</cp:revision>
  <dc:subject/>
  <dc:title/>
</cp:coreProperties>
</file>