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Демонтаж" sheetId="1" state="visible" r:id="rId2"/>
    <sheet name="Кам.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0">
  <si>
    <t xml:space="preserve">ТАБЛИЦА РЕКОНСТРУИРУЕМЫХ ВОДОПРОВОДНЫХ КАМЕР</t>
  </si>
  <si>
    <t xml:space="preserve">№ колодца по плану.</t>
  </si>
  <si>
    <t xml:space="preserve">Марка колодца по грунтовым условиям. (Т.пр. 901-09-11.84)</t>
  </si>
  <si>
    <t xml:space="preserve">Диаметры основных трубопроводов, мм</t>
  </si>
  <si>
    <t xml:space="preserve">Давление в трубопроводе   (МПа)</t>
  </si>
  <si>
    <t xml:space="preserve">Размеры камеры,мм</t>
  </si>
  <si>
    <t xml:space="preserve">Толщина стен, мм</t>
  </si>
  <si>
    <t xml:space="preserve">Размеры опор, мм</t>
  </si>
  <si>
    <t xml:space="preserve">Габаритные размеры, мм</t>
  </si>
  <si>
    <t xml:space="preserve">Полная глубина колодца по профлю H1,мм</t>
  </si>
  <si>
    <t xml:space="preserve">Высота рабочей части H,мм</t>
  </si>
  <si>
    <r>
      <rPr>
        <sz val="17"/>
        <rFont val="ISOCPEUR"/>
        <family val="2"/>
      </rPr>
      <t xml:space="preserve">Высота горловяны с перекрытием h</t>
    </r>
    <r>
      <rPr>
        <vertAlign val="subscript"/>
        <sz val="17"/>
        <rFont val="ISOCPEUR"/>
        <family val="2"/>
      </rPr>
      <t xml:space="preserve">г</t>
    </r>
    <r>
      <rPr>
        <sz val="17"/>
        <rFont val="ISOCPEUR"/>
        <family val="2"/>
      </rPr>
      <t xml:space="preserve"> (мм)</t>
    </r>
  </si>
  <si>
    <t xml:space="preserve">Отметка дна камеры</t>
  </si>
  <si>
    <t xml:space="preserve">Проектная отметка земли</t>
  </si>
  <si>
    <t xml:space="preserve">Отметка дна котлована</t>
  </si>
  <si>
    <t xml:space="preserve">Отметка низа перекрытия</t>
  </si>
  <si>
    <t xml:space="preserve">Отметка оси трубы (сальника) (уточнить по месту)</t>
  </si>
  <si>
    <t xml:space="preserve">РАСХОД МАТЕРИАЛОВ НА КАМЕРУ</t>
  </si>
  <si>
    <r>
      <rPr>
        <sz val="17"/>
        <rFont val="ISOCPEUR"/>
        <family val="2"/>
      </rPr>
      <t xml:space="preserve">Обмазочная гидроизоляция (м</t>
    </r>
    <r>
      <rPr>
        <vertAlign val="superscript"/>
        <sz val="17"/>
        <rFont val="ISOCPEUR"/>
        <family val="2"/>
      </rPr>
      <t xml:space="preserve">2</t>
    </r>
    <r>
      <rPr>
        <sz val="17"/>
        <rFont val="ISOCPEUR"/>
        <family val="2"/>
      </rPr>
      <t xml:space="preserve">)</t>
    </r>
  </si>
  <si>
    <r>
      <rPr>
        <sz val="17"/>
        <rFont val="ISOCPEUR"/>
        <family val="2"/>
      </rPr>
      <t xml:space="preserve">Тканевая гидроизоляция (м</t>
    </r>
    <r>
      <rPr>
        <sz val="17"/>
        <rFont val="Arial"/>
        <family val="2"/>
        <charset val="204"/>
      </rPr>
      <t xml:space="preserve">²</t>
    </r>
    <r>
      <rPr>
        <sz val="17"/>
        <rFont val="ISOCPEUR"/>
        <family val="2"/>
      </rPr>
      <t xml:space="preserve">)</t>
    </r>
  </si>
  <si>
    <r>
      <rPr>
        <sz val="17"/>
        <rFont val="ISOCPEUR"/>
        <family val="2"/>
      </rPr>
      <t xml:space="preserve">Разработка грунта (м</t>
    </r>
    <r>
      <rPr>
        <vertAlign val="superscript"/>
        <sz val="17"/>
        <rFont val="ISOCPEUR"/>
        <family val="2"/>
      </rPr>
      <t xml:space="preserve">3</t>
    </r>
    <r>
      <rPr>
        <sz val="17"/>
        <rFont val="ISOCPEUR"/>
        <family val="2"/>
      </rPr>
      <t xml:space="preserve">)</t>
    </r>
  </si>
  <si>
    <r>
      <rPr>
        <sz val="17"/>
        <rFont val="ISOCPEUR"/>
        <family val="2"/>
      </rPr>
      <t xml:space="preserve">Утепление камер (м</t>
    </r>
    <r>
      <rPr>
        <sz val="17"/>
        <rFont val="Times New Roman"/>
        <family val="1"/>
        <charset val="204"/>
      </rPr>
      <t xml:space="preserve">²)</t>
    </r>
  </si>
  <si>
    <r>
      <rPr>
        <sz val="17"/>
        <rFont val="ISOCPEUR"/>
        <family val="2"/>
      </rPr>
      <t xml:space="preserve">Штукатурка цементно-песчаным р-ром, 25мм (м</t>
    </r>
    <r>
      <rPr>
        <sz val="17"/>
        <rFont val="Times New Roman"/>
        <family val="1"/>
        <charset val="204"/>
      </rPr>
      <t xml:space="preserve">²</t>
    </r>
    <r>
      <rPr>
        <sz val="17"/>
        <rFont val="ISOCPEUR"/>
        <family val="2"/>
      </rPr>
      <t xml:space="preserve">)</t>
    </r>
  </si>
  <si>
    <r>
      <rPr>
        <sz val="17"/>
        <rFont val="ISOCPEUR"/>
        <family val="2"/>
      </rPr>
      <t xml:space="preserve">Бетонная стяжка с разъуклонкой по утеплителю  (м</t>
    </r>
    <r>
      <rPr>
        <vertAlign val="superscript"/>
        <sz val="17"/>
        <rFont val="ISOCPEUR"/>
        <family val="2"/>
      </rPr>
      <t xml:space="preserve">2</t>
    </r>
    <r>
      <rPr>
        <sz val="17"/>
        <rFont val="ISOCPEUR"/>
        <family val="2"/>
      </rPr>
      <t xml:space="preserve">)</t>
    </r>
  </si>
  <si>
    <r>
      <rPr>
        <sz val="17"/>
        <rFont val="ISOCPEUR"/>
        <family val="2"/>
      </rPr>
      <t xml:space="preserve">Обратная засыпка (м</t>
    </r>
    <r>
      <rPr>
        <vertAlign val="superscript"/>
        <sz val="17"/>
        <rFont val="ISOCPEUR"/>
        <family val="2"/>
      </rPr>
      <t xml:space="preserve">3</t>
    </r>
    <r>
      <rPr>
        <sz val="17"/>
        <rFont val="ISOCPEUR"/>
        <family val="2"/>
      </rPr>
      <t xml:space="preserve">)</t>
    </r>
  </si>
  <si>
    <t xml:space="preserve">Объем бетона на опоры,м3</t>
  </si>
  <si>
    <t xml:space="preserve">Объем бетона на рабочую часть,м3</t>
  </si>
  <si>
    <r>
      <rPr>
        <sz val="17"/>
        <rFont val="ISOCPEUR"/>
        <family val="2"/>
      </rPr>
      <t xml:space="preserve">Расход арматуры на рабочую часть (</t>
    </r>
    <r>
      <rPr>
        <sz val="17"/>
        <rFont val="Arial"/>
        <family val="2"/>
        <charset val="204"/>
      </rPr>
      <t xml:space="preserve">Ø….) (тонн)</t>
    </r>
  </si>
  <si>
    <t xml:space="preserve">Номер схемы раскладки плит (Схема №...)</t>
  </si>
  <si>
    <t xml:space="preserve">Горловина</t>
  </si>
  <si>
    <t xml:space="preserve">Ходовые скобы; Мн1 (шт)</t>
  </si>
  <si>
    <t xml:space="preserve">Тип стремянки, ТПР 901-09-11.84-КЖИ</t>
  </si>
  <si>
    <t xml:space="preserve">Тип люка                     (1-Л); (2-Т)</t>
  </si>
  <si>
    <t xml:space="preserve">Количество люков                     (шт)</t>
  </si>
  <si>
    <t xml:space="preserve">Площадка</t>
  </si>
  <si>
    <t xml:space="preserve">Серия 3.900.1-14 в.1</t>
  </si>
  <si>
    <t xml:space="preserve">Габариты площадки axbxh, мм</t>
  </si>
  <si>
    <t xml:space="preserve">Кол-во, n</t>
  </si>
  <si>
    <t xml:space="preserve">Расход металла на 1 площадку</t>
  </si>
  <si>
    <t xml:space="preserve">Ду (сталь)</t>
  </si>
  <si>
    <t xml:space="preserve">А</t>
  </si>
  <si>
    <t xml:space="preserve">B</t>
  </si>
  <si>
    <t xml:space="preserve">С</t>
  </si>
  <si>
    <t xml:space="preserve">D</t>
  </si>
  <si>
    <t xml:space="preserve">E</t>
  </si>
  <si>
    <t xml:space="preserve">F</t>
  </si>
  <si>
    <t xml:space="preserve">G</t>
  </si>
  <si>
    <t xml:space="preserve">N</t>
  </si>
  <si>
    <t xml:space="preserve">I</t>
  </si>
  <si>
    <t xml:space="preserve">K</t>
  </si>
  <si>
    <t xml:space="preserve">L</t>
  </si>
  <si>
    <t xml:space="preserve">M</t>
  </si>
  <si>
    <t xml:space="preserve">Ø8AI</t>
  </si>
  <si>
    <t xml:space="preserve">Ø12AIII</t>
  </si>
  <si>
    <t xml:space="preserve">Ø14AIII</t>
  </si>
  <si>
    <t xml:space="preserve">КС 7.3</t>
  </si>
  <si>
    <t xml:space="preserve">КС 7.9</t>
  </si>
  <si>
    <t xml:space="preserve">КО 6</t>
  </si>
  <si>
    <t xml:space="preserve">a</t>
  </si>
  <si>
    <t xml:space="preserve">b</t>
  </si>
  <si>
    <t xml:space="preserve">h</t>
  </si>
  <si>
    <t xml:space="preserve">лист рифленый t=6мм (кг)</t>
  </si>
  <si>
    <t xml:space="preserve">труба квадрат. (80х80х5) (кг.)</t>
  </si>
  <si>
    <t xml:space="preserve">В7-1</t>
  </si>
  <si>
    <t xml:space="preserve">В2</t>
  </si>
  <si>
    <t xml:space="preserve">-</t>
  </si>
  <si>
    <t xml:space="preserve">C-7</t>
  </si>
  <si>
    <t xml:space="preserve">В7-2</t>
  </si>
  <si>
    <t xml:space="preserve">В7-3</t>
  </si>
  <si>
    <t xml:space="preserve">В7-4</t>
  </si>
  <si>
    <t xml:space="preserve">C-8</t>
  </si>
  <si>
    <t xml:space="preserve">В7-5</t>
  </si>
  <si>
    <t xml:space="preserve">В7-6</t>
  </si>
  <si>
    <t xml:space="preserve">ИТОГО</t>
  </si>
  <si>
    <t xml:space="preserve">ТАБЛИЦА НОВЫХ ВОДОПРОВОДНЫХ КАМЕР</t>
  </si>
  <si>
    <r>
      <rPr>
        <sz val="17"/>
        <rFont val="ISOCPEUR"/>
        <family val="2"/>
      </rPr>
      <t xml:space="preserve">Щебеночная подготовка (м</t>
    </r>
    <r>
      <rPr>
        <sz val="17"/>
        <rFont val="Arial"/>
        <family val="2"/>
        <charset val="204"/>
      </rPr>
      <t xml:space="preserve">³</t>
    </r>
    <r>
      <rPr>
        <sz val="17"/>
        <rFont val="ISOCPEUR"/>
        <family val="2"/>
      </rPr>
      <t xml:space="preserve">)</t>
    </r>
  </si>
  <si>
    <r>
      <rPr>
        <sz val="17"/>
        <rFont val="ISOCPEUR"/>
        <family val="2"/>
      </rPr>
      <t xml:space="preserve">Песчаная подготовка (м</t>
    </r>
    <r>
      <rPr>
        <vertAlign val="superscript"/>
        <sz val="17"/>
        <rFont val="ISOCPEUR"/>
        <family val="2"/>
      </rPr>
      <t xml:space="preserve">3</t>
    </r>
    <r>
      <rPr>
        <sz val="17"/>
        <rFont val="ISOCPEUR"/>
        <family val="2"/>
      </rPr>
      <t xml:space="preserve">)</t>
    </r>
  </si>
  <si>
    <r>
      <rPr>
        <sz val="17"/>
        <rFont val="ISOCPEUR"/>
        <family val="2"/>
      </rPr>
      <t xml:space="preserve">Бетоннаяная подготовка (м</t>
    </r>
    <r>
      <rPr>
        <vertAlign val="superscript"/>
        <sz val="17"/>
        <rFont val="ISOCPEUR"/>
        <family val="2"/>
      </rPr>
      <t xml:space="preserve">3</t>
    </r>
    <r>
      <rPr>
        <sz val="17"/>
        <rFont val="ISOCPEUR"/>
        <family val="2"/>
      </rPr>
      <t xml:space="preserve">)</t>
    </r>
  </si>
  <si>
    <t xml:space="preserve">Расход арматуры на рабочую часть</t>
  </si>
  <si>
    <t xml:space="preserve">Поз.1(10AIII)</t>
  </si>
  <si>
    <t xml:space="preserve">Поз.2(10AIII)</t>
  </si>
  <si>
    <t xml:space="preserve">l,мм</t>
  </si>
  <si>
    <t xml:space="preserve">кол-во, шт</t>
  </si>
  <si>
    <t xml:space="preserve">m,кг</t>
  </si>
  <si>
    <t xml:space="preserve">В7-7</t>
  </si>
  <si>
    <t xml:space="preserve">В7-8</t>
  </si>
  <si>
    <t xml:space="preserve">В7-9</t>
  </si>
  <si>
    <t xml:space="preserve">В7-10</t>
  </si>
  <si>
    <t xml:space="preserve">В7-11</t>
  </si>
  <si>
    <t xml:space="preserve">В7-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"/>
    <numFmt numFmtId="167" formatCode="General"/>
    <numFmt numFmtId="168" formatCode="0.000"/>
    <numFmt numFmtId="169" formatCode="0.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ISOCPEUR"/>
      <family val="2"/>
    </font>
    <font>
      <sz val="17"/>
      <name val="ISOCPEUR"/>
      <family val="2"/>
      <charset val="204"/>
    </font>
    <font>
      <vertAlign val="subscript"/>
      <sz val="17"/>
      <name val="ISOCPEUR"/>
      <family val="2"/>
    </font>
    <font>
      <sz val="20"/>
      <name val="ISOCPEUR"/>
      <family val="2"/>
    </font>
    <font>
      <vertAlign val="superscript"/>
      <sz val="17"/>
      <name val="ISOCPEUR"/>
      <family val="2"/>
    </font>
    <font>
      <sz val="17"/>
      <name val="Arial"/>
      <family val="2"/>
      <charset val="204"/>
    </font>
    <font>
      <sz val="17"/>
      <name val="Times New Roman"/>
      <family val="1"/>
      <charset val="204"/>
    </font>
    <font>
      <sz val="14"/>
      <name val="Arial"/>
      <family val="2"/>
      <charset val="204"/>
    </font>
    <font>
      <b val="true"/>
      <sz val="17"/>
      <name val="ISOCPEUR"/>
      <family val="2"/>
      <charset val="204"/>
    </font>
    <font>
      <sz val="14"/>
      <name val="Arial Cyr"/>
      <family val="0"/>
      <charset val="204"/>
    </font>
    <font>
      <i val="true"/>
      <sz val="17"/>
      <name val="ISOCPEUR"/>
      <family val="2"/>
      <charset val="204"/>
    </font>
    <font>
      <sz val="17"/>
      <color rgb="FFFF0000"/>
      <name val="ISOCPEU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Y1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28"/>
    <col collapsed="false" customWidth="true" hidden="false" outlineLevel="0" max="18" min="18" style="0" width="14.14"/>
    <col collapsed="false" customWidth="true" hidden="false" outlineLevel="0" max="19" min="19" style="0" width="11.42"/>
    <col collapsed="false" customWidth="true" hidden="false" outlineLevel="0" max="21" min="20" style="0" width="11.28"/>
    <col collapsed="false" customWidth="true" hidden="false" outlineLevel="0" max="22" min="22" style="0" width="12.14"/>
    <col collapsed="false" customWidth="true" hidden="false" outlineLevel="0" max="23" min="23" style="0" width="11.99"/>
    <col collapsed="false" customWidth="true" hidden="false" outlineLevel="0" max="24" min="24" style="0" width="11.56"/>
    <col collapsed="false" customWidth="true" hidden="false" outlineLevel="0" max="25" min="25" style="0" width="14.56"/>
    <col collapsed="false" customWidth="true" hidden="false" outlineLevel="0" max="26" min="26" style="0" width="9.28"/>
    <col collapsed="false" customWidth="true" hidden="false" outlineLevel="0" max="28" min="28" style="0" width="10.41"/>
    <col collapsed="false" customWidth="true" hidden="false" outlineLevel="0" max="29" min="29" style="0" width="12.99"/>
    <col collapsed="false" customWidth="true" hidden="false" outlineLevel="0" max="30" min="30" style="0" width="11.42"/>
    <col collapsed="false" customWidth="true" hidden="false" outlineLevel="0" max="31" min="31" style="0" width="14.41"/>
    <col collapsed="false" customWidth="true" hidden="false" outlineLevel="0" max="44" min="44" style="0" width="10.41"/>
    <col collapsed="false" customWidth="true" hidden="false" outlineLevel="0" max="47" min="47" style="0" width="12.56"/>
    <col collapsed="false" customWidth="true" hidden="false" outlineLevel="0" max="51" min="51" style="0" width="9.8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26.2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s">
        <v>4</v>
      </c>
      <c r="F2" s="3" t="s">
        <v>5</v>
      </c>
      <c r="G2" s="3"/>
      <c r="H2" s="3" t="s">
        <v>6</v>
      </c>
      <c r="I2" s="3" t="s">
        <v>7</v>
      </c>
      <c r="J2" s="3"/>
      <c r="K2" s="3"/>
      <c r="L2" s="3" t="s">
        <v>8</v>
      </c>
      <c r="M2" s="3"/>
      <c r="N2" s="3"/>
      <c r="O2" s="3"/>
      <c r="P2" s="3"/>
      <c r="Q2" s="3"/>
      <c r="R2" s="5" t="s">
        <v>9</v>
      </c>
      <c r="S2" s="5" t="s">
        <v>10</v>
      </c>
      <c r="T2" s="6" t="s">
        <v>11</v>
      </c>
      <c r="U2" s="5" t="s">
        <v>12</v>
      </c>
      <c r="V2" s="7" t="s">
        <v>13</v>
      </c>
      <c r="W2" s="7" t="s">
        <v>14</v>
      </c>
      <c r="X2" s="7" t="s">
        <v>15</v>
      </c>
      <c r="Y2" s="7" t="s">
        <v>16</v>
      </c>
      <c r="Z2" s="8" t="s">
        <v>17</v>
      </c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5" t="s">
        <v>18</v>
      </c>
      <c r="AT2" s="5" t="s">
        <v>19</v>
      </c>
      <c r="AU2" s="5" t="s">
        <v>20</v>
      </c>
      <c r="AV2" s="5" t="s">
        <v>21</v>
      </c>
      <c r="AW2" s="5" t="s">
        <v>22</v>
      </c>
      <c r="AX2" s="5" t="s">
        <v>23</v>
      </c>
      <c r="AY2" s="5" t="s">
        <v>24</v>
      </c>
    </row>
    <row r="3" customFormat="false" ht="28.5" hidden="false" customHeight="true" outlineLevel="0" collapsed="false">
      <c r="A3" s="2"/>
      <c r="B3" s="2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6"/>
      <c r="U3" s="5"/>
      <c r="V3" s="7"/>
      <c r="W3" s="7"/>
      <c r="X3" s="7"/>
      <c r="Y3" s="7"/>
      <c r="Z3" s="5" t="s">
        <v>25</v>
      </c>
      <c r="AA3" s="5" t="s">
        <v>26</v>
      </c>
      <c r="AB3" s="9" t="s">
        <v>27</v>
      </c>
      <c r="AC3" s="9"/>
      <c r="AD3" s="9"/>
      <c r="AE3" s="5" t="s">
        <v>28</v>
      </c>
      <c r="AF3" s="8" t="s">
        <v>29</v>
      </c>
      <c r="AG3" s="8"/>
      <c r="AH3" s="8"/>
      <c r="AI3" s="5" t="s">
        <v>30</v>
      </c>
      <c r="AJ3" s="5" t="s">
        <v>31</v>
      </c>
      <c r="AK3" s="5" t="s">
        <v>32</v>
      </c>
      <c r="AL3" s="5" t="s">
        <v>33</v>
      </c>
      <c r="AM3" s="3" t="s">
        <v>34</v>
      </c>
      <c r="AN3" s="3"/>
      <c r="AO3" s="3"/>
      <c r="AP3" s="3"/>
      <c r="AQ3" s="3"/>
      <c r="AR3" s="3"/>
      <c r="AS3" s="5"/>
      <c r="AT3" s="5"/>
      <c r="AU3" s="5"/>
      <c r="AV3" s="5"/>
      <c r="AW3" s="5"/>
      <c r="AX3" s="5"/>
      <c r="AY3" s="5"/>
    </row>
    <row r="4" customFormat="false" ht="72.75" hidden="false" customHeight="true" outlineLevel="0" collapsed="false">
      <c r="A4" s="2"/>
      <c r="B4" s="2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  <c r="S4" s="5"/>
      <c r="T4" s="6"/>
      <c r="U4" s="5"/>
      <c r="V4" s="7"/>
      <c r="W4" s="7"/>
      <c r="X4" s="7"/>
      <c r="Y4" s="7"/>
      <c r="Z4" s="5"/>
      <c r="AA4" s="5"/>
      <c r="AB4" s="9"/>
      <c r="AC4" s="9"/>
      <c r="AD4" s="9"/>
      <c r="AE4" s="5"/>
      <c r="AF4" s="3" t="s">
        <v>35</v>
      </c>
      <c r="AG4" s="3"/>
      <c r="AH4" s="3"/>
      <c r="AI4" s="5"/>
      <c r="AJ4" s="5"/>
      <c r="AK4" s="5"/>
      <c r="AL4" s="5"/>
      <c r="AM4" s="3" t="s">
        <v>36</v>
      </c>
      <c r="AN4" s="3"/>
      <c r="AO4" s="3"/>
      <c r="AP4" s="3" t="s">
        <v>37</v>
      </c>
      <c r="AQ4" s="3" t="s">
        <v>38</v>
      </c>
      <c r="AR4" s="3"/>
      <c r="AS4" s="5"/>
      <c r="AT4" s="5"/>
      <c r="AU4" s="5"/>
      <c r="AV4" s="5"/>
      <c r="AW4" s="5"/>
      <c r="AX4" s="5"/>
      <c r="AY4" s="5"/>
    </row>
    <row r="5" customFormat="false" ht="126" hidden="false" customHeight="true" outlineLevel="0" collapsed="false">
      <c r="A5" s="2"/>
      <c r="B5" s="2"/>
      <c r="C5" s="5" t="s">
        <v>39</v>
      </c>
      <c r="D5" s="5" t="s">
        <v>39</v>
      </c>
      <c r="E5" s="4"/>
      <c r="F5" s="3" t="s">
        <v>40</v>
      </c>
      <c r="G5" s="3" t="s">
        <v>41</v>
      </c>
      <c r="H5" s="3" t="s">
        <v>42</v>
      </c>
      <c r="I5" s="3" t="s">
        <v>43</v>
      </c>
      <c r="J5" s="3" t="s">
        <v>44</v>
      </c>
      <c r="K5" s="3" t="s">
        <v>45</v>
      </c>
      <c r="L5" s="3" t="s">
        <v>46</v>
      </c>
      <c r="M5" s="3" t="s">
        <v>47</v>
      </c>
      <c r="N5" s="3" t="s">
        <v>48</v>
      </c>
      <c r="O5" s="3" t="s">
        <v>49</v>
      </c>
      <c r="P5" s="3" t="s">
        <v>50</v>
      </c>
      <c r="Q5" s="3" t="s">
        <v>51</v>
      </c>
      <c r="R5" s="5"/>
      <c r="S5" s="5"/>
      <c r="T5" s="6"/>
      <c r="U5" s="5"/>
      <c r="V5" s="7"/>
      <c r="W5" s="7"/>
      <c r="X5" s="7"/>
      <c r="Y5" s="7"/>
      <c r="Z5" s="5"/>
      <c r="AA5" s="5"/>
      <c r="AB5" s="10" t="s">
        <v>52</v>
      </c>
      <c r="AC5" s="10" t="s">
        <v>53</v>
      </c>
      <c r="AD5" s="10" t="s">
        <v>54</v>
      </c>
      <c r="AE5" s="5"/>
      <c r="AF5" s="11" t="s">
        <v>55</v>
      </c>
      <c r="AG5" s="11" t="s">
        <v>56</v>
      </c>
      <c r="AH5" s="11" t="s">
        <v>57</v>
      </c>
      <c r="AI5" s="5"/>
      <c r="AJ5" s="5"/>
      <c r="AK5" s="5"/>
      <c r="AL5" s="5"/>
      <c r="AM5" s="3" t="s">
        <v>58</v>
      </c>
      <c r="AN5" s="3" t="s">
        <v>59</v>
      </c>
      <c r="AO5" s="3" t="s">
        <v>60</v>
      </c>
      <c r="AP5" s="3"/>
      <c r="AQ5" s="5" t="s">
        <v>61</v>
      </c>
      <c r="AR5" s="5" t="s">
        <v>62</v>
      </c>
      <c r="AS5" s="5"/>
      <c r="AT5" s="5"/>
      <c r="AU5" s="5"/>
      <c r="AV5" s="5"/>
      <c r="AW5" s="5"/>
      <c r="AX5" s="5"/>
      <c r="AY5" s="5"/>
    </row>
    <row r="6" customFormat="false" ht="22.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12" t="n">
        <v>25</v>
      </c>
      <c r="Z6" s="12" t="n">
        <v>26</v>
      </c>
      <c r="AA6" s="12" t="n">
        <v>27</v>
      </c>
      <c r="AB6" s="12" t="n">
        <v>28</v>
      </c>
      <c r="AC6" s="12" t="n">
        <v>29</v>
      </c>
      <c r="AD6" s="12" t="n">
        <v>30</v>
      </c>
      <c r="AE6" s="12" t="n">
        <v>34</v>
      </c>
      <c r="AF6" s="12" t="n">
        <v>35</v>
      </c>
      <c r="AG6" s="12" t="n">
        <v>36</v>
      </c>
      <c r="AH6" s="12" t="n">
        <v>37</v>
      </c>
      <c r="AI6" s="12" t="n">
        <v>38</v>
      </c>
      <c r="AJ6" s="12" t="n">
        <v>39</v>
      </c>
      <c r="AK6" s="12" t="n">
        <v>40</v>
      </c>
      <c r="AL6" s="12" t="n">
        <v>41</v>
      </c>
      <c r="AM6" s="12" t="n">
        <v>42</v>
      </c>
      <c r="AN6" s="12" t="n">
        <v>43</v>
      </c>
      <c r="AO6" s="12" t="n">
        <v>44</v>
      </c>
      <c r="AP6" s="12" t="n">
        <v>45</v>
      </c>
      <c r="AQ6" s="12" t="n">
        <v>46</v>
      </c>
      <c r="AR6" s="12" t="n">
        <v>47</v>
      </c>
      <c r="AS6" s="12" t="n">
        <v>42</v>
      </c>
      <c r="AT6" s="12" t="n">
        <v>43</v>
      </c>
      <c r="AU6" s="12" t="n">
        <v>44</v>
      </c>
      <c r="AV6" s="12" t="n">
        <v>45</v>
      </c>
      <c r="AW6" s="12" t="n">
        <v>46</v>
      </c>
      <c r="AX6" s="12" t="n">
        <v>47</v>
      </c>
      <c r="AY6" s="12" t="n">
        <v>48</v>
      </c>
    </row>
    <row r="7" customFormat="false" ht="22.5" hidden="false" customHeight="false" outlineLevel="0" collapsed="false">
      <c r="A7" s="12" t="s">
        <v>63</v>
      </c>
      <c r="B7" s="12" t="s">
        <v>64</v>
      </c>
      <c r="C7" s="13" t="n">
        <v>1200</v>
      </c>
      <c r="D7" s="12" t="n">
        <v>1200</v>
      </c>
      <c r="E7" s="14" t="n">
        <v>1</v>
      </c>
      <c r="F7" s="12" t="n">
        <v>3700</v>
      </c>
      <c r="G7" s="12" t="n">
        <v>6000</v>
      </c>
      <c r="H7" s="12" t="s">
        <v>65</v>
      </c>
      <c r="I7" s="12" t="n">
        <v>1000</v>
      </c>
      <c r="J7" s="12" t="n">
        <v>1950</v>
      </c>
      <c r="K7" s="12" t="n">
        <v>1600</v>
      </c>
      <c r="L7" s="12" t="n">
        <v>3220</v>
      </c>
      <c r="M7" s="12" t="n">
        <v>1780</v>
      </c>
      <c r="N7" s="12" t="s">
        <v>65</v>
      </c>
      <c r="O7" s="12" t="s">
        <v>65</v>
      </c>
      <c r="P7" s="12" t="s">
        <v>65</v>
      </c>
      <c r="Q7" s="12" t="s">
        <v>65</v>
      </c>
      <c r="R7" s="12" t="n">
        <v>4100</v>
      </c>
      <c r="S7" s="12" t="n">
        <v>2700</v>
      </c>
      <c r="T7" s="15" t="n">
        <f aca="false">R7-S7</f>
        <v>1400</v>
      </c>
      <c r="U7" s="16" t="s">
        <v>65</v>
      </c>
      <c r="V7" s="16" t="n">
        <v>112.83</v>
      </c>
      <c r="W7" s="16" t="s">
        <v>65</v>
      </c>
      <c r="X7" s="16" t="n">
        <v>111.43</v>
      </c>
      <c r="Y7" s="16" t="s">
        <v>65</v>
      </c>
      <c r="Z7" s="17" t="n">
        <v>1.86</v>
      </c>
      <c r="AA7" s="17" t="s">
        <v>65</v>
      </c>
      <c r="AB7" s="18" t="s">
        <v>65</v>
      </c>
      <c r="AC7" s="18" t="s">
        <v>65</v>
      </c>
      <c r="AD7" s="17" t="s">
        <v>65</v>
      </c>
      <c r="AE7" s="19" t="n">
        <v>1</v>
      </c>
      <c r="AF7" s="20" t="n">
        <v>1</v>
      </c>
      <c r="AG7" s="20" t="n">
        <v>1</v>
      </c>
      <c r="AH7" s="21" t="n">
        <v>1</v>
      </c>
      <c r="AI7" s="12" t="n">
        <v>4</v>
      </c>
      <c r="AJ7" s="12" t="s">
        <v>66</v>
      </c>
      <c r="AK7" s="12" t="n">
        <v>1</v>
      </c>
      <c r="AL7" s="12" t="n">
        <v>4</v>
      </c>
      <c r="AM7" s="12" t="s">
        <v>65</v>
      </c>
      <c r="AN7" s="12" t="s">
        <v>65</v>
      </c>
      <c r="AO7" s="12" t="s">
        <v>65</v>
      </c>
      <c r="AP7" s="12" t="s">
        <v>65</v>
      </c>
      <c r="AQ7" s="12" t="s">
        <v>65</v>
      </c>
      <c r="AR7" s="12" t="s">
        <v>65</v>
      </c>
      <c r="AS7" s="22" t="n">
        <v>9.5</v>
      </c>
      <c r="AT7" s="22" t="n">
        <v>48.3</v>
      </c>
      <c r="AU7" s="22" t="n">
        <v>52.7</v>
      </c>
      <c r="AV7" s="22" t="s">
        <v>65</v>
      </c>
      <c r="AW7" s="22" t="s">
        <v>65</v>
      </c>
      <c r="AX7" s="22" t="s">
        <v>65</v>
      </c>
      <c r="AY7" s="22" t="n">
        <v>52.7</v>
      </c>
    </row>
    <row r="8" customFormat="false" ht="22.5" hidden="false" customHeight="false" outlineLevel="0" collapsed="false">
      <c r="A8" s="15" t="s">
        <v>67</v>
      </c>
      <c r="B8" s="15" t="s">
        <v>64</v>
      </c>
      <c r="C8" s="15" t="n">
        <v>1200</v>
      </c>
      <c r="D8" s="15" t="n">
        <v>1200</v>
      </c>
      <c r="E8" s="23" t="n">
        <v>1</v>
      </c>
      <c r="F8" s="15" t="n">
        <v>3700</v>
      </c>
      <c r="G8" s="15" t="n">
        <v>6000</v>
      </c>
      <c r="H8" s="15" t="s">
        <v>65</v>
      </c>
      <c r="I8" s="15" t="n">
        <v>1000</v>
      </c>
      <c r="J8" s="15" t="n">
        <v>1950</v>
      </c>
      <c r="K8" s="15" t="n">
        <v>1600</v>
      </c>
      <c r="L8" s="15" t="n">
        <v>3220</v>
      </c>
      <c r="M8" s="15" t="n">
        <v>1780</v>
      </c>
      <c r="N8" s="15" t="s">
        <v>65</v>
      </c>
      <c r="O8" s="12" t="s">
        <v>65</v>
      </c>
      <c r="P8" s="12" t="s">
        <v>65</v>
      </c>
      <c r="Q8" s="12" t="s">
        <v>65</v>
      </c>
      <c r="R8" s="15" t="n">
        <v>4259</v>
      </c>
      <c r="S8" s="12" t="n">
        <v>2700</v>
      </c>
      <c r="T8" s="15" t="n">
        <f aca="false">R8-S8</f>
        <v>1559</v>
      </c>
      <c r="U8" s="16" t="s">
        <v>65</v>
      </c>
      <c r="V8" s="16" t="n">
        <v>112.979</v>
      </c>
      <c r="W8" s="16" t="s">
        <v>65</v>
      </c>
      <c r="X8" s="16" t="n">
        <v>111.42</v>
      </c>
      <c r="Y8" s="16" t="s">
        <v>65</v>
      </c>
      <c r="Z8" s="17" t="n">
        <v>1.86</v>
      </c>
      <c r="AA8" s="17" t="s">
        <v>65</v>
      </c>
      <c r="AB8" s="18" t="s">
        <v>65</v>
      </c>
      <c r="AC8" s="18" t="s">
        <v>65</v>
      </c>
      <c r="AD8" s="17" t="s">
        <v>65</v>
      </c>
      <c r="AE8" s="19" t="n">
        <v>1</v>
      </c>
      <c r="AF8" s="20" t="n">
        <v>1</v>
      </c>
      <c r="AG8" s="20" t="n">
        <v>1</v>
      </c>
      <c r="AH8" s="24" t="n">
        <v>1</v>
      </c>
      <c r="AI8" s="12" t="n">
        <v>5</v>
      </c>
      <c r="AJ8" s="15" t="s">
        <v>66</v>
      </c>
      <c r="AK8" s="15" t="n">
        <v>1</v>
      </c>
      <c r="AL8" s="15" t="n">
        <v>4</v>
      </c>
      <c r="AM8" s="15" t="s">
        <v>65</v>
      </c>
      <c r="AN8" s="15" t="s">
        <v>65</v>
      </c>
      <c r="AO8" s="15" t="s">
        <v>65</v>
      </c>
      <c r="AP8" s="15" t="s">
        <v>65</v>
      </c>
      <c r="AQ8" s="15" t="s">
        <v>65</v>
      </c>
      <c r="AR8" s="15" t="s">
        <v>65</v>
      </c>
      <c r="AS8" s="17" t="n">
        <v>9.5</v>
      </c>
      <c r="AT8" s="22" t="n">
        <v>48.3</v>
      </c>
      <c r="AU8" s="22" t="n">
        <v>52.7</v>
      </c>
      <c r="AV8" s="22" t="s">
        <v>65</v>
      </c>
      <c r="AW8" s="22" t="s">
        <v>65</v>
      </c>
      <c r="AX8" s="17" t="s">
        <v>65</v>
      </c>
      <c r="AY8" s="17" t="n">
        <v>52.7</v>
      </c>
    </row>
    <row r="9" customFormat="false" ht="22.5" hidden="false" customHeight="false" outlineLevel="0" collapsed="false">
      <c r="A9" s="15" t="s">
        <v>68</v>
      </c>
      <c r="B9" s="15" t="s">
        <v>64</v>
      </c>
      <c r="C9" s="15" t="n">
        <v>1200</v>
      </c>
      <c r="D9" s="15" t="n">
        <v>1200</v>
      </c>
      <c r="E9" s="23" t="n">
        <v>1</v>
      </c>
      <c r="F9" s="15" t="n">
        <v>3700</v>
      </c>
      <c r="G9" s="15" t="n">
        <v>6000</v>
      </c>
      <c r="H9" s="15" t="s">
        <v>65</v>
      </c>
      <c r="I9" s="15" t="n">
        <v>1000</v>
      </c>
      <c r="J9" s="15" t="n">
        <v>1950</v>
      </c>
      <c r="K9" s="15" t="n">
        <v>1600</v>
      </c>
      <c r="L9" s="15" t="n">
        <v>3220</v>
      </c>
      <c r="M9" s="15" t="n">
        <v>1780</v>
      </c>
      <c r="N9" s="15" t="s">
        <v>65</v>
      </c>
      <c r="O9" s="12" t="s">
        <v>65</v>
      </c>
      <c r="P9" s="12" t="s">
        <v>65</v>
      </c>
      <c r="Q9" s="12" t="s">
        <v>65</v>
      </c>
      <c r="R9" s="15" t="n">
        <v>4280</v>
      </c>
      <c r="S9" s="12" t="n">
        <v>2700</v>
      </c>
      <c r="T9" s="15" t="n">
        <f aca="false">R9-S9</f>
        <v>1580</v>
      </c>
      <c r="U9" s="16" t="s">
        <v>65</v>
      </c>
      <c r="V9" s="16" t="n">
        <v>113.039</v>
      </c>
      <c r="W9" s="16" t="s">
        <v>65</v>
      </c>
      <c r="X9" s="16" t="n">
        <v>111.459</v>
      </c>
      <c r="Y9" s="16" t="s">
        <v>65</v>
      </c>
      <c r="Z9" s="17" t="n">
        <v>1.86</v>
      </c>
      <c r="AA9" s="17" t="s">
        <v>65</v>
      </c>
      <c r="AB9" s="18" t="s">
        <v>65</v>
      </c>
      <c r="AC9" s="18" t="s">
        <v>65</v>
      </c>
      <c r="AD9" s="17" t="s">
        <v>65</v>
      </c>
      <c r="AE9" s="19" t="n">
        <v>1</v>
      </c>
      <c r="AF9" s="20" t="n">
        <v>1</v>
      </c>
      <c r="AG9" s="20" t="n">
        <v>1</v>
      </c>
      <c r="AH9" s="24" t="n">
        <v>1</v>
      </c>
      <c r="AI9" s="12" t="n">
        <v>5</v>
      </c>
      <c r="AJ9" s="15" t="s">
        <v>66</v>
      </c>
      <c r="AK9" s="15" t="n">
        <v>1</v>
      </c>
      <c r="AL9" s="15" t="n">
        <v>4</v>
      </c>
      <c r="AM9" s="15" t="s">
        <v>65</v>
      </c>
      <c r="AN9" s="15" t="s">
        <v>65</v>
      </c>
      <c r="AO9" s="15" t="s">
        <v>65</v>
      </c>
      <c r="AP9" s="15" t="s">
        <v>65</v>
      </c>
      <c r="AQ9" s="15" t="s">
        <v>65</v>
      </c>
      <c r="AR9" s="15" t="s">
        <v>65</v>
      </c>
      <c r="AS9" s="17" t="n">
        <v>9.5</v>
      </c>
      <c r="AT9" s="22" t="n">
        <v>48.3</v>
      </c>
      <c r="AU9" s="22" t="n">
        <v>52.7</v>
      </c>
      <c r="AV9" s="22" t="s">
        <v>65</v>
      </c>
      <c r="AW9" s="22" t="s">
        <v>65</v>
      </c>
      <c r="AX9" s="17" t="s">
        <v>65</v>
      </c>
      <c r="AY9" s="17" t="n">
        <v>52.7</v>
      </c>
    </row>
    <row r="10" s="28" customFormat="true" ht="22.5" hidden="false" customHeight="false" outlineLevel="0" collapsed="false">
      <c r="A10" s="15" t="s">
        <v>69</v>
      </c>
      <c r="B10" s="15" t="s">
        <v>64</v>
      </c>
      <c r="C10" s="25" t="n">
        <v>1200</v>
      </c>
      <c r="D10" s="15" t="n">
        <v>1200</v>
      </c>
      <c r="E10" s="23" t="n">
        <v>1</v>
      </c>
      <c r="F10" s="15" t="n">
        <v>2500</v>
      </c>
      <c r="G10" s="15" t="n">
        <v>2500</v>
      </c>
      <c r="H10" s="15" t="n">
        <v>300</v>
      </c>
      <c r="I10" s="15" t="s">
        <v>65</v>
      </c>
      <c r="J10" s="15" t="s">
        <v>65</v>
      </c>
      <c r="K10" s="15" t="s">
        <v>65</v>
      </c>
      <c r="L10" s="15" t="s">
        <v>65</v>
      </c>
      <c r="M10" s="15" t="s">
        <v>65</v>
      </c>
      <c r="N10" s="15" t="n">
        <v>1250</v>
      </c>
      <c r="O10" s="15" t="s">
        <v>65</v>
      </c>
      <c r="P10" s="15" t="n">
        <v>1250</v>
      </c>
      <c r="Q10" s="15" t="s">
        <v>65</v>
      </c>
      <c r="R10" s="15" t="n">
        <v>3744</v>
      </c>
      <c r="S10" s="15" t="n">
        <v>3500</v>
      </c>
      <c r="T10" s="15" t="n">
        <f aca="false">R10-S10</f>
        <v>244</v>
      </c>
      <c r="U10" s="16" t="n">
        <v>159.756</v>
      </c>
      <c r="V10" s="16" t="n">
        <v>163.5</v>
      </c>
      <c r="W10" s="16" t="s">
        <v>65</v>
      </c>
      <c r="X10" s="16" t="n">
        <f aca="false">U10+S10/1000</f>
        <v>163.256</v>
      </c>
      <c r="Y10" s="16" t="n">
        <f aca="false">U10+1</f>
        <v>160.756</v>
      </c>
      <c r="Z10" s="17" t="n">
        <v>0.9</v>
      </c>
      <c r="AA10" s="17" t="n">
        <f aca="false">((F10+600)*(600+G10)/1000000*0.3)+(F10+300+G10+300)*2*S10/1000000*0.3</f>
        <v>14.643</v>
      </c>
      <c r="AB10" s="17" t="n">
        <v>47.45</v>
      </c>
      <c r="AC10" s="17" t="n">
        <v>842.9</v>
      </c>
      <c r="AD10" s="17" t="n">
        <v>133.21</v>
      </c>
      <c r="AE10" s="19" t="n">
        <v>2</v>
      </c>
      <c r="AF10" s="26" t="s">
        <v>65</v>
      </c>
      <c r="AG10" s="26" t="s">
        <v>65</v>
      </c>
      <c r="AH10" s="24" t="n">
        <v>1</v>
      </c>
      <c r="AI10" s="15" t="s">
        <v>65</v>
      </c>
      <c r="AJ10" s="15" t="s">
        <v>70</v>
      </c>
      <c r="AK10" s="15" t="n">
        <v>1</v>
      </c>
      <c r="AL10" s="15" t="n">
        <v>2</v>
      </c>
      <c r="AM10" s="15" t="n">
        <v>1800</v>
      </c>
      <c r="AN10" s="15" t="n">
        <v>700</v>
      </c>
      <c r="AO10" s="15" t="n">
        <v>1344</v>
      </c>
      <c r="AP10" s="15" t="n">
        <v>1</v>
      </c>
      <c r="AQ10" s="15" t="n">
        <f aca="false">AM10*AN10*50/1000000</f>
        <v>63</v>
      </c>
      <c r="AR10" s="27" t="n">
        <f aca="false">(AM10*2+AN10*3+(AO10-80)*6)*11.27/1000</f>
        <v>149.71068</v>
      </c>
      <c r="AS10" s="17" t="n">
        <v>32.7</v>
      </c>
      <c r="AT10" s="17" t="s">
        <v>65</v>
      </c>
      <c r="AU10" s="17" t="n">
        <v>222.96</v>
      </c>
      <c r="AV10" s="17" t="n">
        <v>26.2</v>
      </c>
      <c r="AW10" s="17" t="n">
        <v>17.36</v>
      </c>
      <c r="AX10" s="17" t="n">
        <v>8.84</v>
      </c>
      <c r="AY10" s="17" t="n">
        <v>228.18</v>
      </c>
    </row>
    <row r="11" s="28" customFormat="true" ht="22.5" hidden="false" customHeight="false" outlineLevel="0" collapsed="false">
      <c r="A11" s="15" t="s">
        <v>71</v>
      </c>
      <c r="B11" s="15" t="s">
        <v>64</v>
      </c>
      <c r="C11" s="29" t="n">
        <v>1200</v>
      </c>
      <c r="D11" s="15" t="n">
        <v>1200</v>
      </c>
      <c r="E11" s="23" t="n">
        <v>1</v>
      </c>
      <c r="F11" s="15" t="n">
        <v>2500</v>
      </c>
      <c r="G11" s="15" t="n">
        <v>2500</v>
      </c>
      <c r="H11" s="15" t="n">
        <v>300</v>
      </c>
      <c r="I11" s="15" t="s">
        <v>65</v>
      </c>
      <c r="J11" s="15" t="s">
        <v>65</v>
      </c>
      <c r="K11" s="15" t="s">
        <v>65</v>
      </c>
      <c r="L11" s="15" t="s">
        <v>65</v>
      </c>
      <c r="M11" s="15" t="s">
        <v>65</v>
      </c>
      <c r="N11" s="15" t="n">
        <v>1250</v>
      </c>
      <c r="O11" s="15" t="s">
        <v>65</v>
      </c>
      <c r="P11" s="15" t="n">
        <v>1250</v>
      </c>
      <c r="Q11" s="15" t="s">
        <v>65</v>
      </c>
      <c r="R11" s="15" t="n">
        <v>3718</v>
      </c>
      <c r="S11" s="15" t="n">
        <v>3500</v>
      </c>
      <c r="T11" s="15" t="n">
        <f aca="false">R11-S11</f>
        <v>218</v>
      </c>
      <c r="U11" s="16" t="n">
        <v>159.782</v>
      </c>
      <c r="V11" s="16" t="n">
        <v>163.5</v>
      </c>
      <c r="W11" s="16" t="s">
        <v>65</v>
      </c>
      <c r="X11" s="16" t="n">
        <f aca="false">U11+S11/1000</f>
        <v>163.282</v>
      </c>
      <c r="Y11" s="16" t="n">
        <f aca="false">U11+1</f>
        <v>160.782</v>
      </c>
      <c r="Z11" s="17" t="n">
        <v>0.9</v>
      </c>
      <c r="AA11" s="17" t="n">
        <f aca="false">((F11+600)*(600+G11)/1000000*0.3)+(F11+300+G11+300)*2*S11/1000000*0.3</f>
        <v>14.643</v>
      </c>
      <c r="AB11" s="17" t="n">
        <v>47.45</v>
      </c>
      <c r="AC11" s="17" t="n">
        <v>842.9</v>
      </c>
      <c r="AD11" s="17" t="n">
        <v>133.21</v>
      </c>
      <c r="AE11" s="19" t="n">
        <v>2</v>
      </c>
      <c r="AF11" s="26" t="s">
        <v>65</v>
      </c>
      <c r="AG11" s="26" t="s">
        <v>65</v>
      </c>
      <c r="AH11" s="24" t="n">
        <v>1</v>
      </c>
      <c r="AI11" s="15" t="s">
        <v>65</v>
      </c>
      <c r="AJ11" s="15" t="s">
        <v>70</v>
      </c>
      <c r="AK11" s="15" t="n">
        <v>1</v>
      </c>
      <c r="AL11" s="15" t="n">
        <v>2</v>
      </c>
      <c r="AM11" s="15" t="n">
        <v>1800</v>
      </c>
      <c r="AN11" s="15" t="n">
        <v>700</v>
      </c>
      <c r="AO11" s="15" t="n">
        <v>1343</v>
      </c>
      <c r="AP11" s="15" t="n">
        <v>1</v>
      </c>
      <c r="AQ11" s="15" t="n">
        <f aca="false">AM11*AN11*50/1000000</f>
        <v>63</v>
      </c>
      <c r="AR11" s="27" t="n">
        <f aca="false">(AM11*2+AN11*3+(AO11-80)*6)*11.27/1000</f>
        <v>149.64306</v>
      </c>
      <c r="AS11" s="17" t="n">
        <v>32.7</v>
      </c>
      <c r="AT11" s="17" t="s">
        <v>65</v>
      </c>
      <c r="AU11" s="17" t="n">
        <v>222.96</v>
      </c>
      <c r="AV11" s="17" t="n">
        <v>26.2</v>
      </c>
      <c r="AW11" s="17" t="n">
        <v>17.36</v>
      </c>
      <c r="AX11" s="17" t="n">
        <v>8.84</v>
      </c>
      <c r="AY11" s="17" t="n">
        <v>228.5</v>
      </c>
    </row>
    <row r="12" s="28" customFormat="true" ht="22.5" hidden="false" customHeight="false" outlineLevel="0" collapsed="false">
      <c r="A12" s="15" t="s">
        <v>72</v>
      </c>
      <c r="B12" s="15" t="s">
        <v>64</v>
      </c>
      <c r="C12" s="29" t="n">
        <v>1200</v>
      </c>
      <c r="D12" s="15" t="n">
        <v>1200</v>
      </c>
      <c r="E12" s="23" t="n">
        <v>1</v>
      </c>
      <c r="F12" s="15" t="n">
        <v>2500</v>
      </c>
      <c r="G12" s="15" t="n">
        <v>2500</v>
      </c>
      <c r="H12" s="15" t="n">
        <v>300</v>
      </c>
      <c r="I12" s="15" t="s">
        <v>65</v>
      </c>
      <c r="J12" s="15" t="s">
        <v>65</v>
      </c>
      <c r="K12" s="15" t="s">
        <v>65</v>
      </c>
      <c r="L12" s="15" t="s">
        <v>65</v>
      </c>
      <c r="M12" s="15" t="s">
        <v>65</v>
      </c>
      <c r="N12" s="15" t="n">
        <v>1250</v>
      </c>
      <c r="O12" s="15" t="s">
        <v>65</v>
      </c>
      <c r="P12" s="15" t="n">
        <v>1250</v>
      </c>
      <c r="Q12" s="15" t="s">
        <v>65</v>
      </c>
      <c r="R12" s="15" t="n">
        <v>4048</v>
      </c>
      <c r="S12" s="15" t="n">
        <v>3500</v>
      </c>
      <c r="T12" s="15" t="n">
        <f aca="false">R12-S12</f>
        <v>548</v>
      </c>
      <c r="U12" s="16" t="n">
        <v>159.652</v>
      </c>
      <c r="V12" s="16" t="n">
        <v>163.7</v>
      </c>
      <c r="W12" s="16" t="s">
        <v>65</v>
      </c>
      <c r="X12" s="16" t="n">
        <f aca="false">U12+S12/1000</f>
        <v>163.152</v>
      </c>
      <c r="Y12" s="16" t="n">
        <f aca="false">U12+1</f>
        <v>160.652</v>
      </c>
      <c r="Z12" s="17" t="n">
        <v>0.9</v>
      </c>
      <c r="AA12" s="17" t="n">
        <f aca="false">((F12+600)*(600+G12)/1000000*0.3)+(F12+300+G12+300)*2*S12/1000000*0.3</f>
        <v>14.643</v>
      </c>
      <c r="AB12" s="17" t="n">
        <v>47.45</v>
      </c>
      <c r="AC12" s="17" t="n">
        <v>842.9</v>
      </c>
      <c r="AD12" s="17" t="n">
        <v>133.21</v>
      </c>
      <c r="AE12" s="19" t="n">
        <v>2</v>
      </c>
      <c r="AF12" s="26" t="n">
        <v>1</v>
      </c>
      <c r="AG12" s="26" t="s">
        <v>65</v>
      </c>
      <c r="AH12" s="24" t="n">
        <v>1</v>
      </c>
      <c r="AI12" s="15" t="s">
        <v>65</v>
      </c>
      <c r="AJ12" s="15" t="s">
        <v>70</v>
      </c>
      <c r="AK12" s="15" t="n">
        <v>1</v>
      </c>
      <c r="AL12" s="15" t="n">
        <v>2</v>
      </c>
      <c r="AM12" s="15" t="n">
        <v>1800</v>
      </c>
      <c r="AN12" s="15" t="n">
        <v>700</v>
      </c>
      <c r="AO12" s="15" t="n">
        <v>1348</v>
      </c>
      <c r="AP12" s="15" t="n">
        <v>1</v>
      </c>
      <c r="AQ12" s="15" t="n">
        <f aca="false">AM12*AN12*50/1000000</f>
        <v>63</v>
      </c>
      <c r="AR12" s="27" t="n">
        <f aca="false">(AM12*2+AN12*3+(AO12-80)*6)*11.27/1000</f>
        <v>149.98116</v>
      </c>
      <c r="AS12" s="17" t="n">
        <v>32.7</v>
      </c>
      <c r="AT12" s="17" t="s">
        <v>65</v>
      </c>
      <c r="AU12" s="17" t="n">
        <v>222.96</v>
      </c>
      <c r="AV12" s="17" t="n">
        <v>26.2</v>
      </c>
      <c r="AW12" s="17" t="n">
        <v>17.36</v>
      </c>
      <c r="AX12" s="17" t="n">
        <v>8.84</v>
      </c>
      <c r="AY12" s="17" t="n">
        <v>229.12</v>
      </c>
    </row>
    <row r="13" customFormat="false" ht="22.5" hidden="false" customHeight="false" outlineLevel="0" collapsed="false">
      <c r="A13" s="30"/>
      <c r="B13" s="30"/>
      <c r="C13" s="30"/>
      <c r="D13" s="30"/>
      <c r="E13" s="31"/>
      <c r="F13" s="30"/>
      <c r="G13" s="30"/>
      <c r="H13" s="32"/>
      <c r="I13" s="32"/>
      <c r="J13" s="32"/>
      <c r="K13" s="32"/>
      <c r="L13" s="32"/>
      <c r="M13" s="32"/>
      <c r="N13" s="32"/>
      <c r="O13" s="30"/>
      <c r="P13" s="30"/>
      <c r="Q13" s="32"/>
      <c r="R13" s="30"/>
      <c r="S13" s="30"/>
      <c r="T13" s="30"/>
      <c r="U13" s="33"/>
      <c r="V13" s="33"/>
      <c r="W13" s="33"/>
      <c r="X13" s="33"/>
      <c r="Y13" s="33" t="s">
        <v>73</v>
      </c>
      <c r="Z13" s="34" t="n">
        <f aca="false">SUM(Z7:Z12)</f>
        <v>8.28</v>
      </c>
      <c r="AA13" s="34" t="n">
        <f aca="false">SUM(AA7:AA12)</f>
        <v>43.929</v>
      </c>
      <c r="AB13" s="34" t="n">
        <f aca="false">SUM(AB10:AB12)</f>
        <v>142.35</v>
      </c>
      <c r="AC13" s="34" t="n">
        <f aca="false">SUM(AC10:AC12)</f>
        <v>2528.7</v>
      </c>
      <c r="AD13" s="34" t="n">
        <f aca="false">SUM(AD10:AD12)</f>
        <v>399.63</v>
      </c>
      <c r="AE13" s="35"/>
      <c r="AF13" s="36" t="n">
        <f aca="false">SUM(AF7:AF12)</f>
        <v>4</v>
      </c>
      <c r="AG13" s="36" t="n">
        <f aca="false">SUM(AG7:AG12)</f>
        <v>3</v>
      </c>
      <c r="AH13" s="36" t="n">
        <f aca="false">SUM(AH7:AH12)</f>
        <v>6</v>
      </c>
      <c r="AI13" s="36" t="n">
        <f aca="false">SUM(AI7:AI12)</f>
        <v>14</v>
      </c>
      <c r="AJ13" s="36"/>
      <c r="AK13" s="32"/>
      <c r="AL13" s="32" t="n">
        <f aca="false">SUM(AL7:AL12)</f>
        <v>18</v>
      </c>
      <c r="AM13" s="32"/>
      <c r="AN13" s="32"/>
      <c r="AO13" s="32"/>
      <c r="AP13" s="32"/>
      <c r="AQ13" s="32" t="n">
        <f aca="false">SUM(AQ10:AQ12)</f>
        <v>189</v>
      </c>
      <c r="AR13" s="31" t="n">
        <f aca="false">SUM(AR10:AR12)</f>
        <v>449.3349</v>
      </c>
      <c r="AS13" s="31" t="n">
        <f aca="false">SUM(AS7:AS12)</f>
        <v>126.6</v>
      </c>
      <c r="AT13" s="31" t="n">
        <f aca="false">SUM(AT7:AT12)</f>
        <v>144.9</v>
      </c>
      <c r="AU13" s="31" t="n">
        <f aca="false">SUM(AU7:AU12)</f>
        <v>826.98</v>
      </c>
      <c r="AV13" s="31" t="n">
        <f aca="false">SUM(AV7:AV12)</f>
        <v>78.6</v>
      </c>
      <c r="AW13" s="31" t="n">
        <f aca="false">SUM(AW7:AW12)</f>
        <v>52.08</v>
      </c>
      <c r="AX13" s="31" t="n">
        <f aca="false">SUM(AX7:AX12)</f>
        <v>26.52</v>
      </c>
      <c r="AY13" s="31" t="n">
        <f aca="false">SUM(AY7:AY12)</f>
        <v>843.9</v>
      </c>
    </row>
  </sheetData>
  <mergeCells count="39">
    <mergeCell ref="A1:AY1"/>
    <mergeCell ref="A2:A5"/>
    <mergeCell ref="B2:B5"/>
    <mergeCell ref="C2:D4"/>
    <mergeCell ref="E2:E5"/>
    <mergeCell ref="F2:G4"/>
    <mergeCell ref="H2:H4"/>
    <mergeCell ref="I2:K4"/>
    <mergeCell ref="L2:Q4"/>
    <mergeCell ref="R2:R5"/>
    <mergeCell ref="S2:S5"/>
    <mergeCell ref="T2:T5"/>
    <mergeCell ref="U2:U5"/>
    <mergeCell ref="V2:V5"/>
    <mergeCell ref="W2:W5"/>
    <mergeCell ref="X2:X5"/>
    <mergeCell ref="Y2:Y5"/>
    <mergeCell ref="Z2:AR2"/>
    <mergeCell ref="AS2:AS5"/>
    <mergeCell ref="AT2:AT5"/>
    <mergeCell ref="AU2:AU5"/>
    <mergeCell ref="AV2:AV5"/>
    <mergeCell ref="AW2:AW5"/>
    <mergeCell ref="AX2:AX5"/>
    <mergeCell ref="AY2:AY5"/>
    <mergeCell ref="Z3:Z5"/>
    <mergeCell ref="AA3:AA5"/>
    <mergeCell ref="AB3:AD4"/>
    <mergeCell ref="AE3:AE5"/>
    <mergeCell ref="AF3:AH3"/>
    <mergeCell ref="AI3:AI5"/>
    <mergeCell ref="AJ3:AJ5"/>
    <mergeCell ref="AK3:AK5"/>
    <mergeCell ref="AL3:AL5"/>
    <mergeCell ref="AM3:AR3"/>
    <mergeCell ref="AF4:AH4"/>
    <mergeCell ref="AM4:AO4"/>
    <mergeCell ref="AP4:AP5"/>
    <mergeCell ref="AQ4:A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P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37" width="9.14"/>
    <col collapsed="false" customWidth="true" hidden="false" outlineLevel="0" max="13" min="6" style="0" width="9.28"/>
    <col collapsed="false" customWidth="true" hidden="false" outlineLevel="0" max="14" min="14" style="28" width="8.85"/>
    <col collapsed="false" customWidth="true" hidden="false" outlineLevel="0" max="15" min="15" style="0" width="12.85"/>
    <col collapsed="false" customWidth="true" hidden="false" outlineLevel="0" max="16" min="16" style="28" width="11.99"/>
    <col collapsed="false" customWidth="true" hidden="false" outlineLevel="0" max="17" min="17" style="28" width="12.28"/>
    <col collapsed="false" customWidth="true" hidden="false" outlineLevel="0" max="18" min="18" style="28" width="12.85"/>
    <col collapsed="false" customWidth="true" hidden="false" outlineLevel="0" max="19" min="19" style="0" width="12.85"/>
    <col collapsed="false" customWidth="true" hidden="false" outlineLevel="0" max="20" min="20" style="0" width="9.99"/>
    <col collapsed="false" customWidth="true" hidden="false" outlineLevel="0" max="21" min="21" style="0" width="12.99"/>
    <col collapsed="false" customWidth="true" hidden="false" outlineLevel="0" max="22" min="22" style="0" width="8.85"/>
    <col collapsed="false" customWidth="true" hidden="false" outlineLevel="0" max="23" min="23" style="0" width="8.14"/>
    <col collapsed="false" customWidth="true" hidden="false" outlineLevel="0" max="24" min="24" style="0" width="12.28"/>
    <col collapsed="false" customWidth="true" hidden="false" outlineLevel="0" max="25" min="25" style="0" width="10.28"/>
    <col collapsed="false" customWidth="true" hidden="false" outlineLevel="0" max="26" min="26" style="0" width="8.14"/>
    <col collapsed="false" customWidth="true" hidden="false" outlineLevel="0" max="27" min="27" style="0" width="10.56"/>
    <col collapsed="false" customWidth="true" hidden="false" outlineLevel="0" max="28" min="28" style="0" width="10.71"/>
    <col collapsed="false" customWidth="true" hidden="false" outlineLevel="0" max="31" min="29" style="0" width="5.71"/>
    <col collapsed="false" customWidth="true" hidden="false" outlineLevel="0" max="32" min="32" style="0" width="6.28"/>
    <col collapsed="false" customWidth="true" hidden="false" outlineLevel="0" max="33" min="33" style="0" width="12.42"/>
    <col collapsed="false" customWidth="true" hidden="false" outlineLevel="0" max="36" min="36" style="0" width="10.85"/>
    <col collapsed="false" customWidth="true" hidden="false" outlineLevel="0" max="37" min="37" style="0" width="9.28"/>
    <col collapsed="false" customWidth="true" hidden="false" outlineLevel="0" max="38" min="38" style="0" width="12.14"/>
    <col collapsed="false" customWidth="true" hidden="false" outlineLevel="0" max="39" min="39" style="0" width="13.28"/>
    <col collapsed="false" customWidth="true" hidden="false" outlineLevel="0" max="40" min="40" style="0" width="10.41"/>
    <col collapsed="false" customWidth="true" hidden="false" outlineLevel="0" max="41" min="41" style="0" width="9.28"/>
    <col collapsed="false" customWidth="true" hidden="false" outlineLevel="0" max="42" min="42" style="0" width="12.28"/>
  </cols>
  <sheetData>
    <row r="1" customFormat="false" ht="22.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26.2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s">
        <v>4</v>
      </c>
      <c r="F2" s="3" t="s">
        <v>5</v>
      </c>
      <c r="G2" s="3"/>
      <c r="H2" s="3" t="s">
        <v>6</v>
      </c>
      <c r="I2" s="3" t="s">
        <v>8</v>
      </c>
      <c r="J2" s="3"/>
      <c r="K2" s="3"/>
      <c r="L2" s="5" t="s">
        <v>9</v>
      </c>
      <c r="M2" s="5" t="s">
        <v>10</v>
      </c>
      <c r="N2" s="6" t="s">
        <v>11</v>
      </c>
      <c r="O2" s="5" t="s">
        <v>12</v>
      </c>
      <c r="P2" s="7" t="s">
        <v>13</v>
      </c>
      <c r="Q2" s="7" t="s">
        <v>14</v>
      </c>
      <c r="R2" s="7" t="s">
        <v>15</v>
      </c>
      <c r="S2" s="7" t="s">
        <v>16</v>
      </c>
      <c r="T2" s="8" t="s">
        <v>17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5" t="s">
        <v>18</v>
      </c>
      <c r="AK2" s="5" t="s">
        <v>19</v>
      </c>
      <c r="AL2" s="5" t="s">
        <v>20</v>
      </c>
      <c r="AM2" s="5" t="s">
        <v>75</v>
      </c>
      <c r="AN2" s="5" t="s">
        <v>76</v>
      </c>
      <c r="AO2" s="5" t="s">
        <v>77</v>
      </c>
      <c r="AP2" s="5" t="s">
        <v>24</v>
      </c>
    </row>
    <row r="3" customFormat="false" ht="22.5" hidden="false" customHeight="true" outlineLevel="0" collapsed="false">
      <c r="A3" s="2"/>
      <c r="B3" s="2"/>
      <c r="C3" s="3"/>
      <c r="D3" s="3"/>
      <c r="E3" s="4"/>
      <c r="F3" s="3"/>
      <c r="G3" s="3"/>
      <c r="H3" s="3"/>
      <c r="I3" s="3"/>
      <c r="J3" s="3"/>
      <c r="K3" s="3"/>
      <c r="L3" s="5"/>
      <c r="M3" s="5"/>
      <c r="N3" s="6"/>
      <c r="O3" s="5"/>
      <c r="P3" s="7"/>
      <c r="Q3" s="7"/>
      <c r="R3" s="7"/>
      <c r="S3" s="7"/>
      <c r="T3" s="5" t="s">
        <v>25</v>
      </c>
      <c r="U3" s="5" t="s">
        <v>26</v>
      </c>
      <c r="V3" s="38" t="s">
        <v>78</v>
      </c>
      <c r="W3" s="38"/>
      <c r="X3" s="38"/>
      <c r="Y3" s="38"/>
      <c r="Z3" s="38"/>
      <c r="AA3" s="38"/>
      <c r="AB3" s="5" t="s">
        <v>28</v>
      </c>
      <c r="AC3" s="8" t="s">
        <v>29</v>
      </c>
      <c r="AD3" s="8"/>
      <c r="AE3" s="8"/>
      <c r="AF3" s="5" t="s">
        <v>30</v>
      </c>
      <c r="AG3" s="5" t="s">
        <v>31</v>
      </c>
      <c r="AH3" s="5" t="s">
        <v>32</v>
      </c>
      <c r="AI3" s="5" t="s">
        <v>33</v>
      </c>
      <c r="AJ3" s="5"/>
      <c r="AK3" s="5"/>
      <c r="AL3" s="5"/>
      <c r="AM3" s="5"/>
      <c r="AN3" s="5"/>
      <c r="AO3" s="5"/>
      <c r="AP3" s="5"/>
    </row>
    <row r="4" customFormat="false" ht="69.75" hidden="false" customHeight="true" outlineLevel="0" collapsed="false">
      <c r="A4" s="2"/>
      <c r="B4" s="2"/>
      <c r="C4" s="3"/>
      <c r="D4" s="3"/>
      <c r="E4" s="4"/>
      <c r="F4" s="3"/>
      <c r="G4" s="3"/>
      <c r="H4" s="3"/>
      <c r="I4" s="3"/>
      <c r="J4" s="3"/>
      <c r="K4" s="3"/>
      <c r="L4" s="5"/>
      <c r="M4" s="5"/>
      <c r="N4" s="6"/>
      <c r="O4" s="5"/>
      <c r="P4" s="7"/>
      <c r="Q4" s="7"/>
      <c r="R4" s="7"/>
      <c r="S4" s="7"/>
      <c r="T4" s="5"/>
      <c r="U4" s="5"/>
      <c r="V4" s="38" t="s">
        <v>79</v>
      </c>
      <c r="W4" s="38"/>
      <c r="X4" s="38"/>
      <c r="Y4" s="38" t="s">
        <v>80</v>
      </c>
      <c r="Z4" s="38"/>
      <c r="AA4" s="38"/>
      <c r="AB4" s="5"/>
      <c r="AC4" s="3" t="s">
        <v>35</v>
      </c>
      <c r="AD4" s="3"/>
      <c r="AE4" s="3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20" hidden="false" customHeight="true" outlineLevel="0" collapsed="false">
      <c r="A5" s="2"/>
      <c r="B5" s="2"/>
      <c r="C5" s="5" t="s">
        <v>39</v>
      </c>
      <c r="D5" s="5" t="s">
        <v>39</v>
      </c>
      <c r="E5" s="4"/>
      <c r="F5" s="3" t="s">
        <v>40</v>
      </c>
      <c r="G5" s="3" t="s">
        <v>41</v>
      </c>
      <c r="H5" s="3" t="s">
        <v>42</v>
      </c>
      <c r="I5" s="3" t="s">
        <v>48</v>
      </c>
      <c r="J5" s="3" t="s">
        <v>50</v>
      </c>
      <c r="K5" s="3" t="s">
        <v>51</v>
      </c>
      <c r="L5" s="5"/>
      <c r="M5" s="5"/>
      <c r="N5" s="6"/>
      <c r="O5" s="5"/>
      <c r="P5" s="7"/>
      <c r="Q5" s="7"/>
      <c r="R5" s="7"/>
      <c r="S5" s="7"/>
      <c r="T5" s="5"/>
      <c r="U5" s="5"/>
      <c r="V5" s="39" t="s">
        <v>81</v>
      </c>
      <c r="W5" s="39" t="s">
        <v>82</v>
      </c>
      <c r="X5" s="39" t="s">
        <v>83</v>
      </c>
      <c r="Y5" s="39" t="s">
        <v>81</v>
      </c>
      <c r="Z5" s="39" t="s">
        <v>82</v>
      </c>
      <c r="AA5" s="39" t="s">
        <v>83</v>
      </c>
      <c r="AB5" s="5"/>
      <c r="AC5" s="11" t="s">
        <v>55</v>
      </c>
      <c r="AD5" s="11" t="s">
        <v>56</v>
      </c>
      <c r="AE5" s="11" t="s">
        <v>57</v>
      </c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22.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12" t="n">
        <v>25</v>
      </c>
      <c r="Z6" s="12" t="n">
        <v>26</v>
      </c>
      <c r="AA6" s="12" t="n">
        <v>27</v>
      </c>
      <c r="AB6" s="12" t="n">
        <v>28</v>
      </c>
      <c r="AC6" s="12" t="n">
        <v>29</v>
      </c>
      <c r="AD6" s="12" t="n">
        <v>30</v>
      </c>
      <c r="AE6" s="12" t="n">
        <v>31</v>
      </c>
      <c r="AF6" s="12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2" t="n">
        <v>37</v>
      </c>
      <c r="AL6" s="12" t="n">
        <v>38</v>
      </c>
      <c r="AM6" s="12" t="n">
        <v>39</v>
      </c>
      <c r="AN6" s="12" t="n">
        <v>40</v>
      </c>
      <c r="AO6" s="12" t="n">
        <v>41</v>
      </c>
      <c r="AP6" s="12" t="n">
        <v>42</v>
      </c>
    </row>
    <row r="7" customFormat="false" ht="22.5" hidden="false" customHeight="false" outlineLevel="0" collapsed="false">
      <c r="A7" s="12" t="s">
        <v>84</v>
      </c>
      <c r="B7" s="12" t="s">
        <v>64</v>
      </c>
      <c r="C7" s="13" t="n">
        <v>1200</v>
      </c>
      <c r="D7" s="12" t="n">
        <v>1200</v>
      </c>
      <c r="E7" s="14" t="n">
        <v>1</v>
      </c>
      <c r="F7" s="12" t="n">
        <v>2500</v>
      </c>
      <c r="G7" s="12" t="n">
        <v>3000</v>
      </c>
      <c r="H7" s="12" t="n">
        <v>300</v>
      </c>
      <c r="I7" s="12" t="n">
        <v>1500</v>
      </c>
      <c r="J7" s="12" t="n">
        <v>1500</v>
      </c>
      <c r="K7" s="12" t="n">
        <v>300</v>
      </c>
      <c r="L7" s="12" t="n">
        <v>3783</v>
      </c>
      <c r="M7" s="12" t="n">
        <v>2400</v>
      </c>
      <c r="N7" s="15" t="n">
        <f aca="false">L7-M7</f>
        <v>1383</v>
      </c>
      <c r="O7" s="16" t="n">
        <v>164.15</v>
      </c>
      <c r="P7" s="16" t="n">
        <v>167.433</v>
      </c>
      <c r="Q7" s="16" t="n">
        <f aca="false">O7-0.8</f>
        <v>163.35</v>
      </c>
      <c r="R7" s="16" t="n">
        <f aca="false">O7+M7/1000</f>
        <v>166.55</v>
      </c>
      <c r="S7" s="16" t="n">
        <f aca="false">O7+0.95</f>
        <v>165.1</v>
      </c>
      <c r="T7" s="17" t="n">
        <v>0.39</v>
      </c>
      <c r="U7" s="17" t="n">
        <f aca="false">((F7+600)*(600+G7)/1000000*0.3)+(F7+300+G7+300)*2*M7/1000000*0.3</f>
        <v>12.132</v>
      </c>
      <c r="V7" s="18" t="n">
        <f aca="false">M7+K7-100</f>
        <v>2600</v>
      </c>
      <c r="W7" s="18" t="n">
        <v>32</v>
      </c>
      <c r="X7" s="17" t="n">
        <f aca="false">V7/1000*W7*0.62</f>
        <v>51.584</v>
      </c>
      <c r="Y7" s="18" t="n">
        <f aca="false">(G7+2*H7)-100</f>
        <v>3500</v>
      </c>
      <c r="Z7" s="18" t="n">
        <v>32</v>
      </c>
      <c r="AA7" s="17" t="n">
        <f aca="false">Y7/1000*Z7*0.62</f>
        <v>69.44</v>
      </c>
      <c r="AB7" s="19" t="n">
        <v>3</v>
      </c>
      <c r="AC7" s="20" t="n">
        <v>2</v>
      </c>
      <c r="AD7" s="20" t="n">
        <v>2</v>
      </c>
      <c r="AE7" s="21" t="n">
        <v>2</v>
      </c>
      <c r="AF7" s="12" t="n">
        <v>12</v>
      </c>
      <c r="AG7" s="12" t="s">
        <v>65</v>
      </c>
      <c r="AH7" s="12" t="n">
        <v>1</v>
      </c>
      <c r="AI7" s="12" t="n">
        <v>2</v>
      </c>
      <c r="AJ7" s="22" t="n">
        <f aca="false">(2*((L7+K7)*(F7+H7+H7))+2*((L7+K7)*(G7+H7+H7)))/1000000</f>
        <v>54.7122</v>
      </c>
      <c r="AK7" s="22" t="n">
        <v>15.14</v>
      </c>
      <c r="AL7" s="22" t="n">
        <f aca="false">((L7+K7)/6)*(((4500*5000)+((4500+(2*0.75*(L7-500)))*(5000+(2*0.75*(L7-500)))))+((4500+(4500+(2*0.75*(L7-500))))*(5000+(5000+(2*0.75*(L7-500))))))/1000000000</f>
        <v>220.37968716525</v>
      </c>
      <c r="AM7" s="22" t="n">
        <f aca="false">((G7+600+1400)*(F7+600+1400)*200)/1000000000</f>
        <v>4.5</v>
      </c>
      <c r="AN7" s="22" t="n">
        <f aca="false">(1/3*200*(((F7+H7+H7+1400+600)*(G7+H7+H7+1400+600))+((G7+H7+H7+1400)*(F7+H7+H7+1400))+SQRT(((F7+H7+H7+1400+600)*(G7+H7+H7+1400+600))*((G7+H7+H7+1400)*(F7+H7+H7+1400)))))/1000000000</f>
        <v>5.09397041394221</v>
      </c>
      <c r="AO7" s="22" t="n">
        <f aca="false">(100*(F7+2*H7+200)*(G7+2*H7+200))/1000000000</f>
        <v>1.254</v>
      </c>
      <c r="AP7" s="22" t="n">
        <f aca="false">AL7-AN7-AO7-(((L7+K7)*(G7+2*H7)*(F7+2*H7))/1000000000)</f>
        <v>168.465436751308</v>
      </c>
    </row>
    <row r="8" s="40" customFormat="true" ht="22.5" hidden="false" customHeight="false" outlineLevel="0" collapsed="false">
      <c r="A8" s="15" t="s">
        <v>85</v>
      </c>
      <c r="B8" s="15" t="s">
        <v>64</v>
      </c>
      <c r="C8" s="15" t="n">
        <v>1200</v>
      </c>
      <c r="D8" s="15" t="n">
        <v>1200</v>
      </c>
      <c r="E8" s="23" t="n">
        <v>1</v>
      </c>
      <c r="F8" s="15" t="n">
        <v>2500</v>
      </c>
      <c r="G8" s="15" t="n">
        <v>3000</v>
      </c>
      <c r="H8" s="15" t="n">
        <v>300</v>
      </c>
      <c r="I8" s="12" t="n">
        <v>1500</v>
      </c>
      <c r="J8" s="12" t="n">
        <v>1500</v>
      </c>
      <c r="K8" s="12" t="n">
        <v>300</v>
      </c>
      <c r="L8" s="15" t="n">
        <v>3650</v>
      </c>
      <c r="M8" s="12" t="n">
        <v>2400</v>
      </c>
      <c r="N8" s="15" t="n">
        <f aca="false">L8-M8</f>
        <v>1250</v>
      </c>
      <c r="O8" s="16" t="n">
        <v>164.1</v>
      </c>
      <c r="P8" s="16" t="n">
        <v>167.25</v>
      </c>
      <c r="Q8" s="16" t="n">
        <f aca="false">O8-0.8</f>
        <v>163.3</v>
      </c>
      <c r="R8" s="16" t="n">
        <f aca="false">O8+M8/1000</f>
        <v>166.5</v>
      </c>
      <c r="S8" s="16" t="n">
        <f aca="false">O8+0.95</f>
        <v>165.05</v>
      </c>
      <c r="T8" s="17" t="n">
        <v>0.39</v>
      </c>
      <c r="U8" s="17" t="n">
        <f aca="false">((F8+600)*(600+G8)/1000000*0.3)+(F8+300+G8+300)*2*M8/1000000*0.3</f>
        <v>12.132</v>
      </c>
      <c r="V8" s="18" t="n">
        <f aca="false">M8+K8-100</f>
        <v>2600</v>
      </c>
      <c r="W8" s="18" t="n">
        <v>32</v>
      </c>
      <c r="X8" s="17" t="n">
        <f aca="false">V8/1000*W8*0.62</f>
        <v>51.584</v>
      </c>
      <c r="Y8" s="18" t="n">
        <f aca="false">(G8+2*H8)-100</f>
        <v>3500</v>
      </c>
      <c r="Z8" s="18" t="n">
        <v>32</v>
      </c>
      <c r="AA8" s="17" t="n">
        <f aca="false">Y8/1000*Z8*0.62</f>
        <v>69.44</v>
      </c>
      <c r="AB8" s="19" t="n">
        <v>3</v>
      </c>
      <c r="AC8" s="20" t="n">
        <v>2</v>
      </c>
      <c r="AD8" s="20" t="n">
        <v>2</v>
      </c>
      <c r="AE8" s="24" t="n">
        <v>2</v>
      </c>
      <c r="AF8" s="12" t="n">
        <v>12</v>
      </c>
      <c r="AG8" s="15" t="s">
        <v>65</v>
      </c>
      <c r="AH8" s="15" t="n">
        <v>1</v>
      </c>
      <c r="AI8" s="15" t="n">
        <v>2</v>
      </c>
      <c r="AJ8" s="17" t="n">
        <f aca="false">(2*((L8+K8)*(F8+H8+H8))+2*((L8+K8)*(G8+H8+H8)))/1000000</f>
        <v>52.93</v>
      </c>
      <c r="AK8" s="22" t="n">
        <v>15.14</v>
      </c>
      <c r="AL8" s="22" t="n">
        <f aca="false">((L8+K8)/6)*(((4500*5000)+((4500+(2*0.75*(L8-500)))*(5000+(2*0.75*(L8-500)))))+((4500+(4500+(2*0.75*(L8-500))))*(5000+(5000+(2*0.75*(L8-500))))))/1000000000</f>
        <v>206.92321875</v>
      </c>
      <c r="AM8" s="22" t="n">
        <f aca="false">((G8+600+1400)*(F8+600+1400)*200)/1000000000</f>
        <v>4.5</v>
      </c>
      <c r="AN8" s="22" t="n">
        <f aca="false">(1/3*200*(((F8+H8+H8+1400+600)*(G8+H8+H8+1400+600))+((G8+H8+H8+1400)*(F8+H8+H8+1400))+SQRT(((F8+H8+H8+1400+600)*(G8+H8+H8+1400+600))*((G8+H8+H8+1400)*(F8+H8+H8+1400)))))/1000000000</f>
        <v>5.09397041394221</v>
      </c>
      <c r="AO8" s="17" t="n">
        <f aca="false">(100*(F8+2*H8+200)*(G8+2*H8+200))/1000000000</f>
        <v>1.254</v>
      </c>
      <c r="AP8" s="17" t="n">
        <f aca="false">AL8-AN8-AO8-(((L8+K8)*(G8+2*H8)*(F8+2*H8))/1000000000)</f>
        <v>156.493248336058</v>
      </c>
    </row>
    <row r="9" s="40" customFormat="true" ht="22.5" hidden="false" customHeight="false" outlineLevel="0" collapsed="false">
      <c r="A9" s="15" t="s">
        <v>86</v>
      </c>
      <c r="B9" s="15" t="s">
        <v>64</v>
      </c>
      <c r="C9" s="15" t="n">
        <v>1200</v>
      </c>
      <c r="D9" s="15" t="n">
        <v>1200</v>
      </c>
      <c r="E9" s="23" t="n">
        <v>1</v>
      </c>
      <c r="F9" s="15" t="n">
        <v>2500</v>
      </c>
      <c r="G9" s="15" t="n">
        <v>3000</v>
      </c>
      <c r="H9" s="15" t="n">
        <v>300</v>
      </c>
      <c r="I9" s="12" t="n">
        <v>1500</v>
      </c>
      <c r="J9" s="12" t="n">
        <v>1500</v>
      </c>
      <c r="K9" s="12" t="n">
        <v>300</v>
      </c>
      <c r="L9" s="15" t="n">
        <v>3689</v>
      </c>
      <c r="M9" s="12" t="n">
        <v>2400</v>
      </c>
      <c r="N9" s="15" t="n">
        <f aca="false">L9-M9</f>
        <v>1289</v>
      </c>
      <c r="O9" s="16" t="n">
        <v>163.3</v>
      </c>
      <c r="P9" s="16" t="n">
        <v>166.489</v>
      </c>
      <c r="Q9" s="16" t="n">
        <f aca="false">O9-0.8</f>
        <v>162.5</v>
      </c>
      <c r="R9" s="16" t="n">
        <f aca="false">O9+M9/1000</f>
        <v>165.7</v>
      </c>
      <c r="S9" s="16" t="n">
        <f aca="false">O9+0.95</f>
        <v>164.25</v>
      </c>
      <c r="T9" s="17" t="n">
        <v>0.39</v>
      </c>
      <c r="U9" s="17" t="n">
        <f aca="false">((F9+600)*(600+G9)/1000000*0.3)+(F9+300+G9+300)*2*M9/1000000*0.3</f>
        <v>12.132</v>
      </c>
      <c r="V9" s="18" t="n">
        <f aca="false">M9+K9-100</f>
        <v>2600</v>
      </c>
      <c r="W9" s="18" t="n">
        <v>32</v>
      </c>
      <c r="X9" s="17" t="n">
        <f aca="false">V9/1000*W9*0.62</f>
        <v>51.584</v>
      </c>
      <c r="Y9" s="18" t="n">
        <f aca="false">(G9+2*H9)-100</f>
        <v>3500</v>
      </c>
      <c r="Z9" s="18" t="n">
        <v>32</v>
      </c>
      <c r="AA9" s="17" t="n">
        <f aca="false">Y9/1000*Z9*0.62</f>
        <v>69.44</v>
      </c>
      <c r="AB9" s="19" t="n">
        <v>3</v>
      </c>
      <c r="AC9" s="20" t="n">
        <v>2</v>
      </c>
      <c r="AD9" s="20" t="n">
        <v>2</v>
      </c>
      <c r="AE9" s="24" t="n">
        <v>2</v>
      </c>
      <c r="AF9" s="12" t="n">
        <v>12</v>
      </c>
      <c r="AG9" s="15" t="s">
        <v>65</v>
      </c>
      <c r="AH9" s="15" t="n">
        <v>1</v>
      </c>
      <c r="AI9" s="15" t="n">
        <v>2</v>
      </c>
      <c r="AJ9" s="17" t="n">
        <f aca="false">(2*((L9+K9)*(F9+H9+H9))+2*((L9+K9)*(G9+H9+H9)))/1000000</f>
        <v>53.4526</v>
      </c>
      <c r="AK9" s="22" t="n">
        <v>15.14</v>
      </c>
      <c r="AL9" s="22" t="n">
        <f aca="false">((L9+K9)/6)*(((4500*5000)+((4500+(2*0.75*(L9-500)))*(5000+(2*0.75*(L9-500)))))+((4500+(4500+(2*0.75*(L9-500))))*(5000+(5000+(2*0.75*(L9-500))))))/1000000000</f>
        <v>210.81432492675</v>
      </c>
      <c r="AM9" s="22" t="n">
        <f aca="false">((G9+600+1400)*(F9+600+1400)*200)/1000000000</f>
        <v>4.5</v>
      </c>
      <c r="AN9" s="22" t="n">
        <f aca="false">(1/3*200*(((F9+H9+H9+1400+600)*(G9+H9+H9+1400+600))+((G9+H9+H9+1400)*(F9+H9+H9+1400))+SQRT(((F9+H9+H9+1400+600)*(G9+H9+H9+1400+600))*((G9+H9+H9+1400)*(F9+H9+H9+1400)))))/1000000000</f>
        <v>5.09397041394221</v>
      </c>
      <c r="AO9" s="17" t="n">
        <f aca="false">(100*(F9+2*H9+200)*(G9+2*H9+200))/1000000000</f>
        <v>1.254</v>
      </c>
      <c r="AP9" s="17" t="n">
        <f aca="false">AL9-AN9-AO9-(((L9+K9)*(G9+2*H9)*(F9+2*H9))/1000000000)</f>
        <v>159.949114512808</v>
      </c>
    </row>
    <row r="10" customFormat="false" ht="22.5" hidden="false" customHeight="false" outlineLevel="0" collapsed="false">
      <c r="A10" s="12" t="s">
        <v>87</v>
      </c>
      <c r="B10" s="12" t="s">
        <v>64</v>
      </c>
      <c r="C10" s="25" t="n">
        <v>1200</v>
      </c>
      <c r="D10" s="12" t="n">
        <v>1200</v>
      </c>
      <c r="E10" s="14" t="n">
        <v>1</v>
      </c>
      <c r="F10" s="12" t="n">
        <v>2500</v>
      </c>
      <c r="G10" s="12" t="n">
        <v>3000</v>
      </c>
      <c r="H10" s="12" t="n">
        <v>300</v>
      </c>
      <c r="I10" s="12" t="n">
        <v>1500</v>
      </c>
      <c r="J10" s="12" t="n">
        <v>1500</v>
      </c>
      <c r="K10" s="12" t="n">
        <v>300</v>
      </c>
      <c r="L10" s="12" t="n">
        <v>3650</v>
      </c>
      <c r="M10" s="12" t="n">
        <v>2400</v>
      </c>
      <c r="N10" s="15" t="n">
        <f aca="false">L10-M10</f>
        <v>1250</v>
      </c>
      <c r="O10" s="16" t="n">
        <v>163.35</v>
      </c>
      <c r="P10" s="16" t="n">
        <v>166.5</v>
      </c>
      <c r="Q10" s="16" t="n">
        <f aca="false">O10-0.8</f>
        <v>162.55</v>
      </c>
      <c r="R10" s="16" t="n">
        <f aca="false">O10+M10/1000</f>
        <v>165.75</v>
      </c>
      <c r="S10" s="16" t="n">
        <f aca="false">O10+0.95</f>
        <v>164.3</v>
      </c>
      <c r="T10" s="17" t="n">
        <v>0.39</v>
      </c>
      <c r="U10" s="17" t="n">
        <f aca="false">((F10+600)*(600+G10)/1000000*0.3)+(F10+300+G10+300)*2*M10/1000000*0.3</f>
        <v>12.132</v>
      </c>
      <c r="V10" s="18" t="n">
        <f aca="false">M10+K10-100</f>
        <v>2600</v>
      </c>
      <c r="W10" s="18" t="n">
        <v>32</v>
      </c>
      <c r="X10" s="17" t="n">
        <f aca="false">V10/1000*W10*0.62</f>
        <v>51.584</v>
      </c>
      <c r="Y10" s="18" t="n">
        <f aca="false">(G10+2*H10)-100</f>
        <v>3500</v>
      </c>
      <c r="Z10" s="18" t="n">
        <v>32</v>
      </c>
      <c r="AA10" s="17" t="n">
        <f aca="false">Y10/1000*Z10*0.62</f>
        <v>69.44</v>
      </c>
      <c r="AB10" s="19" t="n">
        <v>3</v>
      </c>
      <c r="AC10" s="20" t="n">
        <v>2</v>
      </c>
      <c r="AD10" s="20" t="n">
        <v>2</v>
      </c>
      <c r="AE10" s="21" t="n">
        <v>2</v>
      </c>
      <c r="AF10" s="12" t="n">
        <v>12</v>
      </c>
      <c r="AG10" s="12" t="s">
        <v>65</v>
      </c>
      <c r="AH10" s="12" t="n">
        <v>1</v>
      </c>
      <c r="AI10" s="12" t="n">
        <v>2</v>
      </c>
      <c r="AJ10" s="22" t="n">
        <f aca="false">(2*((L10+K10)*(F10+H10+H10))+2*((L10+K10)*(G10+H10+H10)))/1000000</f>
        <v>52.93</v>
      </c>
      <c r="AK10" s="22" t="n">
        <v>15.14</v>
      </c>
      <c r="AL10" s="22" t="n">
        <f aca="false">((L10+K10)/6)*(((4500*5000)+((4500+(2*0.75*(L10-500)))*(5000+(2*0.75*(L10-500)))))+((4500+(4500+(2*0.75*(L10-500))))*(5000+(5000+(2*0.75*(L10-500))))))/1000000000</f>
        <v>206.92321875</v>
      </c>
      <c r="AM10" s="22" t="n">
        <f aca="false">((G10+600+1400)*(F10+600+1400)*200)/1000000000</f>
        <v>4.5</v>
      </c>
      <c r="AN10" s="22" t="n">
        <f aca="false">(1/3*200*(((F10+H10+H10+1400+600)*(G10+H10+H10+1400+600))+((G10+H10+H10+1400)*(F10+H10+H10+1400))+SQRT(((F10+H10+H10+1400+600)*(G10+H10+H10+1400+600))*((G10+H10+H10+1400)*(F10+H10+H10+1400)))))/1000000000</f>
        <v>5.09397041394221</v>
      </c>
      <c r="AO10" s="22" t="n">
        <f aca="false">(100*(F10+2*H10+200)*(G10+2*H10+200))/1000000000</f>
        <v>1.254</v>
      </c>
      <c r="AP10" s="22" t="n">
        <f aca="false">AL10-AN10-AO10-(((L10+K10)*(G10+2*H10)*(F10+2*H10))/1000000000)</f>
        <v>156.493248336058</v>
      </c>
      <c r="AQ10" s="40"/>
    </row>
    <row r="11" s="41" customFormat="true" ht="22.5" hidden="false" customHeight="false" outlineLevel="0" collapsed="false">
      <c r="A11" s="12" t="s">
        <v>88</v>
      </c>
      <c r="B11" s="12" t="s">
        <v>64</v>
      </c>
      <c r="C11" s="29" t="n">
        <v>1200</v>
      </c>
      <c r="D11" s="12" t="n">
        <v>1200</v>
      </c>
      <c r="E11" s="14" t="n">
        <v>1</v>
      </c>
      <c r="F11" s="12" t="n">
        <v>2500</v>
      </c>
      <c r="G11" s="12" t="n">
        <v>3000</v>
      </c>
      <c r="H11" s="12" t="n">
        <v>300</v>
      </c>
      <c r="I11" s="12" t="n">
        <v>1500</v>
      </c>
      <c r="J11" s="12" t="n">
        <v>1500</v>
      </c>
      <c r="K11" s="12" t="n">
        <v>300</v>
      </c>
      <c r="L11" s="15" t="n">
        <v>3839</v>
      </c>
      <c r="M11" s="12" t="n">
        <v>2400</v>
      </c>
      <c r="N11" s="15" t="n">
        <f aca="false">L11-M11</f>
        <v>1439</v>
      </c>
      <c r="O11" s="16" t="n">
        <v>162.89</v>
      </c>
      <c r="P11" s="16" t="n">
        <v>166.229</v>
      </c>
      <c r="Q11" s="16" t="n">
        <f aca="false">O11-0.8</f>
        <v>162.09</v>
      </c>
      <c r="R11" s="16" t="n">
        <f aca="false">O11+M11/1000</f>
        <v>165.29</v>
      </c>
      <c r="S11" s="16" t="n">
        <f aca="false">O11+0.95</f>
        <v>163.84</v>
      </c>
      <c r="T11" s="17" t="n">
        <v>0.39</v>
      </c>
      <c r="U11" s="17" t="n">
        <f aca="false">((F11+600)*(600+G11)/1000000*0.3)+(F11+300+G11+300)*2*M11/1000000*0.3</f>
        <v>12.132</v>
      </c>
      <c r="V11" s="18" t="n">
        <f aca="false">M11+K11-100</f>
        <v>2600</v>
      </c>
      <c r="W11" s="18" t="n">
        <v>32</v>
      </c>
      <c r="X11" s="17" t="n">
        <f aca="false">V11/1000*W11*0.62</f>
        <v>51.584</v>
      </c>
      <c r="Y11" s="18" t="n">
        <f aca="false">(G11+2*H11)-100</f>
        <v>3500</v>
      </c>
      <c r="Z11" s="18" t="n">
        <v>32</v>
      </c>
      <c r="AA11" s="17" t="n">
        <f aca="false">Y11/1000*Z11*0.62</f>
        <v>69.44</v>
      </c>
      <c r="AB11" s="19" t="n">
        <v>3</v>
      </c>
      <c r="AC11" s="20" t="n">
        <v>2</v>
      </c>
      <c r="AD11" s="20" t="n">
        <v>2</v>
      </c>
      <c r="AE11" s="21" t="n">
        <v>2</v>
      </c>
      <c r="AF11" s="12" t="n">
        <v>12</v>
      </c>
      <c r="AG11" s="12" t="s">
        <v>65</v>
      </c>
      <c r="AH11" s="12" t="n">
        <v>1</v>
      </c>
      <c r="AI11" s="12" t="n">
        <v>2</v>
      </c>
      <c r="AJ11" s="22" t="n">
        <f aca="false">(2*((L11+K11)*(F11+H11+H11))+2*((L11+K11)*(G11+H11+H11)))/1000000</f>
        <v>55.4626</v>
      </c>
      <c r="AK11" s="22" t="n">
        <v>15.14</v>
      </c>
      <c r="AL11" s="22" t="n">
        <f aca="false">((L11+K11)/6)*(((4500*5000)+((4500+(2*0.75*(L11-500)))*(5000+(2*0.75*(L11-500)))))+((4500+(4500+(2*0.75*(L11-500))))*(5000+(5000+(2*0.75*(L11-500))))))/1000000000</f>
        <v>226.20490013925</v>
      </c>
      <c r="AM11" s="22" t="n">
        <f aca="false">((G11+600+1400)*(F11+600+1400)*200)/1000000000</f>
        <v>4.5</v>
      </c>
      <c r="AN11" s="22" t="n">
        <f aca="false">(1/3*200*(((F11+H11+H11+1400+600)*(G11+H11+H11+1400+600))+((G11+H11+H11+1400)*(F11+H11+H11+1400))+SQRT(((F11+H11+H11+1400+600)*(G11+H11+H11+1400+600))*((G11+H11+H11+1400)*(F11+H11+H11+1400)))))/1000000000</f>
        <v>5.09397041394221</v>
      </c>
      <c r="AO11" s="22" t="n">
        <f aca="false">(100*(F11+2*H11+200)*(G11+2*H11+200))/1000000000</f>
        <v>1.254</v>
      </c>
      <c r="AP11" s="22" t="n">
        <f aca="false">AL11-AN11-AO11-(((L11+K11)*(G11+2*H11)*(F11+2*H11))/1000000000)</f>
        <v>173.665689725308</v>
      </c>
      <c r="AQ11" s="40"/>
    </row>
    <row r="12" customFormat="false" ht="22.5" hidden="false" customHeight="false" outlineLevel="0" collapsed="false">
      <c r="A12" s="12" t="s">
        <v>89</v>
      </c>
      <c r="B12" s="12" t="s">
        <v>64</v>
      </c>
      <c r="C12" s="29" t="n">
        <v>1200</v>
      </c>
      <c r="D12" s="12" t="n">
        <v>1200</v>
      </c>
      <c r="E12" s="14" t="n">
        <v>1</v>
      </c>
      <c r="F12" s="12" t="n">
        <v>2500</v>
      </c>
      <c r="G12" s="12" t="n">
        <v>3000</v>
      </c>
      <c r="H12" s="12" t="n">
        <v>300</v>
      </c>
      <c r="I12" s="12" t="n">
        <v>1500</v>
      </c>
      <c r="J12" s="12" t="n">
        <v>1500</v>
      </c>
      <c r="K12" s="12" t="n">
        <v>300</v>
      </c>
      <c r="L12" s="15" t="n">
        <v>3850</v>
      </c>
      <c r="M12" s="12" t="n">
        <v>2400</v>
      </c>
      <c r="N12" s="15" t="n">
        <f aca="false">L12-M12</f>
        <v>1450</v>
      </c>
      <c r="O12" s="16" t="n">
        <v>162.85</v>
      </c>
      <c r="P12" s="16" t="n">
        <v>166.2</v>
      </c>
      <c r="Q12" s="16" t="n">
        <f aca="false">O12-0.8</f>
        <v>162.05</v>
      </c>
      <c r="R12" s="16" t="n">
        <f aca="false">O12+M12/1000</f>
        <v>165.25</v>
      </c>
      <c r="S12" s="16" t="n">
        <f aca="false">O12+0.95</f>
        <v>163.8</v>
      </c>
      <c r="T12" s="17" t="n">
        <v>0.39</v>
      </c>
      <c r="U12" s="17" t="n">
        <f aca="false">((F12+600)*(600+G12)/1000000*0.3)+(F12+300+G12+300)*2*M12/1000000*0.3</f>
        <v>12.132</v>
      </c>
      <c r="V12" s="18" t="n">
        <f aca="false">M12+K12-100</f>
        <v>2600</v>
      </c>
      <c r="W12" s="18" t="n">
        <v>32</v>
      </c>
      <c r="X12" s="17" t="n">
        <f aca="false">V12/1000*W12*0.62</f>
        <v>51.584</v>
      </c>
      <c r="Y12" s="18" t="n">
        <f aca="false">(G12+2*H12)-100</f>
        <v>3500</v>
      </c>
      <c r="Z12" s="18" t="n">
        <v>32</v>
      </c>
      <c r="AA12" s="17" t="n">
        <f aca="false">Y12/1000*Z12*0.62</f>
        <v>69.44</v>
      </c>
      <c r="AB12" s="19" t="n">
        <v>3</v>
      </c>
      <c r="AC12" s="20" t="n">
        <v>2</v>
      </c>
      <c r="AD12" s="20" t="n">
        <v>2</v>
      </c>
      <c r="AE12" s="21" t="n">
        <v>2</v>
      </c>
      <c r="AF12" s="12" t="n">
        <v>12</v>
      </c>
      <c r="AG12" s="12" t="s">
        <v>65</v>
      </c>
      <c r="AH12" s="12" t="n">
        <v>1</v>
      </c>
      <c r="AI12" s="12" t="n">
        <v>2</v>
      </c>
      <c r="AJ12" s="22" t="n">
        <f aca="false">(2*((L12+K12)*(F12+H12+H12))+2*((L12+K12)*(G12+H12+H12)))/1000000</f>
        <v>55.61</v>
      </c>
      <c r="AK12" s="22" t="n">
        <v>15.14</v>
      </c>
      <c r="AL12" s="22" t="n">
        <f aca="false">((L12+K12)/6)*(((4500*5000)+((4500+(2*0.75*(L12-500)))*(5000+(2*0.75*(L12-500)))))+((4500+(4500+(2*0.75*(L12-500))))*(5000+(5000+(2*0.75*(L12-500))))))/1000000000</f>
        <v>227.36034375</v>
      </c>
      <c r="AM12" s="22" t="n">
        <f aca="false">((G12+600+1400)*(F12+600+1400)*200)/1000000000</f>
        <v>4.5</v>
      </c>
      <c r="AN12" s="22" t="n">
        <f aca="false">(1/3*200*(((F12+H12+H12+1400+600)*(G12+H12+H12+1400+600))+((G12+H12+H12+1400)*(F12+H12+H12+1400))+SQRT(((F12+H12+H12+1400+600)*(G12+H12+H12+1400+600))*((G12+H12+H12+1400)*(F12+H12+H12+1400)))))/1000000000</f>
        <v>5.09397041394221</v>
      </c>
      <c r="AO12" s="22" t="n">
        <f aca="false">(100*(F12+2*H12+200)*(G12+2*H12+200))/1000000000</f>
        <v>1.254</v>
      </c>
      <c r="AP12" s="22" t="n">
        <f aca="false">AL12-AN12-AO12-(((L12+K12)*(G12+2*H12)*(F12+2*H12))/1000000000)</f>
        <v>174.698373336058</v>
      </c>
      <c r="AQ12" s="40"/>
    </row>
    <row r="13" s="42" customFormat="true" ht="27" hidden="false" customHeight="true" outlineLevel="0" collapsed="false">
      <c r="A13" s="30"/>
      <c r="B13" s="30"/>
      <c r="C13" s="30"/>
      <c r="D13" s="30"/>
      <c r="E13" s="31"/>
      <c r="F13" s="30"/>
      <c r="G13" s="30"/>
      <c r="H13" s="32"/>
      <c r="I13" s="30"/>
      <c r="J13" s="30"/>
      <c r="K13" s="32"/>
      <c r="L13" s="30"/>
      <c r="M13" s="30"/>
      <c r="N13" s="30"/>
      <c r="O13" s="33"/>
      <c r="P13" s="33"/>
      <c r="Q13" s="33"/>
      <c r="R13" s="33"/>
      <c r="S13" s="33" t="s">
        <v>73</v>
      </c>
      <c r="T13" s="34" t="n">
        <f aca="false">SUM(T7:T12)</f>
        <v>2.34</v>
      </c>
      <c r="U13" s="34" t="n">
        <f aca="false">SUM(U7:U12)</f>
        <v>72.792</v>
      </c>
      <c r="V13" s="34"/>
      <c r="W13" s="34"/>
      <c r="X13" s="34" t="n">
        <f aca="false">SUM(X7:X12)</f>
        <v>309.504</v>
      </c>
      <c r="Y13" s="34"/>
      <c r="Z13" s="34"/>
      <c r="AA13" s="34" t="n">
        <f aca="false">SUM(AA7:AA12)</f>
        <v>416.64</v>
      </c>
      <c r="AB13" s="35"/>
      <c r="AC13" s="36" t="n">
        <f aca="false">SUM(AC7:AC12)</f>
        <v>12</v>
      </c>
      <c r="AD13" s="36" t="n">
        <f aca="false">SUM(AD7:AD12)</f>
        <v>12</v>
      </c>
      <c r="AE13" s="36" t="n">
        <f aca="false">SUM(AE7:AE12)</f>
        <v>12</v>
      </c>
      <c r="AF13" s="36" t="n">
        <f aca="false">SUM(AF7:AF12)</f>
        <v>72</v>
      </c>
      <c r="AG13" s="36"/>
      <c r="AH13" s="32"/>
      <c r="AI13" s="32" t="n">
        <f aca="false">SUM(AI7:AI12)</f>
        <v>12</v>
      </c>
      <c r="AJ13" s="31" t="n">
        <f aca="false">SUM(AJ7:AJ12)</f>
        <v>325.0974</v>
      </c>
      <c r="AK13" s="31" t="n">
        <f aca="false">SUM(AK7:AK12)</f>
        <v>90.84</v>
      </c>
      <c r="AL13" s="31" t="n">
        <f aca="false">SUM(AL7:AL12)</f>
        <v>1298.60569348125</v>
      </c>
      <c r="AM13" s="31" t="n">
        <f aca="false">SUM(AM7:AM12)</f>
        <v>27</v>
      </c>
      <c r="AN13" s="31" t="n">
        <f aca="false">SUM(AN7:AN12)</f>
        <v>30.5638224836532</v>
      </c>
      <c r="AO13" s="31" t="n">
        <f aca="false">SUM(AO7:AO12)</f>
        <v>7.524</v>
      </c>
      <c r="AP13" s="31" t="n">
        <f aca="false">SUM(AP7:AP12)</f>
        <v>989.765110997597</v>
      </c>
    </row>
    <row r="14" s="28" customFormat="true" ht="27" hidden="false" customHeight="true" outlineLevel="0" collapsed="false">
      <c r="A14" s="15"/>
      <c r="B14" s="15"/>
      <c r="C14" s="15"/>
      <c r="D14" s="15"/>
      <c r="E14" s="14"/>
      <c r="F14" s="15"/>
      <c r="G14" s="15"/>
      <c r="H14" s="12"/>
      <c r="I14" s="15"/>
      <c r="J14" s="15"/>
      <c r="K14" s="12"/>
      <c r="L14" s="15"/>
      <c r="M14" s="15"/>
      <c r="N14" s="15"/>
      <c r="O14" s="16"/>
      <c r="P14" s="16"/>
      <c r="Q14" s="16"/>
      <c r="R14" s="16"/>
      <c r="S14" s="16"/>
      <c r="T14" s="17"/>
      <c r="U14" s="17"/>
      <c r="V14" s="17"/>
      <c r="W14" s="17"/>
      <c r="X14" s="17"/>
      <c r="Y14" s="17"/>
      <c r="Z14" s="17"/>
      <c r="AA14" s="17"/>
      <c r="AB14" s="19"/>
      <c r="AC14" s="43"/>
      <c r="AD14" s="43"/>
      <c r="AE14" s="43"/>
      <c r="AF14" s="12"/>
      <c r="AG14" s="12"/>
      <c r="AH14" s="12"/>
      <c r="AI14" s="12"/>
      <c r="AJ14" s="22"/>
      <c r="AK14" s="22"/>
      <c r="AL14" s="22"/>
      <c r="AM14" s="22"/>
      <c r="AN14" s="22"/>
      <c r="AO14" s="22"/>
      <c r="AP14" s="22"/>
    </row>
    <row r="15" s="28" customFormat="true" ht="27" hidden="false" customHeight="true" outlineLevel="0" collapsed="false">
      <c r="A15" s="15"/>
      <c r="B15" s="15"/>
      <c r="C15" s="15"/>
      <c r="D15" s="15"/>
      <c r="E15" s="14"/>
      <c r="F15" s="15"/>
      <c r="G15" s="15"/>
      <c r="H15" s="12"/>
      <c r="I15" s="15"/>
      <c r="J15" s="15"/>
      <c r="K15" s="12"/>
      <c r="L15" s="15"/>
      <c r="M15" s="15"/>
      <c r="N15" s="15"/>
      <c r="O15" s="16"/>
      <c r="P15" s="16"/>
      <c r="Q15" s="16"/>
      <c r="R15" s="16"/>
      <c r="S15" s="16"/>
      <c r="T15" s="17"/>
      <c r="U15" s="17"/>
      <c r="V15" s="17"/>
      <c r="W15" s="17"/>
      <c r="X15" s="17"/>
      <c r="Y15" s="17"/>
      <c r="Z15" s="17"/>
      <c r="AA15" s="17"/>
      <c r="AB15" s="19"/>
      <c r="AC15" s="43"/>
      <c r="AD15" s="43"/>
      <c r="AE15" s="43"/>
      <c r="AF15" s="12"/>
      <c r="AG15" s="12"/>
      <c r="AH15" s="12"/>
      <c r="AI15" s="12"/>
      <c r="AJ15" s="22"/>
      <c r="AK15" s="22"/>
      <c r="AL15" s="22"/>
      <c r="AM15" s="22"/>
      <c r="AN15" s="22"/>
      <c r="AO15" s="22"/>
      <c r="AP15" s="22"/>
    </row>
    <row r="16" s="28" customFormat="true" ht="27" hidden="false" customHeight="true" outlineLevel="0" collapsed="false">
      <c r="A16" s="15"/>
      <c r="B16" s="15"/>
      <c r="C16" s="15"/>
      <c r="D16" s="15"/>
      <c r="E16" s="14"/>
      <c r="F16" s="15"/>
      <c r="G16" s="15"/>
      <c r="H16" s="12"/>
      <c r="I16" s="15"/>
      <c r="J16" s="15"/>
      <c r="K16" s="12"/>
      <c r="L16" s="15"/>
      <c r="M16" s="15"/>
      <c r="N16" s="15"/>
      <c r="O16" s="16"/>
      <c r="P16" s="16"/>
      <c r="Q16" s="16"/>
      <c r="R16" s="16"/>
      <c r="S16" s="16"/>
      <c r="T16" s="17"/>
      <c r="U16" s="17"/>
      <c r="V16" s="17"/>
      <c r="W16" s="17"/>
      <c r="X16" s="17"/>
      <c r="Y16" s="17"/>
      <c r="Z16" s="17"/>
      <c r="AA16" s="17"/>
      <c r="AB16" s="19"/>
      <c r="AC16" s="43"/>
      <c r="AD16" s="43"/>
      <c r="AE16" s="12"/>
      <c r="AF16" s="12"/>
      <c r="AG16" s="12"/>
      <c r="AH16" s="12"/>
      <c r="AI16" s="12"/>
      <c r="AJ16" s="22"/>
      <c r="AK16" s="22"/>
      <c r="AL16" s="22"/>
      <c r="AM16" s="22"/>
      <c r="AN16" s="22"/>
      <c r="AO16" s="22"/>
      <c r="AP16" s="22"/>
    </row>
    <row r="17" customFormat="false" ht="22.5" hidden="false" customHeight="false" outlineLevel="0" collapsed="false">
      <c r="A17" s="12"/>
      <c r="B17" s="12"/>
      <c r="C17" s="12"/>
      <c r="D17" s="12"/>
      <c r="E17" s="14"/>
      <c r="F17" s="12"/>
      <c r="G17" s="12"/>
      <c r="H17" s="12"/>
      <c r="I17" s="12"/>
      <c r="J17" s="12"/>
      <c r="K17" s="12"/>
      <c r="L17" s="15"/>
      <c r="M17" s="15"/>
      <c r="N17" s="15"/>
      <c r="O17" s="16"/>
      <c r="P17" s="16"/>
      <c r="Q17" s="16"/>
      <c r="R17" s="16"/>
      <c r="S17" s="16"/>
      <c r="T17" s="17"/>
      <c r="U17" s="17"/>
      <c r="V17" s="17"/>
      <c r="W17" s="17"/>
      <c r="X17" s="17"/>
      <c r="Y17" s="17"/>
      <c r="Z17" s="17"/>
      <c r="AA17" s="17"/>
      <c r="AB17" s="19"/>
      <c r="AC17" s="44"/>
      <c r="AD17" s="44"/>
      <c r="AE17" s="45"/>
      <c r="AF17" s="12"/>
      <c r="AG17" s="12"/>
      <c r="AH17" s="12"/>
      <c r="AI17" s="12"/>
      <c r="AJ17" s="22"/>
      <c r="AK17" s="22"/>
      <c r="AL17" s="22"/>
      <c r="AM17" s="22"/>
      <c r="AN17" s="22"/>
      <c r="AO17" s="22"/>
      <c r="AP17" s="22"/>
    </row>
    <row r="18" s="28" customFormat="true" ht="51.75" hidden="false" customHeight="true" outlineLevel="0" collapsed="false">
      <c r="A18" s="15"/>
      <c r="B18" s="15"/>
      <c r="C18" s="38"/>
      <c r="D18" s="43"/>
      <c r="E18" s="14"/>
      <c r="F18" s="15"/>
      <c r="G18" s="15"/>
      <c r="H18" s="12"/>
      <c r="I18" s="15"/>
      <c r="J18" s="15"/>
      <c r="K18" s="12"/>
      <c r="L18" s="15"/>
      <c r="M18" s="15"/>
      <c r="N18" s="15"/>
      <c r="O18" s="16"/>
      <c r="P18" s="16"/>
      <c r="Q18" s="16"/>
      <c r="R18" s="16"/>
      <c r="S18" s="16"/>
      <c r="T18" s="15"/>
      <c r="U18" s="17"/>
      <c r="V18" s="17"/>
      <c r="W18" s="17"/>
      <c r="X18" s="17"/>
      <c r="Y18" s="17"/>
      <c r="Z18" s="17"/>
      <c r="AA18" s="17"/>
      <c r="AB18" s="19"/>
      <c r="AC18" s="43"/>
      <c r="AD18" s="43"/>
      <c r="AE18" s="43"/>
      <c r="AF18" s="12"/>
      <c r="AG18" s="12"/>
      <c r="AH18" s="12"/>
      <c r="AI18" s="12"/>
      <c r="AJ18" s="22"/>
      <c r="AK18" s="22"/>
      <c r="AL18" s="22"/>
      <c r="AM18" s="22"/>
      <c r="AN18" s="22"/>
      <c r="AO18" s="22"/>
      <c r="AP18" s="22"/>
    </row>
    <row r="19" s="28" customFormat="true" ht="48" hidden="false" customHeight="true" outlineLevel="0" collapsed="false">
      <c r="A19" s="15"/>
      <c r="B19" s="15"/>
      <c r="C19" s="38"/>
      <c r="D19" s="43"/>
      <c r="E19" s="23"/>
      <c r="F19" s="15"/>
      <c r="G19" s="15"/>
      <c r="H19" s="12"/>
      <c r="I19" s="15"/>
      <c r="J19" s="15"/>
      <c r="K19" s="12"/>
      <c r="L19" s="15"/>
      <c r="M19" s="15"/>
      <c r="N19" s="15"/>
      <c r="O19" s="16"/>
      <c r="P19" s="16"/>
      <c r="Q19" s="16"/>
      <c r="R19" s="16"/>
      <c r="S19" s="16"/>
      <c r="T19" s="15"/>
      <c r="U19" s="17"/>
      <c r="V19" s="17"/>
      <c r="W19" s="17"/>
      <c r="X19" s="17"/>
      <c r="Y19" s="17"/>
      <c r="Z19" s="17"/>
      <c r="AA19" s="17"/>
      <c r="AB19" s="19"/>
      <c r="AC19" s="43"/>
      <c r="AD19" s="43"/>
      <c r="AE19" s="43"/>
      <c r="AF19" s="12"/>
      <c r="AG19" s="12"/>
      <c r="AH19" s="12"/>
      <c r="AI19" s="12"/>
      <c r="AJ19" s="22"/>
      <c r="AK19" s="22"/>
      <c r="AL19" s="22"/>
      <c r="AM19" s="22"/>
      <c r="AN19" s="22"/>
      <c r="AO19" s="22"/>
      <c r="AP19" s="22"/>
    </row>
    <row r="20" s="28" customFormat="true" ht="27" hidden="false" customHeight="true" outlineLevel="0" collapsed="false">
      <c r="A20" s="15"/>
      <c r="B20" s="15"/>
      <c r="C20" s="38"/>
      <c r="D20" s="15"/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6"/>
      <c r="P20" s="16"/>
      <c r="Q20" s="16"/>
      <c r="R20" s="16"/>
      <c r="S20" s="16"/>
      <c r="T20" s="46"/>
      <c r="U20" s="17"/>
      <c r="V20" s="17"/>
      <c r="W20" s="17"/>
      <c r="X20" s="17"/>
      <c r="Y20" s="17"/>
      <c r="Z20" s="17"/>
      <c r="AA20" s="17"/>
      <c r="AB20" s="19"/>
      <c r="AC20" s="43"/>
      <c r="AD20" s="43"/>
      <c r="AE20" s="43"/>
      <c r="AF20" s="43"/>
      <c r="AG20" s="43"/>
      <c r="AH20" s="12"/>
      <c r="AI20" s="12"/>
      <c r="AJ20" s="22"/>
      <c r="AK20" s="22"/>
      <c r="AL20" s="22"/>
      <c r="AM20" s="22"/>
      <c r="AN20" s="22"/>
      <c r="AO20" s="22"/>
      <c r="AP20" s="22"/>
    </row>
    <row r="21" s="28" customFormat="true" ht="45.75" hidden="false" customHeight="true" outlineLevel="0" collapsed="false">
      <c r="A21" s="15"/>
      <c r="B21" s="15"/>
      <c r="C21" s="38"/>
      <c r="D21" s="15"/>
      <c r="E21" s="14"/>
      <c r="F21" s="15"/>
      <c r="G21" s="15"/>
      <c r="H21" s="15"/>
      <c r="I21" s="15"/>
      <c r="J21" s="15"/>
      <c r="K21" s="15"/>
      <c r="L21" s="15"/>
      <c r="M21" s="15"/>
      <c r="N21" s="15"/>
      <c r="O21" s="16"/>
      <c r="P21" s="16"/>
      <c r="Q21" s="16"/>
      <c r="R21" s="16"/>
      <c r="S21" s="16"/>
      <c r="T21" s="15"/>
      <c r="U21" s="17"/>
      <c r="V21" s="17"/>
      <c r="W21" s="17"/>
      <c r="X21" s="17"/>
      <c r="Y21" s="17"/>
      <c r="Z21" s="17"/>
      <c r="AA21" s="17"/>
      <c r="AB21" s="19"/>
      <c r="AC21" s="43"/>
      <c r="AD21" s="43"/>
      <c r="AE21" s="43"/>
      <c r="AF21" s="12"/>
      <c r="AG21" s="12"/>
      <c r="AH21" s="12"/>
      <c r="AI21" s="12"/>
      <c r="AJ21" s="22"/>
      <c r="AK21" s="22"/>
      <c r="AL21" s="22"/>
      <c r="AM21" s="22"/>
      <c r="AN21" s="22"/>
      <c r="AO21" s="22"/>
      <c r="AP21" s="22"/>
    </row>
    <row r="22" s="28" customFormat="true" ht="27" hidden="false" customHeight="true" outlineLevel="0" collapsed="false">
      <c r="A22" s="15"/>
      <c r="B22" s="15"/>
      <c r="C22" s="47"/>
      <c r="D22" s="15"/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6"/>
      <c r="P22" s="16"/>
      <c r="Q22" s="16"/>
      <c r="R22" s="16"/>
      <c r="S22" s="16"/>
      <c r="T22" s="46"/>
      <c r="U22" s="43"/>
      <c r="V22" s="17"/>
      <c r="W22" s="17"/>
      <c r="X22" s="17"/>
      <c r="Y22" s="17"/>
      <c r="Z22" s="17"/>
      <c r="AA22" s="17"/>
      <c r="AB22" s="19"/>
      <c r="AC22" s="12"/>
      <c r="AD22" s="12"/>
      <c r="AE22" s="12"/>
      <c r="AF22" s="43"/>
      <c r="AG22" s="43"/>
      <c r="AH22" s="12"/>
      <c r="AI22" s="12"/>
      <c r="AJ22" s="22"/>
      <c r="AK22" s="22"/>
      <c r="AL22" s="22"/>
      <c r="AM22" s="22"/>
      <c r="AN22" s="22"/>
      <c r="AO22" s="22"/>
      <c r="AP22" s="22"/>
    </row>
    <row r="23" s="41" customFormat="true" ht="27" hidden="false" customHeight="true" outlineLevel="0" collapsed="false">
      <c r="A23" s="12"/>
      <c r="B23" s="12"/>
      <c r="C23" s="12"/>
      <c r="D23" s="15"/>
      <c r="E23" s="14"/>
      <c r="F23" s="12"/>
      <c r="G23" s="12"/>
      <c r="H23" s="12"/>
      <c r="I23" s="12"/>
      <c r="J23" s="12"/>
      <c r="K23" s="12"/>
      <c r="L23" s="15"/>
      <c r="M23" s="15"/>
      <c r="N23" s="15"/>
      <c r="O23" s="16"/>
      <c r="P23" s="16"/>
      <c r="Q23" s="16"/>
      <c r="R23" s="16"/>
      <c r="S23" s="16"/>
      <c r="T23" s="15"/>
      <c r="U23" s="17"/>
      <c r="V23" s="17"/>
      <c r="W23" s="17"/>
      <c r="X23" s="17"/>
      <c r="Y23" s="17"/>
      <c r="Z23" s="17"/>
      <c r="AA23" s="17"/>
      <c r="AB23" s="19"/>
      <c r="AC23" s="12"/>
      <c r="AD23" s="12"/>
      <c r="AE23" s="12"/>
      <c r="AF23" s="12"/>
      <c r="AG23" s="12"/>
      <c r="AH23" s="12"/>
      <c r="AI23" s="12"/>
      <c r="AJ23" s="22"/>
      <c r="AK23" s="22"/>
      <c r="AL23" s="22"/>
      <c r="AM23" s="22"/>
      <c r="AN23" s="22"/>
      <c r="AO23" s="22"/>
      <c r="AP23" s="22"/>
    </row>
    <row r="24" customFormat="false" ht="27" hidden="false" customHeight="true" outlineLevel="0" collapsed="false">
      <c r="A24" s="12"/>
      <c r="B24" s="12"/>
      <c r="C24" s="12"/>
      <c r="D24" s="12"/>
      <c r="E24" s="14"/>
      <c r="F24" s="12"/>
      <c r="G24" s="12"/>
      <c r="H24" s="12"/>
      <c r="I24" s="12"/>
      <c r="J24" s="12"/>
      <c r="K24" s="12"/>
      <c r="L24" s="15"/>
      <c r="M24" s="15"/>
      <c r="N24" s="15"/>
      <c r="O24" s="16"/>
      <c r="P24" s="16"/>
      <c r="Q24" s="16"/>
      <c r="R24" s="16"/>
      <c r="S24" s="16"/>
      <c r="T24" s="45"/>
      <c r="U24" s="17"/>
      <c r="V24" s="17"/>
      <c r="W24" s="17"/>
      <c r="X24" s="17"/>
      <c r="Y24" s="17"/>
      <c r="Z24" s="17"/>
      <c r="AA24" s="17"/>
      <c r="AB24" s="19"/>
      <c r="AC24" s="12"/>
      <c r="AD24" s="12"/>
      <c r="AE24" s="12"/>
      <c r="AF24" s="12"/>
      <c r="AG24" s="45"/>
      <c r="AH24" s="12"/>
      <c r="AI24" s="12"/>
      <c r="AJ24" s="45"/>
      <c r="AK24" s="45"/>
      <c r="AL24" s="45"/>
      <c r="AM24" s="45"/>
      <c r="AN24" s="45"/>
      <c r="AO24" s="45"/>
      <c r="AP24" s="45"/>
    </row>
    <row r="25" s="28" customFormat="true" ht="27" hidden="false" customHeight="true" outlineLevel="0" collapsed="false">
      <c r="A25" s="15"/>
      <c r="B25" s="15"/>
      <c r="C25" s="15"/>
      <c r="D25" s="15"/>
      <c r="E25" s="14"/>
      <c r="F25" s="15"/>
      <c r="G25" s="15"/>
      <c r="H25" s="15"/>
      <c r="I25" s="15"/>
      <c r="J25" s="15"/>
      <c r="K25" s="15"/>
      <c r="L25" s="15"/>
      <c r="M25" s="15"/>
      <c r="N25" s="15"/>
      <c r="O25" s="16"/>
      <c r="P25" s="16"/>
      <c r="Q25" s="16"/>
      <c r="R25" s="16"/>
      <c r="S25" s="16"/>
      <c r="T25" s="17"/>
      <c r="U25" s="17"/>
      <c r="V25" s="17"/>
      <c r="W25" s="17"/>
      <c r="X25" s="17"/>
      <c r="Y25" s="17"/>
      <c r="Z25" s="17"/>
      <c r="AA25" s="17"/>
      <c r="AB25" s="48"/>
      <c r="AC25" s="12"/>
      <c r="AD25" s="12"/>
      <c r="AE25" s="12"/>
      <c r="AF25" s="12"/>
      <c r="AG25" s="12"/>
      <c r="AH25" s="12"/>
      <c r="AI25" s="12"/>
      <c r="AJ25" s="22"/>
      <c r="AK25" s="22"/>
      <c r="AL25" s="22"/>
      <c r="AM25" s="22"/>
      <c r="AN25" s="22"/>
      <c r="AO25" s="22"/>
      <c r="AP25" s="22"/>
    </row>
  </sheetData>
  <mergeCells count="38">
    <mergeCell ref="A1:AP1"/>
    <mergeCell ref="A2:A5"/>
    <mergeCell ref="B2:B5"/>
    <mergeCell ref="C2:D4"/>
    <mergeCell ref="E2:E5"/>
    <mergeCell ref="F2:G4"/>
    <mergeCell ref="H2:H4"/>
    <mergeCell ref="I2:K4"/>
    <mergeCell ref="L2:L5"/>
    <mergeCell ref="M2:M5"/>
    <mergeCell ref="N2:N5"/>
    <mergeCell ref="O2:O5"/>
    <mergeCell ref="P2:P5"/>
    <mergeCell ref="Q2:Q5"/>
    <mergeCell ref="R2:R5"/>
    <mergeCell ref="S2:S5"/>
    <mergeCell ref="T2:AI2"/>
    <mergeCell ref="AJ2:AJ5"/>
    <mergeCell ref="AK2:AK5"/>
    <mergeCell ref="AL2:AL5"/>
    <mergeCell ref="AM2:AM5"/>
    <mergeCell ref="AN2:AN5"/>
    <mergeCell ref="AO2:AO5"/>
    <mergeCell ref="AP2:AP5"/>
    <mergeCell ref="T3:T5"/>
    <mergeCell ref="U3:U5"/>
    <mergeCell ref="V3:AA3"/>
    <mergeCell ref="AB3:AB5"/>
    <mergeCell ref="AC3:AE3"/>
    <mergeCell ref="AF3:AF5"/>
    <mergeCell ref="AG3:AG5"/>
    <mergeCell ref="AH3:AH5"/>
    <mergeCell ref="AI3:AI5"/>
    <mergeCell ref="V4:X4"/>
    <mergeCell ref="Y4:AA4"/>
    <mergeCell ref="AC4:AE4"/>
    <mergeCell ref="AB14:AB16"/>
    <mergeCell ref="AB18:AB19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6:50:23Z</dcterms:created>
  <dc:creator>Компьютер</dc:creator>
  <dc:description/>
  <dc:language>en-US</dc:language>
  <cp:lastModifiedBy>Маша</cp:lastModifiedBy>
  <cp:lastPrinted>2008-12-25T07:22:50Z</cp:lastPrinted>
  <dcterms:modified xsi:type="dcterms:W3CDTF">2009-01-22T12:26:47Z</dcterms:modified>
  <cp:revision>0</cp:revision>
  <dc:subject/>
  <dc:title/>
</cp:coreProperties>
</file>