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6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______________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системы отопления в помещениях 3 и 4 эт. правого крыла в здании по ул.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29 398,68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01,78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5-19-01</t>
  </si>
  <si>
    <t xml:space="preserve">Демонтаж радиаторов весом до: 80 кг</t>
  </si>
  <si>
    <t xml:space="preserve">100 шт.</t>
  </si>
  <si>
    <t xml:space="preserve">ТЕРр65-19-02</t>
  </si>
  <si>
    <t xml:space="preserve">Демонтаж радиаторов весом до: 160 кг</t>
  </si>
  <si>
    <t xml:space="preserve">ТЕРр65-20-01</t>
  </si>
  <si>
    <t xml:space="preserve">Перегруппировка с отсоединением и обратным присоединением одной секции при весе радиатора до: 80 кг</t>
  </si>
  <si>
    <t xml:space="preserve">100 радиаторов</t>
  </si>
  <si>
    <t xml:space="preserve">ТЕРр65-21-01</t>
  </si>
  <si>
    <t xml:space="preserve">Добавление секций радиаторов одной или двух: крайних</t>
  </si>
  <si>
    <t xml:space="preserve">ТЕРр65-14-03</t>
  </si>
  <si>
    <t xml:space="preserve">Разборка трубопроводов из водогазопроводных труб в зданиях и сооружениях на сварке диаметром до: 50 мм</t>
  </si>
  <si>
    <t xml:space="preserve">100 м трубопроводов</t>
  </si>
  <si>
    <t xml:space="preserve">ТЕР16-02-001-02</t>
  </si>
  <si>
    <t xml:space="preserve">Прокладка трубопроводов отопления из стальных водогазопроводных неоцинкованных труб диаметром 20 мм</t>
  </si>
  <si>
    <t xml:space="preserve">100 м трубопровода</t>
  </si>
  <si>
    <t xml:space="preserve">Т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ТЕР16-02-001-03</t>
  </si>
  <si>
    <t xml:space="preserve">Прокладка трубопроводов отопления из стальных водогазопроводных неоцинкованных труб диаметром 25 мм</t>
  </si>
  <si>
    <t xml:space="preserve">Т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ТЕР16-07-003-02</t>
  </si>
  <si>
    <t xml:space="preserve">Врезки в действующие внутренние сети трубопроводов отопления и водоснабжения диаметром 20 мм</t>
  </si>
  <si>
    <t xml:space="preserve">1 врезка</t>
  </si>
  <si>
    <t xml:space="preserve">ТЕР16-07-003-03</t>
  </si>
  <si>
    <t xml:space="preserve">Врезки в действующие внутренние сети трубопроводов отопления и водоснабжения диаметром 25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8-03-001-01</t>
  </si>
  <si>
    <t xml:space="preserve">Установка радиаторов: чугунных</t>
  </si>
  <si>
    <t xml:space="preserve">100 квт радиаторов и конвекторов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шт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ТЕР26-01-017-01</t>
  </si>
  <si>
    <t xml:space="preserve">Изоляция трубопроводов изделиями из вспененного каучука ("Армофлекс" или эквивалент), вспененного полиэтилена ("Термофлекс" или эквивалент): трубками</t>
  </si>
  <si>
    <t xml:space="preserve">10 м трубопроводов</t>
  </si>
  <si>
    <t xml:space="preserve">СЦМ-300-9604-2</t>
  </si>
  <si>
    <t xml:space="preserve">Краны шаровые БАЛЛОМАКС или эквивалент диаметром  20 мм</t>
  </si>
  <si>
    <t xml:space="preserve">шт</t>
  </si>
  <si>
    <t xml:space="preserve">СЦМ-300-9604-3</t>
  </si>
  <si>
    <t xml:space="preserve">Краны шаровые БАЛЛОМАКС или эквивалент диаметром  25 мм</t>
  </si>
  <si>
    <t xml:space="preserve">ТЕРр69-03-01</t>
  </si>
  <si>
    <t xml:space="preserve">Прорезка отверстий в деревянных: перекрытиях междуэтажных</t>
  </si>
  <si>
    <t xml:space="preserve">100 отверстий</t>
  </si>
  <si>
    <t xml:space="preserve">СЦП1-3-32</t>
  </si>
  <si>
    <t xml:space="preserve">Погрузочные работы при автомобильных перевозках: Трубы металлические, диаметром до 426 мм</t>
  </si>
  <si>
    <t xml:space="preserve">за т груза</t>
  </si>
  <si>
    <t xml:space="preserve">СЦП3-2-25-1</t>
  </si>
  <si>
    <t xml:space="preserve">Перевозка строительных грузов (кроме массовых навалочных, перевозимых автомобилями - самосвалами , а также бетонных и железобетонных изделий, стеновых и перегородочных материалов, расстояние перевозки 25 км: класс груза 1</t>
  </si>
  <si>
    <t xml:space="preserve">1 т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7,5; ЭМ=4,19; ЗПМ=7,5; МАТ=4,25  (Поз. 1-1.1, 2, 1.2-1.3, 3-12, 14-15, 13, 19, 16)</t>
  </si>
  <si>
    <t xml:space="preserve">перевозка 5,86</t>
  </si>
  <si>
    <t xml:space="preserve">Накладные расходы</t>
  </si>
  <si>
    <t xml:space="preserve">   95%*0,94 ФОТ (от 92703,61)  </t>
  </si>
  <si>
    <t xml:space="preserve">Сметная прибыль</t>
  </si>
  <si>
    <t xml:space="preserve">   50% ФОТ (от 92 703,6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A47" activeCellId="0" sqref="A47:I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1"/>
      <c r="F5" s="11"/>
      <c r="G5" s="7" t="s">
        <v>7</v>
      </c>
      <c r="H5" s="11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8"/>
      <c r="G6" s="19" t="s">
        <v>9</v>
      </c>
      <c r="H6" s="19"/>
      <c r="I6" s="20"/>
      <c r="J6" s="11"/>
      <c r="K6" s="11"/>
      <c r="L6" s="11"/>
      <c r="M6" s="21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/>
      <c r="F8" s="11"/>
      <c r="G8" s="11"/>
      <c r="H8" s="23" t="s">
        <v>11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2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13</v>
      </c>
      <c r="D11" s="25" t="s">
        <v>14</v>
      </c>
      <c r="E11" s="26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18"/>
      <c r="G12" s="18"/>
      <c r="H12" s="19" t="s">
        <v>15</v>
      </c>
      <c r="I12" s="19"/>
      <c r="J12" s="18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2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16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17</v>
      </c>
      <c r="E15" s="7"/>
      <c r="F15" s="11"/>
      <c r="G15" s="11"/>
      <c r="H15" s="11"/>
      <c r="I15" s="26"/>
      <c r="J15" s="31" t="s">
        <v>18</v>
      </c>
      <c r="K15" s="31"/>
      <c r="L15" s="21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6" t="s">
        <v>20</v>
      </c>
      <c r="E16" s="7"/>
      <c r="F16" s="11"/>
      <c r="G16" s="11"/>
      <c r="H16" s="11"/>
      <c r="I16" s="26"/>
      <c r="J16" s="32" t="n">
        <v>92703.61</v>
      </c>
      <c r="K16" s="32"/>
      <c r="L16" s="21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21</v>
      </c>
      <c r="E17" s="7"/>
      <c r="F17" s="11"/>
      <c r="G17" s="11"/>
      <c r="H17" s="11"/>
      <c r="I17" s="26"/>
      <c r="J17" s="31" t="s">
        <v>22</v>
      </c>
      <c r="K17" s="31"/>
      <c r="L17" s="21" t="s">
        <v>23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2" t="s">
        <v>24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5</v>
      </c>
      <c r="B19" s="34" t="s">
        <v>26</v>
      </c>
      <c r="C19" s="33" t="s">
        <v>27</v>
      </c>
      <c r="D19" s="33" t="s">
        <v>28</v>
      </c>
      <c r="E19" s="33" t="s">
        <v>29</v>
      </c>
      <c r="F19" s="33" t="s">
        <v>30</v>
      </c>
      <c r="G19" s="33"/>
      <c r="H19" s="33"/>
      <c r="I19" s="33"/>
      <c r="J19" s="33" t="s">
        <v>31</v>
      </c>
      <c r="K19" s="33"/>
      <c r="L19" s="33"/>
      <c r="M19" s="33"/>
      <c r="N19" s="33" t="s">
        <v>32</v>
      </c>
      <c r="O19" s="33" t="s">
        <v>33</v>
      </c>
      <c r="P19" s="33" t="s">
        <v>34</v>
      </c>
      <c r="Q19" s="33" t="s">
        <v>35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6</v>
      </c>
      <c r="G20" s="33" t="s">
        <v>37</v>
      </c>
      <c r="H20" s="33"/>
      <c r="I20" s="33"/>
      <c r="J20" s="33" t="s">
        <v>36</v>
      </c>
      <c r="K20" s="33" t="s">
        <v>37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8</v>
      </c>
      <c r="H21" s="33" t="s">
        <v>39</v>
      </c>
      <c r="I21" s="33" t="s">
        <v>40</v>
      </c>
      <c r="J21" s="33"/>
      <c r="K21" s="33" t="s">
        <v>38</v>
      </c>
      <c r="L21" s="33" t="s">
        <v>39</v>
      </c>
      <c r="M21" s="33" t="s">
        <v>40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24" hidden="false" customHeight="false" outlineLevel="0" collapsed="false">
      <c r="A23" s="35" t="n">
        <v>1</v>
      </c>
      <c r="B23" s="38" t="s">
        <v>41</v>
      </c>
      <c r="C23" s="39" t="s">
        <v>42</v>
      </c>
      <c r="D23" s="40" t="s">
        <v>43</v>
      </c>
      <c r="E23" s="41" t="n">
        <v>0.25</v>
      </c>
      <c r="F23" s="42" t="n">
        <v>1321.91</v>
      </c>
      <c r="G23" s="42" t="n">
        <v>1230.9</v>
      </c>
      <c r="H23" s="42" t="n">
        <v>91.01</v>
      </c>
      <c r="I23" s="42" t="n">
        <v>30.64</v>
      </c>
      <c r="J23" s="42" t="n">
        <v>330.48</v>
      </c>
      <c r="K23" s="42" t="n">
        <v>307.73</v>
      </c>
      <c r="L23" s="42" t="n">
        <v>22.75</v>
      </c>
      <c r="M23" s="42" t="n">
        <v>7.66</v>
      </c>
      <c r="N23" s="42" t="n">
        <v>110</v>
      </c>
      <c r="O23" s="42" t="n">
        <v>27.5</v>
      </c>
      <c r="P23" s="42" t="n">
        <v>2.24</v>
      </c>
      <c r="Q23" s="42" t="n">
        <v>0.56</v>
      </c>
    </row>
    <row r="24" customFormat="false" ht="24" hidden="false" customHeight="false" outlineLevel="0" collapsed="false">
      <c r="A24" s="35" t="n">
        <v>2</v>
      </c>
      <c r="B24" s="38" t="s">
        <v>44</v>
      </c>
      <c r="C24" s="39" t="s">
        <v>45</v>
      </c>
      <c r="D24" s="40" t="s">
        <v>43</v>
      </c>
      <c r="E24" s="41" t="n">
        <v>0.09</v>
      </c>
      <c r="F24" s="42" t="n">
        <v>1923.23</v>
      </c>
      <c r="G24" s="42" t="n">
        <v>1768.02</v>
      </c>
      <c r="H24" s="42" t="n">
        <v>155.21</v>
      </c>
      <c r="I24" s="42" t="n">
        <v>52.26</v>
      </c>
      <c r="J24" s="42" t="n">
        <v>173.09</v>
      </c>
      <c r="K24" s="42" t="n">
        <v>159.12</v>
      </c>
      <c r="L24" s="42" t="n">
        <v>13.97</v>
      </c>
      <c r="M24" s="42" t="n">
        <v>4.7</v>
      </c>
      <c r="N24" s="42" t="n">
        <v>158</v>
      </c>
      <c r="O24" s="42" t="n">
        <v>14.22</v>
      </c>
      <c r="P24" s="42" t="n">
        <v>3.82</v>
      </c>
      <c r="Q24" s="42" t="n">
        <v>0.34</v>
      </c>
    </row>
    <row r="25" customFormat="false" ht="36" hidden="false" customHeight="false" outlineLevel="0" collapsed="false">
      <c r="A25" s="35" t="n">
        <v>3</v>
      </c>
      <c r="B25" s="38" t="s">
        <v>46</v>
      </c>
      <c r="C25" s="39" t="s">
        <v>47</v>
      </c>
      <c r="D25" s="40" t="s">
        <v>48</v>
      </c>
      <c r="E25" s="41" t="n">
        <v>0.33</v>
      </c>
      <c r="F25" s="42" t="n">
        <v>3992.38</v>
      </c>
      <c r="G25" s="42" t="n">
        <v>3522.3</v>
      </c>
      <c r="H25" s="42" t="n">
        <v>90.6</v>
      </c>
      <c r="I25" s="42" t="n">
        <v>30.51</v>
      </c>
      <c r="J25" s="43" t="n">
        <f aca="false">E25*F25</f>
        <v>1317.4854</v>
      </c>
      <c r="K25" s="43" t="n">
        <f aca="false">E25*G25</f>
        <v>1162.359</v>
      </c>
      <c r="L25" s="43" t="n">
        <f aca="false">E25*H25</f>
        <v>29.898</v>
      </c>
      <c r="M25" s="43" t="n">
        <f aca="false">E25*I25</f>
        <v>10.0683</v>
      </c>
      <c r="N25" s="42" t="n">
        <v>295</v>
      </c>
      <c r="O25" s="42" t="n">
        <v>94.4</v>
      </c>
      <c r="P25" s="42" t="n">
        <v>2.23</v>
      </c>
      <c r="Q25" s="42" t="n">
        <v>0.71</v>
      </c>
    </row>
    <row r="26" customFormat="false" ht="24" hidden="false" customHeight="true" outlineLevel="0" collapsed="false">
      <c r="A26" s="35" t="n">
        <v>4</v>
      </c>
      <c r="B26" s="38" t="s">
        <v>49</v>
      </c>
      <c r="C26" s="39" t="s">
        <v>50</v>
      </c>
      <c r="D26" s="40" t="s">
        <v>48</v>
      </c>
      <c r="E26" s="41" t="n">
        <v>0.33</v>
      </c>
      <c r="F26" s="42" t="n">
        <v>3247.64</v>
      </c>
      <c r="G26" s="42" t="n">
        <v>2691.36</v>
      </c>
      <c r="H26" s="42" t="n">
        <v>103.88</v>
      </c>
      <c r="I26" s="42" t="n">
        <v>12.04</v>
      </c>
      <c r="J26" s="43" t="n">
        <f aca="false">E26*F26</f>
        <v>1071.7212</v>
      </c>
      <c r="K26" s="43" t="n">
        <f aca="false">E26*G26</f>
        <v>888.1488</v>
      </c>
      <c r="L26" s="43" t="n">
        <f aca="false">E26*H26</f>
        <v>34.2804</v>
      </c>
      <c r="M26" s="43" t="n">
        <f aca="false">E26*I26</f>
        <v>3.9732</v>
      </c>
      <c r="N26" s="42" t="n">
        <v>216</v>
      </c>
      <c r="O26" s="42" t="n">
        <v>69.12</v>
      </c>
      <c r="P26" s="42" t="n">
        <v>1.76</v>
      </c>
      <c r="Q26" s="42" t="n">
        <v>0.56</v>
      </c>
    </row>
    <row r="27" customFormat="false" ht="36" hidden="false" customHeight="false" outlineLevel="0" collapsed="false">
      <c r="A27" s="35" t="n">
        <v>5</v>
      </c>
      <c r="B27" s="38" t="s">
        <v>51</v>
      </c>
      <c r="C27" s="39" t="s">
        <v>52</v>
      </c>
      <c r="D27" s="40" t="s">
        <v>53</v>
      </c>
      <c r="E27" s="41" t="n">
        <v>3.14</v>
      </c>
      <c r="F27" s="42" t="n">
        <v>565.31</v>
      </c>
      <c r="G27" s="42" t="n">
        <v>529.74</v>
      </c>
      <c r="H27" s="42" t="n">
        <v>12.74</v>
      </c>
      <c r="I27" s="42"/>
      <c r="J27" s="43" t="n">
        <f aca="false">E27*F27</f>
        <v>1775.0734</v>
      </c>
      <c r="K27" s="43" t="n">
        <f aca="false">E27*G27</f>
        <v>1663.3836</v>
      </c>
      <c r="L27" s="43" t="n">
        <f aca="false">E27*H27</f>
        <v>40.0036</v>
      </c>
      <c r="M27" s="43" t="n">
        <f aca="false">E27*I27</f>
        <v>0</v>
      </c>
      <c r="N27" s="42" t="n">
        <v>43.6</v>
      </c>
      <c r="O27" s="42" t="n">
        <v>136.9</v>
      </c>
      <c r="P27" s="42"/>
      <c r="Q27" s="42"/>
    </row>
    <row r="28" customFormat="false" ht="36" hidden="false" customHeight="false" outlineLevel="0" collapsed="false">
      <c r="A28" s="35" t="n">
        <v>6</v>
      </c>
      <c r="B28" s="38" t="s">
        <v>54</v>
      </c>
      <c r="C28" s="39" t="s">
        <v>55</v>
      </c>
      <c r="D28" s="40" t="s">
        <v>56</v>
      </c>
      <c r="E28" s="41" t="n">
        <v>1.39</v>
      </c>
      <c r="F28" s="42" t="n">
        <v>2567.65</v>
      </c>
      <c r="G28" s="42" t="n">
        <v>451.03</v>
      </c>
      <c r="H28" s="42" t="n">
        <v>44.77</v>
      </c>
      <c r="I28" s="42" t="n">
        <v>2.36</v>
      </c>
      <c r="J28" s="43" t="n">
        <f aca="false">E28*F28</f>
        <v>3569.0335</v>
      </c>
      <c r="K28" s="43" t="n">
        <f aca="false">E28*G28</f>
        <v>626.9317</v>
      </c>
      <c r="L28" s="43" t="n">
        <f aca="false">E28*H28</f>
        <v>62.2303</v>
      </c>
      <c r="M28" s="43" t="n">
        <f aca="false">E28*I28</f>
        <v>3.2804</v>
      </c>
      <c r="N28" s="42" t="n">
        <v>32.97</v>
      </c>
      <c r="O28" s="42" t="n">
        <v>43.52</v>
      </c>
      <c r="P28" s="42" t="n">
        <v>0.5</v>
      </c>
      <c r="Q28" s="42" t="n">
        <v>0.66</v>
      </c>
    </row>
    <row r="29" customFormat="false" ht="36" hidden="false" customHeight="false" outlineLevel="0" collapsed="false">
      <c r="A29" s="35" t="n">
        <v>7</v>
      </c>
      <c r="B29" s="38" t="s">
        <v>57</v>
      </c>
      <c r="C29" s="39" t="s">
        <v>58</v>
      </c>
      <c r="D29" s="40" t="s">
        <v>56</v>
      </c>
      <c r="E29" s="41" t="n">
        <v>0.28</v>
      </c>
      <c r="F29" s="42" t="n">
        <v>2072.6</v>
      </c>
      <c r="G29" s="42" t="n">
        <v>451.03</v>
      </c>
      <c r="H29" s="42" t="n">
        <v>44.77</v>
      </c>
      <c r="I29" s="42" t="n">
        <v>2.36</v>
      </c>
      <c r="J29" s="43" t="n">
        <f aca="false">E29*F29</f>
        <v>580.328</v>
      </c>
      <c r="K29" s="43" t="n">
        <f aca="false">E29*G29</f>
        <v>126.2884</v>
      </c>
      <c r="L29" s="43" t="n">
        <f aca="false">E29*H29</f>
        <v>12.5356</v>
      </c>
      <c r="M29" s="43" t="n">
        <f aca="false">E29*I29</f>
        <v>0.6608</v>
      </c>
      <c r="N29" s="42" t="n">
        <v>32.97</v>
      </c>
      <c r="O29" s="42" t="n">
        <v>8.57</v>
      </c>
      <c r="P29" s="42" t="n">
        <v>0.5</v>
      </c>
      <c r="Q29" s="42" t="n">
        <v>0.13</v>
      </c>
    </row>
    <row r="30" customFormat="false" ht="36" hidden="false" customHeight="false" outlineLevel="0" collapsed="false">
      <c r="A30" s="35" t="n">
        <v>8</v>
      </c>
      <c r="B30" s="38" t="s">
        <v>59</v>
      </c>
      <c r="C30" s="39" t="s">
        <v>60</v>
      </c>
      <c r="D30" s="40" t="s">
        <v>56</v>
      </c>
      <c r="E30" s="41" t="n">
        <v>1.68</v>
      </c>
      <c r="F30" s="42" t="n">
        <v>3575.03</v>
      </c>
      <c r="G30" s="42" t="n">
        <v>451.03</v>
      </c>
      <c r="H30" s="42" t="n">
        <v>44.77</v>
      </c>
      <c r="I30" s="42" t="n">
        <v>2.36</v>
      </c>
      <c r="J30" s="43" t="n">
        <f aca="false">E30*F30</f>
        <v>6006.0504</v>
      </c>
      <c r="K30" s="43" t="n">
        <f aca="false">E30*G30</f>
        <v>757.7304</v>
      </c>
      <c r="L30" s="43" t="n">
        <f aca="false">E30*H30</f>
        <v>75.2136</v>
      </c>
      <c r="M30" s="43" t="n">
        <f aca="false">E30*I30</f>
        <v>3.9648</v>
      </c>
      <c r="N30" s="42" t="n">
        <v>32.97</v>
      </c>
      <c r="O30" s="42" t="n">
        <v>52.09</v>
      </c>
      <c r="P30" s="42" t="n">
        <v>0.5</v>
      </c>
      <c r="Q30" s="42" t="n">
        <v>0.79</v>
      </c>
    </row>
    <row r="31" customFormat="false" ht="36" hidden="false" customHeight="false" outlineLevel="0" collapsed="false">
      <c r="A31" s="35" t="n">
        <v>9</v>
      </c>
      <c r="B31" s="38" t="s">
        <v>61</v>
      </c>
      <c r="C31" s="39" t="s">
        <v>62</v>
      </c>
      <c r="D31" s="40" t="s">
        <v>56</v>
      </c>
      <c r="E31" s="41" t="n">
        <v>0.301</v>
      </c>
      <c r="F31" s="42" t="n">
        <v>4699.46</v>
      </c>
      <c r="G31" s="42" t="n">
        <v>451.03</v>
      </c>
      <c r="H31" s="42" t="n">
        <v>44.77</v>
      </c>
      <c r="I31" s="42" t="n">
        <v>2.36</v>
      </c>
      <c r="J31" s="43" t="n">
        <f aca="false">E31*F31</f>
        <v>1414.53746</v>
      </c>
      <c r="K31" s="43" t="n">
        <f aca="false">E31*G31</f>
        <v>135.76003</v>
      </c>
      <c r="L31" s="43" t="n">
        <f aca="false">E31*H31</f>
        <v>13.47577</v>
      </c>
      <c r="M31" s="43" t="n">
        <f aca="false">E31*I31</f>
        <v>0.71036</v>
      </c>
      <c r="N31" s="42" t="n">
        <v>32.97</v>
      </c>
      <c r="O31" s="42" t="n">
        <v>9.92</v>
      </c>
      <c r="P31" s="42" t="n">
        <v>0.5</v>
      </c>
      <c r="Q31" s="42" t="n">
        <v>0.15</v>
      </c>
    </row>
    <row r="32" customFormat="false" ht="36" hidden="false" customHeight="false" outlineLevel="0" collapsed="false">
      <c r="A32" s="35" t="n">
        <v>10</v>
      </c>
      <c r="B32" s="38" t="s">
        <v>63</v>
      </c>
      <c r="C32" s="39" t="s">
        <v>64</v>
      </c>
      <c r="D32" s="40" t="s">
        <v>65</v>
      </c>
      <c r="E32" s="41" t="n">
        <v>29</v>
      </c>
      <c r="F32" s="42" t="n">
        <v>109.48</v>
      </c>
      <c r="G32" s="42" t="n">
        <v>62.84</v>
      </c>
      <c r="H32" s="42" t="n">
        <v>6.27</v>
      </c>
      <c r="I32" s="42"/>
      <c r="J32" s="43" t="n">
        <f aca="false">E32*F32</f>
        <v>3174.92</v>
      </c>
      <c r="K32" s="43" t="n">
        <f aca="false">E32*G32</f>
        <v>1822.36</v>
      </c>
      <c r="L32" s="43" t="n">
        <f aca="false">E32*H32</f>
        <v>181.83</v>
      </c>
      <c r="M32" s="42"/>
      <c r="N32" s="42" t="n">
        <v>4.46</v>
      </c>
      <c r="O32" s="42" t="n">
        <v>111.5</v>
      </c>
      <c r="P32" s="42" t="n">
        <v>0.01</v>
      </c>
      <c r="Q32" s="42" t="n">
        <v>0.25</v>
      </c>
    </row>
    <row r="33" customFormat="false" ht="36" hidden="false" customHeight="false" outlineLevel="0" collapsed="false">
      <c r="A33" s="35" t="n">
        <v>11</v>
      </c>
      <c r="B33" s="38" t="s">
        <v>66</v>
      </c>
      <c r="C33" s="39" t="s">
        <v>67</v>
      </c>
      <c r="D33" s="40" t="s">
        <v>65</v>
      </c>
      <c r="E33" s="41" t="n">
        <v>33</v>
      </c>
      <c r="F33" s="42" t="n">
        <v>119.65</v>
      </c>
      <c r="G33" s="42" t="n">
        <v>62.84</v>
      </c>
      <c r="H33" s="42" t="n">
        <v>6.27</v>
      </c>
      <c r="I33" s="42"/>
      <c r="J33" s="43" t="n">
        <f aca="false">E33*F33</f>
        <v>3948.45</v>
      </c>
      <c r="K33" s="43" t="n">
        <f aca="false">E33*G33</f>
        <v>2073.72</v>
      </c>
      <c r="L33" s="43" t="n">
        <f aca="false">E33*H33</f>
        <v>206.91</v>
      </c>
      <c r="M33" s="42"/>
      <c r="N33" s="42" t="n">
        <v>4.46</v>
      </c>
      <c r="O33" s="42" t="n">
        <v>147.18</v>
      </c>
      <c r="P33" s="42" t="n">
        <v>0.01</v>
      </c>
      <c r="Q33" s="42" t="n">
        <v>0.33</v>
      </c>
    </row>
    <row r="34" customFormat="false" ht="36" hidden="false" customHeight="false" outlineLevel="0" collapsed="false">
      <c r="A34" s="35" t="n">
        <v>12</v>
      </c>
      <c r="B34" s="38" t="s">
        <v>68</v>
      </c>
      <c r="C34" s="39" t="s">
        <v>69</v>
      </c>
      <c r="D34" s="40" t="s">
        <v>56</v>
      </c>
      <c r="E34" s="41" t="n">
        <v>3.35</v>
      </c>
      <c r="F34" s="42" t="n">
        <v>134.78</v>
      </c>
      <c r="G34" s="42" t="n">
        <v>82.77</v>
      </c>
      <c r="H34" s="42" t="n">
        <v>45.05</v>
      </c>
      <c r="I34" s="42"/>
      <c r="J34" s="43" t="n">
        <f aca="false">E34*F34</f>
        <v>451.513</v>
      </c>
      <c r="K34" s="43" t="n">
        <f aca="false">E34*G34</f>
        <v>277.2795</v>
      </c>
      <c r="L34" s="43" t="n">
        <f aca="false">E34*H34</f>
        <v>150.9175</v>
      </c>
      <c r="M34" s="42"/>
      <c r="N34" s="42" t="n">
        <v>5.01</v>
      </c>
      <c r="O34" s="42" t="n">
        <v>15.23</v>
      </c>
      <c r="P34" s="42"/>
      <c r="Q34" s="42"/>
    </row>
    <row r="35" customFormat="false" ht="23.25" hidden="false" customHeight="true" outlineLevel="0" collapsed="false">
      <c r="A35" s="35" t="n">
        <v>13</v>
      </c>
      <c r="B35" s="38" t="s">
        <v>70</v>
      </c>
      <c r="C35" s="39" t="s">
        <v>71</v>
      </c>
      <c r="D35" s="40" t="s">
        <v>72</v>
      </c>
      <c r="E35" s="41" t="n">
        <v>0.4583</v>
      </c>
      <c r="F35" s="42" t="n">
        <v>35974.89</v>
      </c>
      <c r="G35" s="42" t="n">
        <v>965.93</v>
      </c>
      <c r="H35" s="42" t="n">
        <v>379.34</v>
      </c>
      <c r="I35" s="42" t="n">
        <v>37.5</v>
      </c>
      <c r="J35" s="43" t="n">
        <f aca="false">E35*F35</f>
        <v>16487.292087</v>
      </c>
      <c r="K35" s="43" t="n">
        <f aca="false">E35*G35</f>
        <v>442.685719</v>
      </c>
      <c r="L35" s="43" t="n">
        <f aca="false">E35*H35</f>
        <v>173.851522</v>
      </c>
      <c r="M35" s="43" t="n">
        <f aca="false">E35*I35</f>
        <v>17.18625</v>
      </c>
      <c r="N35" s="42" t="n">
        <v>75.7</v>
      </c>
      <c r="O35" s="42" t="n">
        <v>28.61</v>
      </c>
      <c r="P35" s="42" t="n">
        <v>6.06</v>
      </c>
      <c r="Q35" s="42" t="n">
        <v>2.29</v>
      </c>
    </row>
    <row r="36" customFormat="false" ht="48" hidden="false" customHeight="false" outlineLevel="0" collapsed="false">
      <c r="A36" s="35" t="n">
        <v>14</v>
      </c>
      <c r="B36" s="38" t="s">
        <v>73</v>
      </c>
      <c r="C36" s="39" t="s">
        <v>74</v>
      </c>
      <c r="D36" s="40" t="s">
        <v>75</v>
      </c>
      <c r="E36" s="41" t="n">
        <v>18</v>
      </c>
      <c r="F36" s="42" t="n">
        <v>264.8</v>
      </c>
      <c r="G36" s="42" t="n">
        <v>18.99</v>
      </c>
      <c r="H36" s="42" t="n">
        <v>5.09</v>
      </c>
      <c r="I36" s="42"/>
      <c r="J36" s="43" t="n">
        <f aca="false">E36*F36</f>
        <v>4766.4</v>
      </c>
      <c r="K36" s="43" t="n">
        <f aca="false">E36*G36</f>
        <v>341.82</v>
      </c>
      <c r="L36" s="43" t="n">
        <f aca="false">E36*H36</f>
        <v>91.62</v>
      </c>
      <c r="M36" s="42"/>
      <c r="N36" s="42" t="n">
        <v>1.47</v>
      </c>
      <c r="O36" s="42" t="n">
        <v>23.52</v>
      </c>
      <c r="P36" s="42" t="n">
        <v>0.02</v>
      </c>
      <c r="Q36" s="42" t="n">
        <v>0.32</v>
      </c>
    </row>
    <row r="37" customFormat="false" ht="48.75" hidden="false" customHeight="true" outlineLevel="0" collapsed="false">
      <c r="A37" s="35" t="n">
        <v>15</v>
      </c>
      <c r="B37" s="38" t="s">
        <v>76</v>
      </c>
      <c r="C37" s="39" t="s">
        <v>77</v>
      </c>
      <c r="D37" s="40" t="s">
        <v>78</v>
      </c>
      <c r="E37" s="41" t="n">
        <v>0.95</v>
      </c>
      <c r="F37" s="42" t="n">
        <v>1351.54</v>
      </c>
      <c r="G37" s="42" t="n">
        <v>896.07</v>
      </c>
      <c r="H37" s="42" t="n">
        <v>2.73</v>
      </c>
      <c r="I37" s="42" t="n">
        <v>0.14</v>
      </c>
      <c r="J37" s="43" t="n">
        <f aca="false">E37*F37</f>
        <v>1283.963</v>
      </c>
      <c r="K37" s="43" t="n">
        <f aca="false">E37*G37</f>
        <v>851.2665</v>
      </c>
      <c r="L37" s="43" t="n">
        <f aca="false">E37*H37</f>
        <v>2.5935</v>
      </c>
      <c r="M37" s="42" t="n">
        <v>0.13</v>
      </c>
      <c r="N37" s="42" t="n">
        <v>71.06</v>
      </c>
      <c r="O37" s="42" t="n">
        <v>67.51</v>
      </c>
      <c r="P37" s="42" t="n">
        <v>0.04</v>
      </c>
      <c r="Q37" s="42" t="n">
        <v>0.04</v>
      </c>
    </row>
    <row r="38" customFormat="false" ht="48" hidden="false" customHeight="false" outlineLevel="0" collapsed="false">
      <c r="A38" s="35" t="n">
        <v>16</v>
      </c>
      <c r="B38" s="38" t="s">
        <v>79</v>
      </c>
      <c r="C38" s="39" t="s">
        <v>80</v>
      </c>
      <c r="D38" s="40" t="s">
        <v>81</v>
      </c>
      <c r="E38" s="41" t="n">
        <v>5.6</v>
      </c>
      <c r="F38" s="42" t="n">
        <v>450.98</v>
      </c>
      <c r="G38" s="42" t="n">
        <v>49.6</v>
      </c>
      <c r="H38" s="42" t="n">
        <v>20.2</v>
      </c>
      <c r="I38" s="42"/>
      <c r="J38" s="43" t="n">
        <f aca="false">E38*F38</f>
        <v>2525.488</v>
      </c>
      <c r="K38" s="43" t="n">
        <f aca="false">E38*G38</f>
        <v>277.76</v>
      </c>
      <c r="L38" s="43" t="n">
        <f aca="false">E38*H38</f>
        <v>113.12</v>
      </c>
      <c r="M38" s="42"/>
      <c r="N38" s="42" t="n">
        <v>3.52</v>
      </c>
      <c r="O38" s="42" t="n">
        <v>19.71</v>
      </c>
      <c r="P38" s="42" t="n">
        <v>0.25</v>
      </c>
      <c r="Q38" s="42" t="n">
        <v>1.4</v>
      </c>
    </row>
    <row r="39" customFormat="false" ht="24" hidden="false" customHeight="false" outlineLevel="0" collapsed="false">
      <c r="A39" s="35" t="n">
        <v>17</v>
      </c>
      <c r="B39" s="38" t="s">
        <v>82</v>
      </c>
      <c r="C39" s="39" t="s">
        <v>83</v>
      </c>
      <c r="D39" s="40" t="s">
        <v>84</v>
      </c>
      <c r="E39" s="41" t="n">
        <v>47</v>
      </c>
      <c r="F39" s="42" t="n">
        <v>243.07</v>
      </c>
      <c r="G39" s="42"/>
      <c r="H39" s="42"/>
      <c r="I39" s="42"/>
      <c r="J39" s="43" t="n">
        <f aca="false">E39*F39</f>
        <v>11424.29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5" t="n">
        <v>18</v>
      </c>
      <c r="B40" s="38" t="s">
        <v>85</v>
      </c>
      <c r="C40" s="39" t="s">
        <v>86</v>
      </c>
      <c r="D40" s="40" t="s">
        <v>84</v>
      </c>
      <c r="E40" s="41" t="n">
        <v>14</v>
      </c>
      <c r="F40" s="42" t="n">
        <v>280.56</v>
      </c>
      <c r="G40" s="42"/>
      <c r="H40" s="42"/>
      <c r="I40" s="42"/>
      <c r="J40" s="43" t="n">
        <f aca="false">E40*F40</f>
        <v>3927.84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true" outlineLevel="0" collapsed="false">
      <c r="A41" s="35" t="n">
        <v>19</v>
      </c>
      <c r="B41" s="38" t="s">
        <v>87</v>
      </c>
      <c r="C41" s="39" t="s">
        <v>88</v>
      </c>
      <c r="D41" s="40" t="s">
        <v>89</v>
      </c>
      <c r="E41" s="41" t="n">
        <v>0.28</v>
      </c>
      <c r="F41" s="42" t="n">
        <v>1126.84</v>
      </c>
      <c r="G41" s="42" t="n">
        <v>942.84</v>
      </c>
      <c r="H41" s="42" t="n">
        <v>184</v>
      </c>
      <c r="I41" s="42"/>
      <c r="J41" s="43" t="n">
        <f aca="false">E41*F41</f>
        <v>315.5152</v>
      </c>
      <c r="K41" s="42" t="n">
        <v>264</v>
      </c>
      <c r="L41" s="42" t="n">
        <v>51.52</v>
      </c>
      <c r="M41" s="42"/>
      <c r="N41" s="42" t="n">
        <v>77.6</v>
      </c>
      <c r="O41" s="42" t="n">
        <v>21.73</v>
      </c>
      <c r="P41" s="42"/>
      <c r="Q41" s="42"/>
    </row>
    <row r="42" customFormat="false" ht="36" hidden="false" customHeight="false" outlineLevel="0" collapsed="false">
      <c r="A42" s="35" t="n">
        <v>20</v>
      </c>
      <c r="B42" s="38" t="s">
        <v>90</v>
      </c>
      <c r="C42" s="39" t="s">
        <v>91</v>
      </c>
      <c r="D42" s="40" t="s">
        <v>92</v>
      </c>
      <c r="E42" s="41" t="n">
        <v>1.7</v>
      </c>
      <c r="F42" s="42" t="n">
        <v>7.29</v>
      </c>
      <c r="G42" s="42"/>
      <c r="H42" s="42"/>
      <c r="I42" s="42"/>
      <c r="J42" s="43" t="n">
        <f aca="false">E42*F42</f>
        <v>12.393</v>
      </c>
      <c r="K42" s="42"/>
      <c r="L42" s="42"/>
      <c r="M42" s="42"/>
      <c r="N42" s="42"/>
      <c r="O42" s="42"/>
      <c r="P42" s="42"/>
      <c r="Q42" s="42"/>
    </row>
    <row r="43" customFormat="false" ht="72" hidden="false" customHeight="false" outlineLevel="0" collapsed="false">
      <c r="A43" s="35" t="n">
        <v>21</v>
      </c>
      <c r="B43" s="38" t="s">
        <v>93</v>
      </c>
      <c r="C43" s="39" t="s">
        <v>94</v>
      </c>
      <c r="D43" s="40" t="s">
        <v>95</v>
      </c>
      <c r="E43" s="41" t="n">
        <v>1.7</v>
      </c>
      <c r="F43" s="42" t="n">
        <v>23.75</v>
      </c>
      <c r="G43" s="42"/>
      <c r="H43" s="42"/>
      <c r="I43" s="42"/>
      <c r="J43" s="43" t="n">
        <f aca="false">E43*F43</f>
        <v>40.375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true" outlineLevel="0" collapsed="false">
      <c r="A44" s="35" t="n">
        <v>22</v>
      </c>
      <c r="B44" s="38" t="s">
        <v>96</v>
      </c>
      <c r="C44" s="39" t="s">
        <v>97</v>
      </c>
      <c r="D44" s="40" t="s">
        <v>98</v>
      </c>
      <c r="E44" s="41" t="n">
        <v>0.33</v>
      </c>
      <c r="F44" s="42" t="n">
        <v>2061.05</v>
      </c>
      <c r="G44" s="42" t="n">
        <v>393.35</v>
      </c>
      <c r="H44" s="42" t="n">
        <v>45.91</v>
      </c>
      <c r="I44" s="42"/>
      <c r="J44" s="43" t="n">
        <f aca="false">E44*F44</f>
        <v>680.1465</v>
      </c>
      <c r="K44" s="42" t="n">
        <v>129.81</v>
      </c>
      <c r="L44" s="42" t="n">
        <v>15.15</v>
      </c>
      <c r="M44" s="42"/>
      <c r="N44" s="42" t="n">
        <v>31.98</v>
      </c>
      <c r="O44" s="42" t="n">
        <v>10.55</v>
      </c>
      <c r="P44" s="42" t="n">
        <v>0.47</v>
      </c>
      <c r="Q44" s="42" t="n">
        <v>0.16</v>
      </c>
    </row>
    <row r="45" customFormat="false" ht="12.75" hidden="false" customHeight="true" outlineLevel="0" collapsed="false">
      <c r="A45" s="39" t="s">
        <v>99</v>
      </c>
      <c r="B45" s="39"/>
      <c r="C45" s="39"/>
      <c r="D45" s="39"/>
      <c r="E45" s="39"/>
      <c r="F45" s="39"/>
      <c r="G45" s="39"/>
      <c r="H45" s="39"/>
      <c r="I45" s="39"/>
      <c r="J45" s="44" t="n">
        <f aca="false">SUM(J23:J44)</f>
        <v>65276.385147</v>
      </c>
      <c r="K45" s="44" t="n">
        <f aca="false">SUM(K23:K44)</f>
        <v>12308.153649</v>
      </c>
      <c r="L45" s="44" t="n">
        <f aca="false">SUM(L23:L44)</f>
        <v>1291.869792</v>
      </c>
      <c r="M45" s="44" t="n">
        <f aca="false">SUM(M23:M44)</f>
        <v>52.33411</v>
      </c>
      <c r="N45" s="42"/>
      <c r="O45" s="45" t="n">
        <v>901.78</v>
      </c>
      <c r="P45" s="42"/>
      <c r="Q45" s="45" t="n">
        <v>8.69</v>
      </c>
    </row>
    <row r="46" customFormat="false" ht="12.75" hidden="false" customHeight="true" outlineLevel="0" collapsed="false">
      <c r="A46" s="39" t="s">
        <v>100</v>
      </c>
      <c r="B46" s="39"/>
      <c r="C46" s="39"/>
      <c r="D46" s="39"/>
      <c r="E46" s="39"/>
      <c r="F46" s="39"/>
      <c r="G46" s="39"/>
      <c r="H46" s="39"/>
      <c r="I46" s="39"/>
      <c r="J46" s="45" t="n">
        <v>317348.64</v>
      </c>
      <c r="K46" s="45" t="n">
        <v>92311.13</v>
      </c>
      <c r="L46" s="45" t="n">
        <v>5412.94</v>
      </c>
      <c r="M46" s="45" t="n">
        <v>392.48</v>
      </c>
      <c r="N46" s="42"/>
      <c r="O46" s="45" t="n">
        <v>901.78</v>
      </c>
      <c r="P46" s="42"/>
      <c r="Q46" s="45" t="n">
        <v>8.69</v>
      </c>
    </row>
    <row r="47" customFormat="false" ht="12.75" hidden="false" customHeight="true" outlineLevel="0" collapsed="false">
      <c r="A47" s="39" t="s">
        <v>101</v>
      </c>
      <c r="B47" s="39"/>
      <c r="C47" s="39"/>
      <c r="D47" s="39"/>
      <c r="E47" s="39"/>
      <c r="F47" s="39"/>
      <c r="G47" s="39"/>
      <c r="H47" s="39"/>
      <c r="I47" s="39"/>
      <c r="J47" s="45"/>
      <c r="K47" s="45"/>
      <c r="L47" s="45"/>
      <c r="M47" s="45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102</v>
      </c>
      <c r="B48" s="39"/>
      <c r="C48" s="39"/>
      <c r="D48" s="39"/>
      <c r="E48" s="39"/>
      <c r="F48" s="39"/>
      <c r="G48" s="39"/>
      <c r="H48" s="39"/>
      <c r="I48" s="39"/>
      <c r="J48" s="45" t="n">
        <v>2158.18</v>
      </c>
      <c r="K48" s="45"/>
      <c r="L48" s="45"/>
      <c r="M48" s="45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45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104</v>
      </c>
      <c r="B50" s="39"/>
      <c r="C50" s="39"/>
      <c r="D50" s="39"/>
      <c r="E50" s="39"/>
      <c r="F50" s="39"/>
      <c r="G50" s="39"/>
      <c r="H50" s="39"/>
      <c r="I50" s="39"/>
      <c r="J50" s="45" t="n">
        <v>82784.32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9" t="s">
        <v>105</v>
      </c>
      <c r="B51" s="39"/>
      <c r="C51" s="39"/>
      <c r="D51" s="39"/>
      <c r="E51" s="39"/>
      <c r="F51" s="39"/>
      <c r="G51" s="39"/>
      <c r="H51" s="39"/>
      <c r="I51" s="39"/>
      <c r="J51" s="45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106</v>
      </c>
      <c r="B52" s="39"/>
      <c r="C52" s="39"/>
      <c r="D52" s="39"/>
      <c r="E52" s="39"/>
      <c r="F52" s="39"/>
      <c r="G52" s="39"/>
      <c r="H52" s="39"/>
      <c r="I52" s="39"/>
      <c r="J52" s="45" t="n">
        <v>46351.81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9" t="s">
        <v>107</v>
      </c>
      <c r="B53" s="39"/>
      <c r="C53" s="39"/>
      <c r="D53" s="39"/>
      <c r="E53" s="39"/>
      <c r="F53" s="39"/>
      <c r="G53" s="39"/>
      <c r="H53" s="39"/>
      <c r="I53" s="39"/>
      <c r="J53" s="45" t="n">
        <f aca="false">J46+J48+J50+J52</f>
        <v>448642.95</v>
      </c>
      <c r="K53" s="42"/>
      <c r="L53" s="42"/>
      <c r="M53" s="42"/>
      <c r="N53" s="42"/>
      <c r="O53" s="45" t="n">
        <v>901.78</v>
      </c>
      <c r="P53" s="42"/>
      <c r="Q53" s="45" t="n">
        <v>8.69</v>
      </c>
    </row>
    <row r="54" customFormat="false" ht="12.75" hidden="false" customHeight="true" outlineLevel="0" collapsed="false">
      <c r="A54" s="39" t="s">
        <v>108</v>
      </c>
      <c r="B54" s="39"/>
      <c r="C54" s="39"/>
      <c r="D54" s="39"/>
      <c r="E54" s="39"/>
      <c r="F54" s="39"/>
      <c r="G54" s="39"/>
      <c r="H54" s="39"/>
      <c r="I54" s="39"/>
      <c r="J54" s="42"/>
      <c r="K54" s="42"/>
      <c r="L54" s="42"/>
      <c r="M54" s="42"/>
      <c r="N54" s="42"/>
      <c r="O54" s="42"/>
      <c r="P54" s="42"/>
      <c r="Q54" s="42"/>
    </row>
    <row r="55" customFormat="false" ht="12.75" hidden="false" customHeight="true" outlineLevel="0" collapsed="false">
      <c r="A55" s="39" t="s">
        <v>109</v>
      </c>
      <c r="B55" s="39"/>
      <c r="C55" s="39"/>
      <c r="D55" s="39"/>
      <c r="E55" s="39"/>
      <c r="F55" s="39"/>
      <c r="G55" s="39"/>
      <c r="H55" s="39"/>
      <c r="I55" s="39"/>
      <c r="J55" s="45" t="n">
        <v>219624.57</v>
      </c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39" t="s">
        <v>110</v>
      </c>
      <c r="B56" s="39"/>
      <c r="C56" s="39"/>
      <c r="D56" s="39"/>
      <c r="E56" s="39"/>
      <c r="F56" s="39"/>
      <c r="G56" s="39"/>
      <c r="H56" s="39"/>
      <c r="I56" s="39"/>
      <c r="J56" s="45" t="n">
        <v>5412.94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111</v>
      </c>
      <c r="B57" s="39"/>
      <c r="C57" s="39"/>
      <c r="D57" s="39"/>
      <c r="E57" s="39"/>
      <c r="F57" s="39"/>
      <c r="G57" s="39"/>
      <c r="H57" s="39"/>
      <c r="I57" s="39"/>
      <c r="J57" s="45" t="n">
        <v>92703.61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39" t="s">
        <v>112</v>
      </c>
      <c r="B58" s="39"/>
      <c r="C58" s="39"/>
      <c r="D58" s="39"/>
      <c r="E58" s="39"/>
      <c r="F58" s="39"/>
      <c r="G58" s="39"/>
      <c r="H58" s="39"/>
      <c r="I58" s="39"/>
      <c r="J58" s="44" t="n">
        <f aca="false">J53*0.18</f>
        <v>80755.731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46" t="s">
        <v>113</v>
      </c>
      <c r="B59" s="46"/>
      <c r="C59" s="46"/>
      <c r="D59" s="46"/>
      <c r="E59" s="46"/>
      <c r="F59" s="46"/>
      <c r="G59" s="46"/>
      <c r="H59" s="46"/>
      <c r="I59" s="46"/>
      <c r="J59" s="47" t="n">
        <f aca="false">J53+J58</f>
        <v>529398.681</v>
      </c>
      <c r="K59" s="42"/>
      <c r="L59" s="42"/>
      <c r="M59" s="42"/>
      <c r="N59" s="42"/>
      <c r="O59" s="48" t="n">
        <v>901.78</v>
      </c>
      <c r="P59" s="42"/>
      <c r="Q59" s="48" t="n">
        <v>8.69</v>
      </c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50" t="s">
        <v>114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50" t="s">
        <v>115</v>
      </c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</sheetData>
  <mergeCells count="33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06-08T03:29:39Z</cp:lastPrinted>
  <dcterms:modified xsi:type="dcterms:W3CDTF">2010-06-09T12:00:58Z</dcterms:modified>
  <cp:revision>0</cp:revision>
  <dc:subject/>
  <dc:title/>
</cp:coreProperties>
</file>